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dice" sheetId="1" state="visible" r:id="rId2"/>
    <sheet name="Parte Prima (1)" sheetId="2" state="visible" r:id="rId3"/>
    <sheet name="Parte Prima (2)" sheetId="3" state="visible" r:id="rId4"/>
    <sheet name="Parte Prima (3)" sheetId="4" state="visible" r:id="rId5"/>
    <sheet name="Parte Seconda (1)" sheetId="5" state="visible" r:id="rId6"/>
    <sheet name="Parte Seconda (2)" sheetId="6" state="visible" r:id="rId7"/>
    <sheet name="Parte Seconda (3)" sheetId="7" state="visible" r:id="rId8"/>
    <sheet name="Parte Terza" sheetId="8" state="visible" r:id="rId9"/>
    <sheet name="Parte Quarta (1)" sheetId="9" state="visible" r:id="rId10"/>
    <sheet name="Parte Quarta (2)" sheetId="10" state="visible" r:id="rId11"/>
    <sheet name="Parte Quinta (1)" sheetId="11" state="visible" r:id="rId12"/>
    <sheet name="Parte Quinta (2)" sheetId="12" state="visible" r:id="rId13"/>
    <sheet name="Parte Quinta (3)" sheetId="13" state="visible" r:id="rId14"/>
    <sheet name="Parte Sesta (1)" sheetId="14" state="visible" r:id="rId15"/>
    <sheet name="Parte Sesta (2)" sheetId="15" state="visible" r:id="rId16"/>
    <sheet name="Parte Sesta (3)" sheetId="16" state="visible" r:id="rId17"/>
    <sheet name="Parte Settima (1)" sheetId="17" state="visible" r:id="rId18"/>
    <sheet name="Parte Settima (2)" sheetId="18" state="visible" r:id="rId19"/>
    <sheet name="Parte Settima (3)" sheetId="19" state="visible" r:id="rId20"/>
    <sheet name="Parte Settima (4)" sheetId="20" state="visible" r:id="rId21"/>
    <sheet name="Parte Ottava" sheetId="21" state="visible" r:id="rId22"/>
    <sheet name="Parte Nona (1)" sheetId="22" state="visible" r:id="rId23"/>
    <sheet name="Parte Nona (2)" sheetId="23" state="visible" r:id="rId24"/>
    <sheet name="Parte Nona (3)" sheetId="24" state="visible" r:id="rId25"/>
    <sheet name="Parte Nona (4)" sheetId="25" state="visible" r:id="rId26"/>
    <sheet name="Sol. Parte Prima (1)" sheetId="26" state="visible" r:id="rId27"/>
    <sheet name="Sol. Parte Prima (2)" sheetId="27" state="visible" r:id="rId28"/>
    <sheet name="Sol. Parte Prima (3)" sheetId="28" state="visible" r:id="rId29"/>
    <sheet name="Sol. Parte Seconda (1)" sheetId="29" state="visible" r:id="rId30"/>
    <sheet name="Sol. Parte Seconda (2)" sheetId="30" state="visible" r:id="rId31"/>
    <sheet name="Sol. Parte Seconda (3)" sheetId="31" state="visible" r:id="rId32"/>
    <sheet name="Sol. Parte Terza" sheetId="32" state="visible" r:id="rId33"/>
    <sheet name="Sol. Parte Quarta (1)" sheetId="33" state="visible" r:id="rId34"/>
    <sheet name="Sol. Parte Quarta (2)" sheetId="34" state="visible" r:id="rId35"/>
    <sheet name="Sol. Parte Quinta (1)" sheetId="35" state="visible" r:id="rId36"/>
    <sheet name="Sol. Parte Quinta (2)" sheetId="36" state="visible" r:id="rId37"/>
    <sheet name="Sol. Parte Quinta (3)" sheetId="37" state="visible" r:id="rId38"/>
    <sheet name="Sol. Parte Sesta (1)" sheetId="38" state="visible" r:id="rId39"/>
    <sheet name="Sol. Parte Sesta (2)" sheetId="39" state="visible" r:id="rId40"/>
    <sheet name="Sol. Parte Sesta (3)" sheetId="40" state="visible" r:id="rId41"/>
    <sheet name="Sol. Parte Settima (1)" sheetId="41" state="visible" r:id="rId42"/>
    <sheet name="Sol. Parte Settima (2)" sheetId="42" state="visible" r:id="rId43"/>
    <sheet name="Sol. Parte Settima (3)" sheetId="43" state="visible" r:id="rId44"/>
    <sheet name="Sol. Parte Settima (4)" sheetId="44" state="visible" r:id="rId45"/>
    <sheet name="Sol. Parte Ottava" sheetId="45" state="visible" r:id="rId46"/>
    <sheet name="Sol. Parte Nona (1)" sheetId="46" state="visible" r:id="rId47"/>
    <sheet name="Sol. Parte Nona (2)" sheetId="47" state="visible" r:id="rId48"/>
    <sheet name="Sol. Parte Nona (3)" sheetId="48" state="visible" r:id="rId49"/>
    <sheet name="Sol. Parte Nona (4)" sheetId="49" state="visible" r:id="rId50"/>
  </sheets>
  <definedNames>
    <definedName function="false" hidden="false" localSheetId="0" name="_xlnm.Print_Area" vbProcedure="false">Indice!$A$9:$J$54</definedName>
    <definedName function="false" hidden="false" localSheetId="21" name="_xlnm.Print_Area" vbProcedure="false">'Parte Nona (1)'!$A$1:$W$89</definedName>
    <definedName function="false" hidden="false" localSheetId="22" name="_xlnm.Print_Area" vbProcedure="false">'Parte Nona (2)'!$A$1:$W$89</definedName>
    <definedName function="false" hidden="false" localSheetId="23" name="_xlnm.Print_Area" vbProcedure="false">'Parte Nona (3)'!$A$1:$W$89</definedName>
    <definedName function="false" hidden="false" localSheetId="24" name="_xlnm.Print_Area" vbProcedure="false">'Parte Nona (4)'!$A$1:$W$71</definedName>
    <definedName function="false" hidden="false" localSheetId="20" name="_xlnm.Print_Area" vbProcedure="false">'Parte Ottava'!$A$1:$W$71</definedName>
    <definedName function="false" hidden="false" localSheetId="1" name="_xlnm.Print_Area" vbProcedure="false">'Parte Prima (1)'!$A$1:$W$89</definedName>
    <definedName function="false" hidden="false" localSheetId="2" name="_xlnm.Print_Area" vbProcedure="false">'Parte Prima (2)'!$A$1:$W$89</definedName>
    <definedName function="false" hidden="false" localSheetId="3" name="_xlnm.Print_Area" vbProcedure="false">'Parte Prima (3)'!$A$1:$W$41</definedName>
    <definedName function="false" hidden="false" localSheetId="8" name="_xlnm.Print_Area" vbProcedure="false">'Parte Quarta (1)'!$A$1:$W$89</definedName>
    <definedName function="false" hidden="false" localSheetId="9" name="_xlnm.Print_Area" vbProcedure="false">'Parte Quarta (2)'!$A$1:$W$71</definedName>
    <definedName function="false" hidden="false" localSheetId="10" name="_xlnm.Print_Area" vbProcedure="false">'Parte Quinta (1)'!$A$1:$W$89</definedName>
    <definedName function="false" hidden="false" localSheetId="11" name="_xlnm.Print_Area" vbProcedure="false">'Parte Quinta (2)'!$A$1:$W$89</definedName>
    <definedName function="false" hidden="false" localSheetId="12" name="_xlnm.Print_Area" vbProcedure="false">'Parte Quinta (3)'!$A$1:$W$59</definedName>
    <definedName function="false" hidden="false" localSheetId="4" name="_xlnm.Print_Area" vbProcedure="false">'Parte Seconda (1)'!$A$1:$W$89</definedName>
    <definedName function="false" hidden="false" localSheetId="5" name="_xlnm.Print_Area" vbProcedure="false">'Parte Seconda (2)'!$A$1:$W$89</definedName>
    <definedName function="false" hidden="false" localSheetId="6" name="_xlnm.Print_Area" vbProcedure="false">'Parte Seconda (3)'!$A$1:$W$89</definedName>
    <definedName function="false" hidden="false" localSheetId="13" name="_xlnm.Print_Area" vbProcedure="false">'Parte Sesta (1)'!$A$1:$W$89</definedName>
    <definedName function="false" hidden="false" localSheetId="14" name="_xlnm.Print_Area" vbProcedure="false">'Parte Sesta (2)'!$A$1:$W$89</definedName>
    <definedName function="false" hidden="false" localSheetId="15" name="_xlnm.Print_Area" vbProcedure="false">'Parte Sesta (3)'!$A$1:$W$35</definedName>
    <definedName function="false" hidden="false" localSheetId="16" name="_xlnm.Print_Area" vbProcedure="false">'Parte Settima (1)'!$A$1:$W$89</definedName>
    <definedName function="false" hidden="false" localSheetId="17" name="_xlnm.Print_Area" vbProcedure="false">'Parte Settima (2)'!$A$1:$W$89</definedName>
    <definedName function="false" hidden="false" localSheetId="18" name="_xlnm.Print_Area" vbProcedure="false">'Parte Settima (3)'!$A$1:$W$89</definedName>
    <definedName function="false" hidden="false" localSheetId="19" name="_xlnm.Print_Area" vbProcedure="false">'Parte Settima (4)'!$A$1:$W$83</definedName>
    <definedName function="false" hidden="false" localSheetId="7" name="_xlnm.Print_Area" vbProcedure="false">'Parte Terza'!$A$1:$W$35</definedName>
    <definedName function="false" hidden="false" localSheetId="45" name="_xlnm.Print_Area" vbProcedure="false">'Sol. Parte Nona (1)'!$A$1:$W$74</definedName>
    <definedName function="false" hidden="false" localSheetId="46" name="_xlnm.Print_Area" vbProcedure="false">'Sol. Parte Nona (2)'!$A$1:$W$74</definedName>
    <definedName function="false" hidden="false" localSheetId="47" name="_xlnm.Print_Area" vbProcedure="false">'Sol. Parte Nona (3)'!$A$1:$W$74</definedName>
    <definedName function="false" hidden="false" localSheetId="48" name="_xlnm.Print_Area" vbProcedure="false">'Sol. Parte Nona (4)'!$A$1:$W$59</definedName>
    <definedName function="false" hidden="false" localSheetId="44" name="_xlnm.Print_Area" vbProcedure="false">'Sol. Parte Ottava'!$A$1:$W$59</definedName>
    <definedName function="false" hidden="false" localSheetId="25" name="_xlnm.Print_Area" vbProcedure="false">'Sol. Parte Prima (1)'!$A$1:$W$74</definedName>
    <definedName function="false" hidden="false" localSheetId="26" name="_xlnm.Print_Area" vbProcedure="false">'Sol. Parte Prima (2)'!$A$1:$W$74</definedName>
    <definedName function="false" hidden="false" localSheetId="27" name="_xlnm.Print_Area" vbProcedure="false">'Sol. Parte Prima (3)'!$A$1:$W$34</definedName>
    <definedName function="false" hidden="false" localSheetId="32" name="_xlnm.Print_Area" vbProcedure="false">'Sol. Parte Quarta (1)'!$A$1:$W$74</definedName>
    <definedName function="false" hidden="false" localSheetId="33" name="_xlnm.Print_Area" vbProcedure="false">'Sol. Parte Quarta (2)'!$A$1:$W$59</definedName>
    <definedName function="false" hidden="false" localSheetId="34" name="_xlnm.Print_Area" vbProcedure="false">'Sol. Parte Quinta (1)'!$A$1:$W$74</definedName>
    <definedName function="false" hidden="false" localSheetId="35" name="_xlnm.Print_Area" vbProcedure="false">'Sol. Parte Quinta (2)'!$A$1:$W$74</definedName>
    <definedName function="false" hidden="false" localSheetId="36" name="_xlnm.Print_Area" vbProcedure="false">'Sol. Parte Quinta (3)'!$A$1:$W$49</definedName>
    <definedName function="false" hidden="false" localSheetId="28" name="_xlnm.Print_Area" vbProcedure="false">'Sol. Parte Seconda (1)'!$A$1:$W$74</definedName>
    <definedName function="false" hidden="false" localSheetId="29" name="_xlnm.Print_Area" vbProcedure="false">'Sol. Parte Seconda (2)'!$A$1:$W$74</definedName>
    <definedName function="false" hidden="false" localSheetId="30" name="_xlnm.Print_Area" vbProcedure="false">'Sol. Parte Seconda (3)'!$A$1:$W$74</definedName>
    <definedName function="false" hidden="false" localSheetId="37" name="_xlnm.Print_Area" vbProcedure="false">'Sol. Parte Sesta (1)'!$A$1:$W$74</definedName>
    <definedName function="false" hidden="false" localSheetId="38" name="_xlnm.Print_Area" vbProcedure="false">'Sol. Parte Sesta (2)'!$A$1:$W$74</definedName>
    <definedName function="false" hidden="false" localSheetId="39" name="_xlnm.Print_Area" vbProcedure="false">'Sol. Parte Sesta (3)'!$A$1:$W$29</definedName>
    <definedName function="false" hidden="false" localSheetId="40" name="_xlnm.Print_Area" vbProcedure="false">'Sol. Parte Settima (1)'!$A$1:$W$74</definedName>
    <definedName function="false" hidden="false" localSheetId="41" name="_xlnm.Print_Area" vbProcedure="false">'Sol. Parte Settima (2)'!$A$1:$W$74</definedName>
    <definedName function="false" hidden="false" localSheetId="42" name="_xlnm.Print_Area" vbProcedure="false">'Sol. Parte Settima (3)'!$A$1:$W$74</definedName>
    <definedName function="false" hidden="false" localSheetId="43" name="_xlnm.Print_Area" vbProcedure="false">'Sol. Parte Settima (4)'!$A$1:$W$69</definedName>
    <definedName function="false" hidden="false" localSheetId="31" name="_xlnm.Print_Area" vbProcedure="false">'Sol. Parte Terza'!$A$1:$W$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82" uniqueCount="3282">
  <si>
    <t xml:space="preserve">Domande a risposta multipla</t>
  </si>
  <si>
    <t xml:space="preserve">A</t>
  </si>
  <si>
    <t xml:space="preserve">C</t>
  </si>
  <si>
    <t xml:space="preserve">B</t>
  </si>
  <si>
    <t xml:space="preserve">Test a risposta multipla che consente agli allievi di verificare il proprio grado di preparazione. 948 domande a risposta multipla suddivise nelle varie materie di interesse.
N.B. Parte delle domande contrassegnate con un (*) sono ufficialmente formulate dall'AeCI.
</t>
  </si>
  <si>
    <t xml:space="preserve">Risultati (risposte non date vengono consideate come errori):</t>
  </si>
  <si>
    <t xml:space="preserve">Indice</t>
  </si>
  <si>
    <t xml:space="preserve">Risposte</t>
  </si>
  <si>
    <t xml:space="preserve">Errate</t>
  </si>
  <si>
    <t xml:space="preserve">Corrette</t>
  </si>
  <si>
    <t xml:space="preserve">% Errori</t>
  </si>
  <si>
    <t xml:space="preserve">1 - Regolamentazione Aeronautica e VDS</t>
  </si>
  <si>
    <t xml:space="preserve">Parte 1 - Domande 1-45</t>
  </si>
  <si>
    <t xml:space="preserve">Parte 1 - Domande e Soluzioni 1-45</t>
  </si>
  <si>
    <t xml:space="preserve">Parte 2 - Domande 46-90</t>
  </si>
  <si>
    <t xml:space="preserve">Parte 2 - Domande e Soluzioni 46-90</t>
  </si>
  <si>
    <t xml:space="preserve">Parte 3 - Domande 91-110</t>
  </si>
  <si>
    <t xml:space="preserve">Parte 3 - Domande e Soluzioni 90-110</t>
  </si>
  <si>
    <t xml:space="preserve">2 - Nozioni generali sugli ultraleggeri</t>
  </si>
  <si>
    <t xml:space="preserve">Parte 3 - Domande 91-134</t>
  </si>
  <si>
    <t xml:space="preserve">Parte 3 - Domande e Soluzioni 91-134</t>
  </si>
  <si>
    <t xml:space="preserve">3 - Prestazioni</t>
  </si>
  <si>
    <t xml:space="preserve">Domande 1-18</t>
  </si>
  <si>
    <t xml:space="preserve">Domande e Soluzioni 1-18</t>
  </si>
  <si>
    <t xml:space="preserve">4 - Il fattore umano</t>
  </si>
  <si>
    <t xml:space="preserve">Parte 2 - Domande 46-81</t>
  </si>
  <si>
    <t xml:space="preserve">Parte 2 - Domande e Soluzioni 46-81</t>
  </si>
  <si>
    <t xml:space="preserve">5 - Meteorologia</t>
  </si>
  <si>
    <t xml:space="preserve">Parte 3 - Domande 91-118</t>
  </si>
  <si>
    <t xml:space="preserve">Parte 3 - Domande e Soluzioni 91-118</t>
  </si>
  <si>
    <t xml:space="preserve">6 - Navigazione</t>
  </si>
  <si>
    <t xml:space="preserve">Parte 3 - Domande 91-106</t>
  </si>
  <si>
    <t xml:space="preserve">Parte 3 - Domande e Soluzioni 91-106</t>
  </si>
  <si>
    <t xml:space="preserve">7 - I principi del volo</t>
  </si>
  <si>
    <t xml:space="preserve">Parte 3 - Domande 91-135</t>
  </si>
  <si>
    <t xml:space="preserve">Parte 3 - Domande e Soluzioni 91-135</t>
  </si>
  <si>
    <t xml:space="preserve">Parte 2 - Domande 136-177</t>
  </si>
  <si>
    <t xml:space="preserve">Parte 2 - Domande e Soluzioni 136-177</t>
  </si>
  <si>
    <t xml:space="preserve">8 - Procedure operative</t>
  </si>
  <si>
    <t xml:space="preserve">Domande 1-34</t>
  </si>
  <si>
    <t xml:space="preserve">Domande e Soluzioni 1-34</t>
  </si>
  <si>
    <t xml:space="preserve">9 - Manovre e tecniche di pilotaggio</t>
  </si>
  <si>
    <t xml:space="preserve">Parte 2 - Domande 136-170</t>
  </si>
  <si>
    <t xml:space="preserve">Parte 2 - Domande e Soluzioni 136-170</t>
  </si>
  <si>
    <t xml:space="preserve">By : Luigi Marmocchi</t>
  </si>
  <si>
    <t xml:space="preserve">Totali:</t>
  </si>
  <si>
    <t xml:space="preserve">L'amministrazione dell'aviazione civile in Italia è retta:</t>
  </si>
  <si>
    <t xml:space="preserve">Gli organi periferici dell'ENAC sono:</t>
  </si>
  <si>
    <t xml:space="preserve">L'Aero Club d'Italia (AeCI) è:</t>
  </si>
  <si>
    <t xml:space="preserve">a.</t>
  </si>
  <si>
    <t xml:space="preserve">Dall'Ente Nazionale dell'Aviazione Civile</t>
  </si>
  <si>
    <t xml:space="preserve">L'Aero Club d'Italia e il RAI</t>
  </si>
  <si>
    <t xml:space="preserve">L'ente che regola il volo da diporto o sportivo in Italia</t>
  </si>
  <si>
    <t xml:space="preserve">b.</t>
  </si>
  <si>
    <t xml:space="preserve">Dall'Aero Club d'Italia</t>
  </si>
  <si>
    <t xml:space="preserve">Le circoscrizioni di aeroporto</t>
  </si>
  <si>
    <t xml:space="preserve">Delegato dal Ministero dei Trasporti a gestire il volo da diporto o sportivo</t>
  </si>
  <si>
    <t xml:space="preserve">c.</t>
  </si>
  <si>
    <t xml:space="preserve">Dal Registro Aeronautico Italiano</t>
  </si>
  <si>
    <t xml:space="preserve">L'Aero Club d'Italia e il RAN</t>
  </si>
  <si>
    <t xml:space="preserve">L'ente che regge l'amministrazione dell'aviazione civile in Italia</t>
  </si>
  <si>
    <t xml:space="preserve">Risposta:</t>
  </si>
  <si>
    <t xml:space="preserve">Le marche di identificazione degli ultraleggeri sono assegnate:</t>
  </si>
  <si>
    <t xml:space="preserve">Ogni ultraleggero deve essere dotato di un Certificato di Identificazione rilasciato:</t>
  </si>
  <si>
    <t xml:space="preserve">Per svolgere attività di volo da diporto o sportivo occorre essere in possesso:</t>
  </si>
  <si>
    <t xml:space="preserve">dall'AeCI</t>
  </si>
  <si>
    <t xml:space="preserve">di una dichiarazione di idoneità rilasciata da un istruttore</t>
  </si>
  <si>
    <t xml:space="preserve">da ENAC</t>
  </si>
  <si>
    <t xml:space="preserve">solo di un documento di identità</t>
  </si>
  <si>
    <t xml:space="preserve">dal Registro Aeronautico Nazionale</t>
  </si>
  <si>
    <t xml:space="preserve">dell'attestato di idoneità</t>
  </si>
  <si>
    <t xml:space="preserve">L'attestato di idoneità al volo da diporto o sportivo si consegue:</t>
  </si>
  <si>
    <t xml:space="preserve">Gli ultraleggeri sono:</t>
  </si>
  <si>
    <t xml:space="preserve">I pesi massimi stabiliti per gli ultraleggeri con decreto del Ministro dei Trasporti sono:</t>
  </si>
  <si>
    <t xml:space="preserve">presso qualunque scuola di pilotaggio certificata da ENAC</t>
  </si>
  <si>
    <t xml:space="preserve">aeromobili</t>
  </si>
  <si>
    <t xml:space="preserve">pesi massimi a vuoto senza carburante</t>
  </si>
  <si>
    <t xml:space="preserve">seguendo un corso tenuto da un istruttore certificato dall'AeCI</t>
  </si>
  <si>
    <t xml:space="preserve">aeromobili per il volo da diporto o sportivo</t>
  </si>
  <si>
    <t xml:space="preserve">pesi massimi di decollo ai quali può essere aggiunto il peso degli equipaggiamenti di sicurezza</t>
  </si>
  <si>
    <t xml:space="preserve">solo presso le scuole autorizzate dall' AeCI</t>
  </si>
  <si>
    <t xml:space="preserve">apparecchi per il volo da diporto o sportivo</t>
  </si>
  <si>
    <t xml:space="preserve">pesi massimi di decollo  </t>
  </si>
  <si>
    <t xml:space="preserve">Per conseguire l'attestato di idoneità al volo da diporto o sportivo occorre, tra l'altro:</t>
  </si>
  <si>
    <t xml:space="preserve">Salvo il caso degli istruttori che abbiano compiuto il quarantesimo anno di età, l'attestato di idoneità ha validità</t>
  </si>
  <si>
    <t xml:space="preserve">L'età minima per praticare il volo da diporto o sportivo è:</t>
  </si>
  <si>
    <t xml:space="preserve">essere in possesso dell'idoneita psicofisica</t>
  </si>
  <si>
    <t xml:space="preserve">annuale</t>
  </si>
  <si>
    <t xml:space="preserve">18 anni</t>
  </si>
  <si>
    <t xml:space="preserve">aver presentato domanda a ENAC</t>
  </si>
  <si>
    <t xml:space="preserve">permanente</t>
  </si>
  <si>
    <t xml:space="preserve">16 anni</t>
  </si>
  <si>
    <t xml:space="preserve">il nulla osta dell'AeCI</t>
  </si>
  <si>
    <t xml:space="preserve">biennale</t>
  </si>
  <si>
    <t xml:space="preserve">17 anni</t>
  </si>
  <si>
    <t xml:space="preserve">L'età massima per praticare il volo da diporto o sportivo è:</t>
  </si>
  <si>
    <t xml:space="preserve">Lo spazio aereo nazionale italiano è diviso in tre circoscrizioni denominate:</t>
  </si>
  <si>
    <t xml:space="preserve">Nelle FIR il volo degli ultraleggeri:</t>
  </si>
  <si>
    <t xml:space="preserve">65 anni</t>
  </si>
  <si>
    <t xml:space="preserve">FIR</t>
  </si>
  <si>
    <t xml:space="preserve">è vietato</t>
  </si>
  <si>
    <t xml:space="preserve">75 anni</t>
  </si>
  <si>
    <t xml:space="preserve">TMA</t>
  </si>
  <si>
    <t xml:space="preserve">è sempre permesso</t>
  </si>
  <si>
    <t xml:space="preserve">non esiste limite di età</t>
  </si>
  <si>
    <t xml:space="preserve">CTR</t>
  </si>
  <si>
    <t xml:space="preserve">è permesso tranne nelle porzioni in cui è vietato</t>
  </si>
  <si>
    <t xml:space="preserve">Se rispettano il limite massimo di quota di 300 metri dal suolo, gli ultraleggeri:</t>
  </si>
  <si>
    <t xml:space="preserve">hanno la certezza di non entrare mai in una TMA</t>
  </si>
  <si>
    <t xml:space="preserve">possono operare anche nelle CTR</t>
  </si>
  <si>
    <t xml:space="preserve">possono passare sotto le ATZ perché sono spazi aerei che non toccano mai il suolo</t>
  </si>
  <si>
    <t xml:space="preserve">possono anche operare nelle TMA</t>
  </si>
  <si>
    <t xml:space="preserve">per non entrare in una CTR devono evitare la zona che scende fino a contatto con il terreno</t>
  </si>
  <si>
    <t xml:space="preserve">possono passare sopra le ATZ perché sono spazi aerei molto bassi</t>
  </si>
  <si>
    <t xml:space="preserve">rischiano di entrare in una TMA solo nelle zone montuose</t>
  </si>
  <si>
    <t xml:space="preserve">nessuna delle affermazioni è corretta</t>
  </si>
  <si>
    <t xml:space="preserve">Negli spazi aerei riservati, costituiti dalle zone P, R e D, il volo degli ultraleggeri è :</t>
  </si>
  <si>
    <t xml:space="preserve">Le ATZ italiane, anche quando sono controllate da una TWR, a meno che non siano comprese in una CTR, sono spazi aerei di classe:</t>
  </si>
  <si>
    <t xml:space="preserve">Gli ultraleggeri possono volare negli spazi aerei di classe:</t>
  </si>
  <si>
    <t xml:space="preserve">permesso il sabato e la domenica</t>
  </si>
  <si>
    <t xml:space="preserve">G</t>
  </si>
  <si>
    <t xml:space="preserve">E</t>
  </si>
  <si>
    <t xml:space="preserve">vietato</t>
  </si>
  <si>
    <t xml:space="preserve">permesso se si ottiene l'autorizzazione dell'ente ATS appropriato</t>
  </si>
  <si>
    <t xml:space="preserve">F</t>
  </si>
  <si>
    <t xml:space="preserve">F e G</t>
  </si>
  <si>
    <t xml:space="preserve">Per operare sulle aviosuperfici gli ultraleggeri:</t>
  </si>
  <si>
    <t xml:space="preserve">Salvo quando diversamente specificato, nei circuiti di traffico le virate vanno eseguite:</t>
  </si>
  <si>
    <t xml:space="preserve">Il numero che identifica una pista esprime:</t>
  </si>
  <si>
    <t xml:space="preserve">non devono ottemperare ad alcun obbligo</t>
  </si>
  <si>
    <t xml:space="preserve">a sinistra</t>
  </si>
  <si>
    <t xml:space="preserve">la lunghezza della pista</t>
  </si>
  <si>
    <t xml:space="preserve">devono avere l'autorizzazione della direzione di circoscrizione aeroportuale competente</t>
  </si>
  <si>
    <t xml:space="preserve">a destra</t>
  </si>
  <si>
    <t xml:space="preserve">la larghezza della pista</t>
  </si>
  <si>
    <t xml:space="preserve">devono avere il consenso del gestore</t>
  </si>
  <si>
    <t xml:space="preserve">in base all'indicazione della T di atterraggio</t>
  </si>
  <si>
    <t xml:space="preserve">l'orientamento della pista rispetto al nord</t>
  </si>
  <si>
    <t xml:space="preserve">Le quote massime di volo per gli ultraleggeri sono:</t>
  </si>
  <si>
    <t xml:space="preserve">Tra l'altro agli ultraleggeri è vietato il sorvolo:</t>
  </si>
  <si>
    <t xml:space="preserve">Gli ultraleggeri devono dare la precedenza a:</t>
  </si>
  <si>
    <t xml:space="preserve">500 metri i giorni feriali e 1000 metri il sabato ed i giorni festivi</t>
  </si>
  <si>
    <t xml:space="preserve">dei centri abitati e degli agglomerati di case</t>
  </si>
  <si>
    <t xml:space="preserve">agli alianti, ai palloni ed ai dirigibili</t>
  </si>
  <si>
    <t xml:space="preserve">150 metri il sabato e la domenica e 300 metri i giorni feriali</t>
  </si>
  <si>
    <t xml:space="preserve">degli assembramenti di persone all'aperto</t>
  </si>
  <si>
    <t xml:space="preserve">agli alianti, ai palloni ed agli apparecchi per il volo da diporto o sportivo senza motore</t>
  </si>
  <si>
    <t xml:space="preserve">500 piedi i giorni feriali e 1000 piedi il sabato ed i giorni festivi</t>
  </si>
  <si>
    <t xml:space="preserve">entrambe le affermazioni sono corrette</t>
  </si>
  <si>
    <t xml:space="preserve">a tutti gli aeromobili ed agli apparecchi per il volo da diporto o sportivo senza motore</t>
  </si>
  <si>
    <t xml:space="preserve">Quando due ultraleggeri convergono alla stessa quota verso la medesima posizione:</t>
  </si>
  <si>
    <t xml:space="preserve">Quando due ultraleggeri si avvicinano di prua con rischio di collisione:</t>
  </si>
  <si>
    <t xml:space="preserve">solo agli alianti, ai palloni ed agli apparecchi per il volo da diporto o sportivo senza motore</t>
  </si>
  <si>
    <t xml:space="preserve">quello che vede l'altro sulla sua destra deve dare la precedenza</t>
  </si>
  <si>
    <t xml:space="preserve">ciascuno deve salire</t>
  </si>
  <si>
    <t xml:space="preserve">agli apparecchi per il volo da diporto o sportivo senza motore ed a tutti gli aeromobili esclusi gli elicotteri</t>
  </si>
  <si>
    <t xml:space="preserve">quello che vede l'altro sulla sua sinistra deve dare la precedenza</t>
  </si>
  <si>
    <t xml:space="preserve">ciascuno deve accostare sulla propria sinistra</t>
  </si>
  <si>
    <t xml:space="preserve">quello che vede l'altro sulla sua destra deve passargli sotto</t>
  </si>
  <si>
    <t xml:space="preserve">ciascuno deve accostare sulla propria destra</t>
  </si>
  <si>
    <t xml:space="preserve">Quando un ultraleggero deve superarne un altro più lento, deve eseguire la manovra passando:</t>
  </si>
  <si>
    <t xml:space="preserve">Quando due ultraleggeri si avvicinano ad una pista per atterrare:</t>
  </si>
  <si>
    <t xml:space="preserve">Un ultraleggero che è in procinto di decollare:</t>
  </si>
  <si>
    <t xml:space="preserve">a sinistra dell'aereo da superare</t>
  </si>
  <si>
    <t xml:space="preserve">quello che si trova più in alto deve dare la precedenza all'altro</t>
  </si>
  <si>
    <t xml:space="preserve">non deve iniziare la manovra finchè esista rischio di collisione</t>
  </si>
  <si>
    <t xml:space="preserve">a destra dell'aereo da superare</t>
  </si>
  <si>
    <t xml:space="preserve">quello che si trova più in basso deve dare la precedenza all'altro</t>
  </si>
  <si>
    <t xml:space="preserve">deve dare la precedenza agli aerei in atterraggio</t>
  </si>
  <si>
    <t xml:space="preserve">sopra o sotto dell'aereo da superare</t>
  </si>
  <si>
    <t xml:space="preserve">quello che viene da destra ha la precedenza</t>
  </si>
  <si>
    <t xml:space="preserve">entrambi le affermazioni sono corrette</t>
  </si>
  <si>
    <t xml:space="preserve">Il seguente segnale significa:</t>
  </si>
  <si>
    <t xml:space="preserve">vietato atterrare</t>
  </si>
  <si>
    <t xml:space="preserve">atterraggio con precauzione</t>
  </si>
  <si>
    <t xml:space="preserve">atterrare, decollare e rullare solo sulla pista e sulle vie di rullaggio</t>
  </si>
  <si>
    <t xml:space="preserve">atterrare diagonalmente per avere più spazio disponibile</t>
  </si>
  <si>
    <t xml:space="preserve">atterrare, decollare e rullare a discrezione</t>
  </si>
  <si>
    <t xml:space="preserve">atterraggio vietato</t>
  </si>
  <si>
    <t xml:space="preserve">gli atterraggi ed i decolli devono essere eseguiti verso la barra trasversale della T</t>
  </si>
  <si>
    <t xml:space="preserve">atterrare e decollare solo sulla pista e sulle vie di rullaggio, rullare anche fuori da esse</t>
  </si>
  <si>
    <t xml:space="preserve">gli atterraggi ed i decolli devono essere eseguiti via dalla barra trasversale della T</t>
  </si>
  <si>
    <t xml:space="preserve">pista o via di rullaggio chiusa al traffico</t>
  </si>
  <si>
    <t xml:space="preserve">gli atterraggi devono essere eseguiti via dalla barra trasversale della T, mentre i decolli vanno eseguiti verso la barra trasversale della T</t>
  </si>
  <si>
    <t xml:space="preserve">08</t>
  </si>
  <si>
    <t xml:space="preserve">Il seguente segnale indica la direzione:</t>
  </si>
  <si>
    <t xml:space="preserve">Il seguente segnale esposto verticalmente indica la sede:</t>
  </si>
  <si>
    <t xml:space="preserve">la direzione di atterraggio</t>
  </si>
  <si>
    <t xml:space="preserve">da prendere per liberare la pista</t>
  </si>
  <si>
    <t xml:space="preserve">del comando di un aeroporto militare</t>
  </si>
  <si>
    <t xml:space="preserve">la direzione di decollo</t>
  </si>
  <si>
    <t xml:space="preserve">di virata dopo il decollo</t>
  </si>
  <si>
    <t xml:space="preserve">del controllo di aeroporto</t>
  </si>
  <si>
    <t xml:space="preserve">l'intensità del vento in nodi</t>
  </si>
  <si>
    <t xml:space="preserve">da prendere per entrare in pista</t>
  </si>
  <si>
    <t xml:space="preserve">dell'ufficio ARO</t>
  </si>
  <si>
    <t xml:space="preserve">Una luce verde continua proiettata dalla torre di controllo per un aereo al suolo significa:</t>
  </si>
  <si>
    <t xml:space="preserve">Una luce verde a lampi proiettata dalla torre di controllo per un aereo al suolo significa:</t>
  </si>
  <si>
    <t xml:space="preserve">l'aeroporto è chiuso</t>
  </si>
  <si>
    <t xml:space="preserve">autorizzato ad attraversare la pista</t>
  </si>
  <si>
    <t xml:space="preserve">attività di alianti in corso</t>
  </si>
  <si>
    <t xml:space="preserve">autorizzato a decollare</t>
  </si>
  <si>
    <t xml:space="preserve">usare solo la parte centrale della pista</t>
  </si>
  <si>
    <t xml:space="preserve">autorizzato a rullare</t>
  </si>
  <si>
    <t xml:space="preserve">Una luce rossa continua proiettata dalla torre di controllo per un aereo al suolo significa:</t>
  </si>
  <si>
    <t xml:space="preserve">Una luce rossa a lampi proiettata dalla torre di controllo per un aereo al suolo significa:</t>
  </si>
  <si>
    <t xml:space="preserve">Una luce bianca a lampi proiettata dalla torre di controllo per un aereo al suolo significa:</t>
  </si>
  <si>
    <t xml:space="preserve">fermatevi</t>
  </si>
  <si>
    <t xml:space="preserve">liberare la pista</t>
  </si>
  <si>
    <t xml:space="preserve">ritornare al parcheggio</t>
  </si>
  <si>
    <t xml:space="preserve">Una luce verde continua proiettata dalla torre di controllo per un aereo in volo significa:</t>
  </si>
  <si>
    <t xml:space="preserve">Una luce verde a lampi proiettata dalla torre di controllo per un aereo in volo significa:</t>
  </si>
  <si>
    <t xml:space="preserve">Una luce rossa continua proiettata dalla torre di controllo per un aereo in volo significa:</t>
  </si>
  <si>
    <t xml:space="preserve">autorizzato ad atterrare</t>
  </si>
  <si>
    <t xml:space="preserve">ritornate per atterrare</t>
  </si>
  <si>
    <t xml:space="preserve">dare la precedenza</t>
  </si>
  <si>
    <t xml:space="preserve">autorizzato a scendere alla quota di circuito</t>
  </si>
  <si>
    <t xml:space="preserve">mantenete la verticale del campo, tutte le precedenti istruzioni sono annullate</t>
  </si>
  <si>
    <t xml:space="preserve">Una luce rossa a lampi proiettata dalla torre di controllo per un aereo in volo significa:</t>
  </si>
  <si>
    <t xml:space="preserve">Un razzo rosso sparato dalla torre significa:</t>
  </si>
  <si>
    <t xml:space="preserve">Le minime VMC sono le condizioni meteorologiche minime indispensabili per volare:</t>
  </si>
  <si>
    <t xml:space="preserve">in uno spazio aereo di classe A, B, C, D, o E</t>
  </si>
  <si>
    <t xml:space="preserve">a prescindere dalle precedenti istruzioni, per il momento non atterrate</t>
  </si>
  <si>
    <t xml:space="preserve">in uno spazio aereo di classe G</t>
  </si>
  <si>
    <t xml:space="preserve">attendete istruzioni</t>
  </si>
  <si>
    <t xml:space="preserve">a vista</t>
  </si>
  <si>
    <t xml:space="preserve">Il responsabile della valutazione delle condizioni meteorologiche al suolo è:</t>
  </si>
  <si>
    <t xml:space="preserve">Il responsabile della valutazione delle condizioni meteorologiche in volo è:</t>
  </si>
  <si>
    <t xml:space="preserve">Il responsabile dell'efficienza del mezzo è:</t>
  </si>
  <si>
    <t xml:space="preserve">il personale della stazione meteorologica o un osservatore qualificato delegato dal gestore dell'aeroporto o dell'aviosuperficie</t>
  </si>
  <si>
    <t xml:space="preserve">l'operatore della più vicina stazione meteorologica</t>
  </si>
  <si>
    <t xml:space="preserve">il proprietario</t>
  </si>
  <si>
    <t xml:space="preserve">l'operatore della più vicina stazione meteorologica </t>
  </si>
  <si>
    <t xml:space="preserve">il pilota durante i voli fuori campo, il gestore dell'aviosuperficie o il responsabile della scuola o un istruttore durante i voli sul campo
i voli sul campo
</t>
  </si>
  <si>
    <t xml:space="preserve">il pilota</t>
  </si>
  <si>
    <t xml:space="preserve">sempre il pilota</t>
  </si>
  <si>
    <t xml:space="preserve">l'addetto alla manutenzione</t>
  </si>
  <si>
    <t xml:space="preserve">Durante le operazioni con apparecchi per il volo da diporto o sportivo il pilota ha l'obbligo di indossare:</t>
  </si>
  <si>
    <t xml:space="preserve">Le operazioni con apparecchi per il volo da diporto o sportivo sono ammesse:</t>
  </si>
  <si>
    <t xml:space="preserve">Il titolare di attestato di idoneità al volo da diporto o sportivo che non sia anche istruttore, per portare un passeggero sul biposto deve:</t>
  </si>
  <si>
    <t xml:space="preserve">un casco aeronautico</t>
  </si>
  <si>
    <t xml:space="preserve">da mezz'ora prima dell'alba a mezz'ora dopo il tramonto</t>
  </si>
  <si>
    <t xml:space="preserve">avere l'abilitazione al pilotaggio degli apparecchi biposto con passeggero a bordo</t>
  </si>
  <si>
    <t xml:space="preserve">un casco qualunque</t>
  </si>
  <si>
    <t xml:space="preserve">dall'alba al tramonto</t>
  </si>
  <si>
    <t xml:space="preserve">avere una licenza di pilota di velivolo, elicottero, o aliante in corso di validità</t>
  </si>
  <si>
    <t xml:space="preserve">un casco di tipo rigido adeguato all'attività</t>
  </si>
  <si>
    <t xml:space="preserve">da mezz'ora dopo l'alba a mezz'ora prima del tramonto</t>
  </si>
  <si>
    <t xml:space="preserve">La conformità di un apparecchio per il volo da diporto o sportivo alle caratteristiche prescritte è dichiarata:</t>
  </si>
  <si>
    <t xml:space="preserve">Le marche di identificazione degli apparecchi per il volo da diporto o sportivo sono costituite:</t>
  </si>
  <si>
    <t xml:space="preserve">Sugli ultraleggeri, le marche di identificazione devono figurare:</t>
  </si>
  <si>
    <t xml:space="preserve">in carta da bollo dal pilota</t>
  </si>
  <si>
    <t xml:space="preserve">dalla lettera I seguita da altre quattro lettere</t>
  </si>
  <si>
    <t xml:space="preserve">su una targa metallica di cm 10 x cm 5</t>
  </si>
  <si>
    <t xml:space="preserve">dal proprietario, autenticata nelle forme di legge</t>
  </si>
  <si>
    <t xml:space="preserve">dalla lettera I seguita da quattro numeri</t>
  </si>
  <si>
    <t xml:space="preserve">sulla parte inferiore dell'ala</t>
  </si>
  <si>
    <t xml:space="preserve">dal costruttore nel manuale di volo</t>
  </si>
  <si>
    <t xml:space="preserve">dalle lettere IT seguite da tre numeri</t>
  </si>
  <si>
    <t xml:space="preserve">Il certificato di identificazione e la documentazione del mezzo vistata dall'AeCI devono essere tenuti:</t>
  </si>
  <si>
    <t xml:space="preserve">In caso di passaggio di proprietà di un mezzo è obbligo di darne avviso all'AeCI entro otto giorni da parte:</t>
  </si>
  <si>
    <t xml:space="preserve">In caso di distruzione di un mezzo è obbligo di darne avviso all'AeCI entro otto giorni da parte:</t>
  </si>
  <si>
    <t xml:space="preserve">presso la sede legale o la residenza del proprietario</t>
  </si>
  <si>
    <t xml:space="preserve">dell'acquirente</t>
  </si>
  <si>
    <t xml:space="preserve">del pilota responsabile della distruzione o dei suoi eredi</t>
  </si>
  <si>
    <t xml:space="preserve">insieme ai documenti personali del pilota</t>
  </si>
  <si>
    <t xml:space="preserve">del venditore</t>
  </si>
  <si>
    <t xml:space="preserve">del proprietario</t>
  </si>
  <si>
    <t xml:space="preserve">a bordo del mezzo</t>
  </si>
  <si>
    <t xml:space="preserve">Gli apparecchi per il volo da diporto o sportivo devono essere coperti da assicurazione:</t>
  </si>
  <si>
    <t xml:space="preserve">L'obbligo di provvedere all'assicurazione spetta:</t>
  </si>
  <si>
    <t xml:space="preserve">Chi usa un apparecchio altrui ha l'obbligo di:</t>
  </si>
  <si>
    <t xml:space="preserve">della responsabilità civile per danni a terzi sulla superficie e in seguito a urto o collisione in volo</t>
  </si>
  <si>
    <t xml:space="preserve">al pilota</t>
  </si>
  <si>
    <t xml:space="preserve">accertarsi che il mezzo sia assicurato</t>
  </si>
  <si>
    <t xml:space="preserve">della responsabilità civile per danni ai trasportati </t>
  </si>
  <si>
    <t xml:space="preserve">al proprietario</t>
  </si>
  <si>
    <t xml:space="preserve">provvedere alla copertura assicurativa se il mezzo ne è sprovvisto</t>
  </si>
  <si>
    <t xml:space="preserve">I massimali richiesti per soddisfare gli obblighi assicurativi previsti dalla legge sono:</t>
  </si>
  <si>
    <t xml:space="preserve">La durata minima della copertura assicurativa deve essere di:</t>
  </si>
  <si>
    <t xml:space="preserve">Le esercitazioni pratiche per il conseguimento dell'attestato di idoneità al volo da diporto o sportivo devono prevedere almeno:</t>
  </si>
  <si>
    <t xml:space="preserve">300 milioni per sinistro, 200 milioni per persona, e 100 milioni per animali o cose</t>
  </si>
  <si>
    <t xml:space="preserve">3 mesi</t>
  </si>
  <si>
    <t xml:space="preserve">12 ore a doppio comando e 6 voli da solista</t>
  </si>
  <si>
    <t xml:space="preserve">800 milioni per sinistro, 400 milioni per persona, e 200 milioni per animali o cose</t>
  </si>
  <si>
    <t xml:space="preserve">6 mesi </t>
  </si>
  <si>
    <t xml:space="preserve">9 ore a doppio comando e 5 voli da solista</t>
  </si>
  <si>
    <t xml:space="preserve">1 miliardo per sinistro, I miliardo per persone, e 1 miliardo per animali o cose</t>
  </si>
  <si>
    <t xml:space="preserve">1 anno</t>
  </si>
  <si>
    <t xml:space="preserve">6 ore a doppio comando e 3 voli da solista</t>
  </si>
  <si>
    <t xml:space="preserve">L'attestato di idoneità per il volo da diporto o sportivo ha validità di:</t>
  </si>
  <si>
    <t xml:space="preserve">L'attestato di idoneità per il volo da diporto o sportivo è rinnovato dall'AeCI dietro presentazione:</t>
  </si>
  <si>
    <t xml:space="preserve">L'attestato di idoneità per il volo da diporto o sportivo si consegue:</t>
  </si>
  <si>
    <t xml:space="preserve">di un nuovo attestato di idoneità psicofisica</t>
  </si>
  <si>
    <t xml:space="preserve">seguendo un corso presso una scuola autorizzata dall'AeCi</t>
  </si>
  <si>
    <t xml:space="preserve">2 anni </t>
  </si>
  <si>
    <t xml:space="preserve">b. di una dichiarazione del pilota che attesti il regolare svolgimento dell'attività di volo nel biennio</t>
  </si>
  <si>
    <t xml:space="preserve">sostenendo un esame teorico e pratico presso la scuola</t>
  </si>
  <si>
    <t xml:space="preserve">3 anni</t>
  </si>
  <si>
    <t xml:space="preserve">Il parametro che qualifica un mezzo come apparecchio da diporto o sportivo è:</t>
  </si>
  <si>
    <t xml:space="preserve"> (*) Qual è la distanza massima dal terreno a cui si può praticare il VDS, misurata rispetto al punto più elevato nel raggio di 3 Km?</t>
  </si>
  <si>
    <t xml:space="preserve">(*) Quale altezza minima si deve mantenere per il sorvolo di centri abitati praticando il VDS?</t>
  </si>
  <si>
    <t xml:space="preserve">il peso a vuoto</t>
  </si>
  <si>
    <t xml:space="preserve">150 metri nei giorni feriali e festivi</t>
  </si>
  <si>
    <t xml:space="preserve">150 metri nei giorni feriali e 300 metri nei giorni festivi</t>
  </si>
  <si>
    <t xml:space="preserve">il peso massimo di decollo</t>
  </si>
  <si>
    <t xml:space="preserve">300 metri nei giorni feriali e festivi</t>
  </si>
  <si>
    <t xml:space="preserve">è vietato comunque il sorvolo di centri abitati</t>
  </si>
  <si>
    <t xml:space="preserve">la potenza del motore</t>
  </si>
  <si>
    <t xml:space="preserve">alla quota necessaria per potere uscire dal centro abitato</t>
  </si>
  <si>
    <t xml:space="preserve">(*) Nel dettato del D.P.R 404 si rende obbligatorio l'uso del casco per il VDS?</t>
  </si>
  <si>
    <t xml:space="preserve">(*) Chi è l'unico responsabile dell'efficienza dell'apparecchio VDS?</t>
  </si>
  <si>
    <t xml:space="preserve">(*) Il circuito di traffico è contraddistinto nel se¬guente ordine:</t>
  </si>
  <si>
    <t xml:space="preserve">no, solo per il deltaplano</t>
  </si>
  <si>
    <t xml:space="preserve">il costruttore, a patto che il pilota revisioni il mezzo ogni 6 mesi</t>
  </si>
  <si>
    <t xml:space="preserve">braccio di decollo, sottovento, base, controbase e finale</t>
  </si>
  <si>
    <t xml:space="preserve">no</t>
  </si>
  <si>
    <t xml:space="preserve">il venditore, a patto che il pilota revisioni il mezzo ogni 6 mesi</t>
  </si>
  <si>
    <t xml:space="preserve">braccio di decollo, controbase, sottovento, base e finale</t>
  </si>
  <si>
    <t xml:space="preserve">si</t>
  </si>
  <si>
    <t xml:space="preserve">braccio di decollo, controbase, sottovento, base, finale e virate finale</t>
  </si>
  <si>
    <t xml:space="preserve">(*) Le virate in un circuito standard:</t>
  </si>
  <si>
    <t xml:space="preserve">(*) I titolari di licenze aeronautiche di pilota di aliante, aeromobile ed elicottero scadute dovranno iscriversi a un corso e:</t>
  </si>
  <si>
    <t xml:space="preserve">(*) Un campo di volo si ritiene idoneo per attività preparatoria al V.D.S. quando tra l'altro risponde ai seguenti requisiti:</t>
  </si>
  <si>
    <t xml:space="preserve">sono sempre a sinistra</t>
  </si>
  <si>
    <t xml:space="preserve">sostenere solo le prove di esame pratico</t>
  </si>
  <si>
    <t xml:space="preserve">larghezza minima della pista mt. 15</t>
  </si>
  <si>
    <t xml:space="preserve">sono sempre a destra</t>
  </si>
  <si>
    <t xml:space="preserve">sostenere solo le prove di esame teorico </t>
  </si>
  <si>
    <t xml:space="preserve">larghezza minima della pista mt. 18</t>
  </si>
  <si>
    <t xml:space="preserve">possono essere sia a destra sia a sinistra</t>
  </si>
  <si>
    <t xml:space="preserve">sostenerle entrambe</t>
  </si>
  <si>
    <t xml:space="preserve">larghezza minima della pista mt. 20</t>
  </si>
  <si>
    <t xml:space="preserve">(*) Il personale delle scuole per lo svolgimento dell'attività di istruzione deve essere cosi suddiviso:</t>
  </si>
  <si>
    <t xml:space="preserve">(*) Le scuole che intendono effettuare i corsi dovranno farne richiesta almeno:</t>
  </si>
  <si>
    <t xml:space="preserve">(*) All'atto del rinnovo dell'attestato di pilota V.D.S. la validità biennale è subordinata al:</t>
  </si>
  <si>
    <t xml:space="preserve">Presidente, Direttore, Istruttore e Addetto all'assistenza di primo soccorso</t>
  </si>
  <si>
    <t xml:space="preserve">15 giorni prima dell'inizio del corso</t>
  </si>
  <si>
    <t xml:space="preserve">certificato di visita medica</t>
  </si>
  <si>
    <t xml:space="preserve">Direttore, Istruttore, Addetto alla sicurezza del volo e addetto al primo soccorso e antincendio</t>
  </si>
  <si>
    <t xml:space="preserve">10 giorni prima dell'inizio del corso </t>
  </si>
  <si>
    <t xml:space="preserve">nulla osta del Questore</t>
  </si>
  <si>
    <t xml:space="preserve">Presidente, Direttore, Istruttore e Addetto alla sicurezza del volo</t>
  </si>
  <si>
    <t xml:space="preserve">7 giorni prima dell'inizio del corso</t>
  </si>
  <si>
    <t xml:space="preserve">certificato di visita medica e dichiarazione del pilota che attesta il regolare svolgimento dell'attività di volo</t>
  </si>
  <si>
    <t xml:space="preserve">(*) Un campo di volo si ritiene idoneo per attività preparatoria quando tra l'altro corrisponde ai seguenti requisiti:</t>
  </si>
  <si>
    <t xml:space="preserve">(*) Il più importante passo nella storia del V.D.S. in Italia è stata:</t>
  </si>
  <si>
    <t xml:space="preserve">(*) Il minimo di ore di lezioni teoriche in un corso V.D.S. sono:</t>
  </si>
  <si>
    <t xml:space="preserve">assenza di linee elettriche di altezza superiore ai 15 mt. entro 300 mt. dalle testate e 50 mt. dal bordo pista
</t>
  </si>
  <si>
    <t xml:space="preserve">l'entrata in vigore della legge 106</t>
  </si>
  <si>
    <t xml:space="preserve">assenza di linee elettriche di altezza superiore agli 8 mt. entro 300 mt. dalle testate e 50 mt. dal bordo pista </t>
  </si>
  <si>
    <t xml:space="preserve">l'entrata in vigore del DPR 404</t>
  </si>
  <si>
    <t xml:space="preserve">assenza di linee elettriche di altezza superiore ai 20 mt. entro 500 mt. dalle testate e 300 mt. lateralmente</t>
  </si>
  <si>
    <t xml:space="preserve">l'entrata in vigore dell'annesso alla legge 106</t>
  </si>
  <si>
    <t xml:space="preserve">(*) La certificazione della scuola ha validità:</t>
  </si>
  <si>
    <t xml:space="preserve">(*) Per l'alienazione di un apparecchio V.D.S. l'Aero Club d'Italia richiede:</t>
  </si>
  <si>
    <t xml:space="preserve">(*) Le fonti del Diritto Aeronautico sono:</t>
  </si>
  <si>
    <t xml:space="preserve">triennale</t>
  </si>
  <si>
    <t xml:space="preserve">nessun documento</t>
  </si>
  <si>
    <t xml:space="preserve">le leggi e i regolamenti</t>
  </si>
  <si>
    <t xml:space="preserve">dichiarazione del proprietario con atto notarile</t>
  </si>
  <si>
    <t xml:space="preserve">il Codice Civile Italiano</t>
  </si>
  <si>
    <t xml:space="preserve">quinquennale</t>
  </si>
  <si>
    <t xml:space="preserve">dichiarazione del proprietario in carta da bollo</t>
  </si>
  <si>
    <t xml:space="preserve">il Diritto comune, Le leggi e i regolamenti speciali, i trattati, le convenzioni internazionali, il Codice della Navigazione</t>
  </si>
  <si>
    <t xml:space="preserve">(*) Un amico pilota ti porta a volare in un luogo nuovo. Se solo dopo aver intrapreso il volo ti accorgi di essere atterrato in una zona "PAPA", la responsabilità dell'infrazione è:</t>
  </si>
  <si>
    <t xml:space="preserve">(*) Dove si possono individuare le zone vietate al VDS?</t>
  </si>
  <si>
    <t xml:space="preserve">(*) L'Aero Club d'Italia (Ae.C.I.) è:</t>
  </si>
  <si>
    <t xml:space="preserve">solo tua perchè ogni pilota è unico responsabile della pianificazione e dell'esecuzione in sicurezza del volo</t>
  </si>
  <si>
    <t xml:space="preserve">sulle cartine del Touring Club Italiano in scala 1:250.000</t>
  </si>
  <si>
    <t xml:space="preserve">l'Ente che gestisce il volo da diporto o sportivo in Italia</t>
  </si>
  <si>
    <t xml:space="preserve">dell'amico in quanto essendo pratico del volo avrebbe dovuto avvisarti</t>
  </si>
  <si>
    <t xml:space="preserve">sulle carte aeronautiche 1:500.000</t>
  </si>
  <si>
    <t xml:space="preserve">delegato dal Ministero della Difesa a gestire il volo da diporto o sportivo</t>
  </si>
  <si>
    <t xml:space="preserve">di nessuno dei due, in quanto neppure l'amico sapeva dell'esistenza di una zona proibita</t>
  </si>
  <si>
    <t xml:space="preserve">sulle carte militari</t>
  </si>
  <si>
    <t xml:space="preserve">l'Ente che regge l'amministrazione dell'aviazione civile in Italia</t>
  </si>
  <si>
    <t xml:space="preserve">(*) Quando due apparecchi V.D.S. sono in circuito d'atterraggio:</t>
  </si>
  <si>
    <t xml:space="preserve">(*) Le operazioni con apparecchi per il volo da diporto o sportivo sono ammesse:</t>
  </si>
  <si>
    <t xml:space="preserve">(*) Gli apparecchi V.D.S. provvisti di motore devono dare la precedenza:</t>
  </si>
  <si>
    <t xml:space="preserve">quello che si trova più alto deve dare la precedenza all'altro</t>
  </si>
  <si>
    <t xml:space="preserve">agli alianti, ai palloni e ai dirigibili</t>
  </si>
  <si>
    <t xml:space="preserve">quello che si trova più basso deve dare la precedenza all'altro</t>
  </si>
  <si>
    <t xml:space="preserve">agli alianti, ai palloni e agli apparecchi per il volo da diporto o sportivo senza motore</t>
  </si>
  <si>
    <t xml:space="preserve">a tutti gli aeromobili e agli apparecchi per il volo da diporto o sportivo senza motore</t>
  </si>
  <si>
    <t xml:space="preserve">(*) Quando due ultraleggeri si avvicinano di prua con rischio di collisione:</t>
  </si>
  <si>
    <t xml:space="preserve">(*) Nelle zone P, R e D, il volo degli ultraleggeri è:</t>
  </si>
  <si>
    <t xml:space="preserve">(*) Uno spazio aereo di dimensioni definite entro il quale il volo è subordinato a talune condizioni, è indicato sulla carta aeronautica come:</t>
  </si>
  <si>
    <t xml:space="preserve">permesso il sabato e domenica</t>
  </si>
  <si>
    <t xml:space="preserve">zona P</t>
  </si>
  <si>
    <t xml:space="preserve">ciascuno deve accostare sulla propria sinistra </t>
  </si>
  <si>
    <t xml:space="preserve">zona D</t>
  </si>
  <si>
    <t xml:space="preserve">sempre permesso</t>
  </si>
  <si>
    <t xml:space="preserve">zona R</t>
  </si>
  <si>
    <t xml:space="preserve">(*) Una zona "P" è uno spazio aereo:</t>
  </si>
  <si>
    <t xml:space="preserve">(*) Un pilota di ULM deve dare la precedenza a tutti gli aeromobili:</t>
  </si>
  <si>
    <t xml:space="preserve">(*) Chi può sequestrare un apparecchio per il V.D.S.?</t>
  </si>
  <si>
    <t xml:space="preserve">di dimensioni definite entro il quale si svolgono attività pericolose</t>
  </si>
  <si>
    <t xml:space="preserve">se provengono da destra</t>
  </si>
  <si>
    <t xml:space="preserve">un Direttore di Aeroporto</t>
  </si>
  <si>
    <t xml:space="preserve">di dimensioni definite entro il quale è in ogni caso vietato volare</t>
  </si>
  <si>
    <t xml:space="preserve">solo agli alianti e mongolfiere (oltre che agli apparecchi da diporto sprovvisti di mot</t>
  </si>
  <si>
    <t xml:space="preserve">un Giudice</t>
  </si>
  <si>
    <t xml:space="preserve">comprendente il confine di stato, entro il quale è possibile volare rispettando però la distanza minima di 4 Km. dal confine stesso</t>
  </si>
  <si>
    <t xml:space="preserve">sempre</t>
  </si>
  <si>
    <t xml:space="preserve">un Comandante dei Vigili Urbani</t>
  </si>
  <si>
    <t xml:space="preserve">(*) La distanza minima dagli aeroporti non ubicati entro ATZ. alla quale possono vo</t>
  </si>
  <si>
    <t xml:space="preserve">(*) In volo un altro ULM arriva da destra su una rotta convergente con la vostra:</t>
  </si>
  <si>
    <t xml:space="preserve">(*) Un pilota in circuito che vede un segnale rosso continuo (luce o bandiera rossa fissa):</t>
  </si>
  <si>
    <t xml:space="preserve">a.5km</t>
  </si>
  <si>
    <t xml:space="preserve">entrambi dovete eseguire una virata di scampo a destra</t>
  </si>
  <si>
    <t xml:space="preserve">deve atterrare immediatamente</t>
  </si>
  <si>
    <t xml:space="preserve">3 km</t>
  </si>
  <si>
    <t xml:space="preserve">avete la precedenza</t>
  </si>
  <si>
    <t xml:space="preserve">per motivi di sicurezza ha la precedenza sugli apparecchi in decollo</t>
  </si>
  <si>
    <t xml:space="preserve">5 miglia</t>
  </si>
  <si>
    <t xml:space="preserve">dovete dargli la precedenza</t>
  </si>
  <si>
    <t xml:space="preserve">tutte e due le risposte sono sbagliate</t>
  </si>
  <si>
    <t xml:space="preserve">(*) Uno spazio aereo di dimensioni definite entro il quale si svolgono attività pericolose per il volo è indicata sulla carta come:</t>
  </si>
  <si>
    <t xml:space="preserve">(*) Una zona "R" è uno spazio aereo:</t>
  </si>
  <si>
    <t xml:space="preserve"> </t>
  </si>
  <si>
    <t xml:space="preserve">di dimensioni definite entro il quale il volo è subordinato a talune condizioni</t>
  </si>
  <si>
    <t xml:space="preserve">di dimensioni definite entro il quale il volo è proibito</t>
  </si>
  <si>
    <t xml:space="preserve">di dimensioni definite entro il quale il volo e pericoloso</t>
  </si>
  <si>
    <t xml:space="preserve">Nel cilindro di un motore alternativo, la distanza tra il punto morto superiore e il punto morto inferiore si chiama:</t>
  </si>
  <si>
    <t xml:space="preserve">Il volume descritto dal pistone durante uno spostamento dal punto morto superiore al punto morto inferiore si chiama:</t>
  </si>
  <si>
    <t xml:space="preserve">II rapporto di compressione è il rapporto tra:</t>
  </si>
  <si>
    <t xml:space="preserve">alesaggio</t>
  </si>
  <si>
    <t xml:space="preserve">camera di scoppio</t>
  </si>
  <si>
    <t xml:space="preserve">la corsa e l'alesaggio</t>
  </si>
  <si>
    <t xml:space="preserve">cilindrata</t>
  </si>
  <si>
    <t xml:space="preserve">la cilindrata e la camera di scoppio</t>
  </si>
  <si>
    <t xml:space="preserve">corsa</t>
  </si>
  <si>
    <t xml:space="preserve">il volume della cilindrata e della camera di scoppio e il volume della camera di scoppio</t>
  </si>
  <si>
    <t xml:space="preserve">Il ciclo termico dei motori a scoppio si svolge in:</t>
  </si>
  <si>
    <t xml:space="preserve">La sequenza delle fasi del ciclo termico di un motore a scoppio è:</t>
  </si>
  <si>
    <t xml:space="preserve">Durante il ciclo di un motore a quattro tempi ogni valvola si apre e si chiude:</t>
  </si>
  <si>
    <t xml:space="preserve">quattro fasi</t>
  </si>
  <si>
    <t xml:space="preserve">aspirazione, compressione, espansione, scarico</t>
  </si>
  <si>
    <t xml:space="preserve">una volta</t>
  </si>
  <si>
    <t xml:space="preserve">due fasi</t>
  </si>
  <si>
    <t xml:space="preserve">aspirazione, espansione, compressione, scarico</t>
  </si>
  <si>
    <t xml:space="preserve">due volte</t>
  </si>
  <si>
    <t xml:space="preserve">quattro fasi per i motori a quattro tempi e due fasi per i motori a due tempi</t>
  </si>
  <si>
    <t xml:space="preserve">compressione, scarico, espansione, aspirazione</t>
  </si>
  <si>
    <t xml:space="preserve">quattro volte</t>
  </si>
  <si>
    <t xml:space="preserve">In un motore a quattro tempi, mentre l'albero motore fa due giri l'albero della distribuzione ne fa:</t>
  </si>
  <si>
    <t xml:space="preserve">In un motore a quattro tempi le valvole si aprono e si chiudono con determinati anticipi e ritardi per favorire:</t>
  </si>
  <si>
    <t xml:space="preserve">La lubrificazione ha lo scopo di:</t>
  </si>
  <si>
    <t xml:space="preserve">due</t>
  </si>
  <si>
    <t xml:space="preserve">l'ingresso della miscela</t>
  </si>
  <si>
    <t xml:space="preserve">raffreddare il motore</t>
  </si>
  <si>
    <t xml:space="preserve">quattro</t>
  </si>
  <si>
    <t xml:space="preserve">l'uscita dei gas combusti</t>
  </si>
  <si>
    <t xml:space="preserve">impedire il contatto tra le parti in movimento mediante l'interposizione di una pellicola d'olio</t>
  </si>
  <si>
    <t xml:space="preserve">uno</t>
  </si>
  <si>
    <t xml:space="preserve">entrambe le cose insieme</t>
  </si>
  <si>
    <t xml:space="preserve">Se manca la lubrificazione:</t>
  </si>
  <si>
    <t xml:space="preserve">Nel motore a due tempi le quattro fasi del ciclo termico si svolgono nel modo seguente:</t>
  </si>
  <si>
    <t xml:space="preserve">Il motore a due tempi non ha le valvole</t>
  </si>
  <si>
    <t xml:space="preserve">il motore perde potenza e si surriscalda per gli attriti tra le parti in movimento</t>
  </si>
  <si>
    <t xml:space="preserve">compressione e scarico durante la salita del pistone, aspirazione ed espansione durante la discesa</t>
  </si>
  <si>
    <t xml:space="preserve">Vero</t>
  </si>
  <si>
    <t xml:space="preserve">prima o poi il motore si ferma per grippaggio</t>
  </si>
  <si>
    <t xml:space="preserve">aspirazione e compressione durante la salita del pistone, espansione e scarico durante la discesa</t>
  </si>
  <si>
    <t xml:space="preserve">falso, perché alcuni tipi hanno una valvola di aspirazione a lamelle</t>
  </si>
  <si>
    <t xml:space="preserve">compressione ed espansione durante la salita del pistone, scarico e aspirazione durante la discesa</t>
  </si>
  <si>
    <t xml:space="preserve"> Per ottenere la scintilla alla candela servono tensioni dell'ordine dei:</t>
  </si>
  <si>
    <t xml:space="preserve">Nell'impianto di accensione il magnete ha la funzione di generare:</t>
  </si>
  <si>
    <t xml:space="preserve">L'impianto di accensione a magnete differisce da quella a spinterogeno usato per le automobili perché:</t>
  </si>
  <si>
    <t xml:space="preserve">2.000 volt</t>
  </si>
  <si>
    <t xml:space="preserve">la corrente a bassa tensione che alimenta il circuito primario</t>
  </si>
  <si>
    <t xml:space="preserve">l'impianto a magnete non ha la bobina</t>
  </si>
  <si>
    <t xml:space="preserve">200 volt</t>
  </si>
  <si>
    <t xml:space="preserve">la corrente ad alta tensione che alimenta il circuito secondario</t>
  </si>
  <si>
    <t xml:space="preserve">il circuito primario dell'impianto a magnete è alimentato dal magnete mentre quello dello spinterogeno è alimentato dalla batteria</t>
  </si>
  <si>
    <t xml:space="preserve">20.000 volt</t>
  </si>
  <si>
    <t xml:space="preserve">la corrente per la carica della batteria</t>
  </si>
  <si>
    <t xml:space="preserve">Quando il motore funziona, l'interruttore di accensione dell'impianto a magnete deve essere:</t>
  </si>
  <si>
    <t xml:space="preserve">Per ottenere la corrente ad alta tensione nel circuito secondario, il primario deve:</t>
  </si>
  <si>
    <t xml:space="preserve">1.3.18 - L'anticipo all'accensione serve per:</t>
  </si>
  <si>
    <t xml:space="preserve">aperto per consentire alla corrente del primario di passare per il ruttore</t>
  </si>
  <si>
    <t xml:space="preserve">rimanere sempre chiuso</t>
  </si>
  <si>
    <t xml:space="preserve">aumentare il rapporto di compressione</t>
  </si>
  <si>
    <t xml:space="preserve">chiuso, altrimenti la corrente del primario passa per il ruttore</t>
  </si>
  <si>
    <t xml:space="preserve">rimanere sempre aperto</t>
  </si>
  <si>
    <t xml:space="preserve">consentire alla combustione di completarsi nel momento in cui il pistone raggiunge il punto morto inferiore</t>
  </si>
  <si>
    <t xml:space="preserve">aperto, per consentire alla corrente del primario di scaricarsi a massa</t>
  </si>
  <si>
    <t xml:space="preserve">essere periodicamente aperto e chiuso</t>
  </si>
  <si>
    <t xml:space="preserve">consentire alla combustione di completarsi nel momento in cui il pistone raggiunge il punto morto superiore</t>
  </si>
  <si>
    <t xml:space="preserve">Affinché la scintilla possa scoccare in modo appropriato, gli elettrodi delle candele devono:</t>
  </si>
  <si>
    <t xml:space="preserve">Gli accumuli di piombo nelle candele sono pericolosi perché:</t>
  </si>
  <si>
    <t xml:space="preserve">Esistono candele calde e candele fredde:</t>
  </si>
  <si>
    <t xml:space="preserve">essere ben isolati l'uno dall'altro e avere le estremità opportunamente distanziate</t>
  </si>
  <si>
    <t xml:space="preserve">impediscono il passaggio della corrente</t>
  </si>
  <si>
    <t xml:space="preserve">per mantenere gli elettrodi alla temperatura che favorisce l'eliminazione del piombo</t>
  </si>
  <si>
    <t xml:space="preserve">avere le estremità opportunamente distanziate ma essere a contatto tra loro nel gambo della candela</t>
  </si>
  <si>
    <t xml:space="preserve">mettono in corto circuito gli elettrodi e impediscono alla scintilla di scoccare</t>
  </si>
  <si>
    <t xml:space="preserve">per disporre di candele adatte a tutte le stagioni</t>
  </si>
  <si>
    <t xml:space="preserve">avere le estremità distanziate in modo da favorire il passaggio della corrente</t>
  </si>
  <si>
    <t xml:space="preserve">entrambe le affermazioni sono errate</t>
  </si>
  <si>
    <t xml:space="preserve">Le candele si sporcano e si usurano di più nei motori a due tempi che non nei quattro tempi perché:</t>
  </si>
  <si>
    <t xml:space="preserve"> Il titolo della miscela è il rapporto tra:</t>
  </si>
  <si>
    <t xml:space="preserve">Il titolo della miscela che consente la combustione perfetta è detto stechiometrico, e ha il valore di 15:1; quando la miscela ha un titolo maggiore (troppa aria) si dice che è:</t>
  </si>
  <si>
    <t xml:space="preserve">nei due tempi devono bruciare anche l'olio lubrificante</t>
  </si>
  <si>
    <t xml:space="preserve">il volume d'aria e il peso di benzina che formano la miscela</t>
  </si>
  <si>
    <t xml:space="preserve">ricca</t>
  </si>
  <si>
    <t xml:space="preserve">a parità di numero di giri, nei due tempi lavorano il doppio che non nei quattro tempi</t>
  </si>
  <si>
    <t xml:space="preserve">il volume d'aria e il volume di benzina che formano la miscela</t>
  </si>
  <si>
    <t xml:space="preserve">povera</t>
  </si>
  <si>
    <t xml:space="preserve">il peso d'aria e il peso di benzina che formano la miscela</t>
  </si>
  <si>
    <t xml:space="preserve">grassa</t>
  </si>
  <si>
    <t xml:space="preserve">Il titolo della miscela che consente la combustione perfetta è detto stechiometrico, e ha il valore di 15:1; quando la miscela ha un titolo minore (troppa benzina) si dice che è:</t>
  </si>
  <si>
    <t xml:space="preserve">Si dice che un motore è ingolfato quando nei cilindri è stata immessa miscela:</t>
  </si>
  <si>
    <t xml:space="preserve">L'organo preposto alla formazione della miscela è:</t>
  </si>
  <si>
    <t xml:space="preserve">magra</t>
  </si>
  <si>
    <t xml:space="preserve">troppo ricca</t>
  </si>
  <si>
    <t xml:space="preserve">il distributore</t>
  </si>
  <si>
    <t xml:space="preserve">troppo povera</t>
  </si>
  <si>
    <t xml:space="preserve">il carburatore</t>
  </si>
  <si>
    <t xml:space="preserve">la pompa aspirante premente</t>
  </si>
  <si>
    <t xml:space="preserve">La manetta del gas comanda:</t>
  </si>
  <si>
    <t xml:space="preserve">In determinate condizioni ambientali il motore si può fermare a causa di formazioni di ghiaccio al carburatore dovute a:</t>
  </si>
  <si>
    <t xml:space="preserve">Per evitare il verificarsi della detonazione il pilota deve:</t>
  </si>
  <si>
    <t xml:space="preserve">la portata della pompa del carburante</t>
  </si>
  <si>
    <t xml:space="preserve">presenza di acqua nella benzina</t>
  </si>
  <si>
    <t xml:space="preserve">usare benzina con numero di ottano appropriato</t>
  </si>
  <si>
    <t xml:space="preserve">la valvola a farfalla o lo spillo del carburatore </t>
  </si>
  <si>
    <t xml:space="preserve">ingestione di acqua durante il volo sotto la pioggia </t>
  </si>
  <si>
    <t xml:space="preserve">rispettare le limitazioni del motore</t>
  </si>
  <si>
    <t xml:space="preserve">diminuzione della temperatura indotta dalla depressione nel tubo di Venturi e dall'evaporazione della benzina</t>
  </si>
  <si>
    <t xml:space="preserve">Andando in quota la potenza del motore diminuisce perché:</t>
  </si>
  <si>
    <t xml:space="preserve">La diminuzione di potenza indotta dall'aumento della quota si verifica:</t>
  </si>
  <si>
    <t xml:space="preserve">Due motori uguali funzionano l'uno al livello del mare con la manetta a metà e l'altro a 5.000 metri con la manetta tutta avanti; si può affermare che:</t>
  </si>
  <si>
    <t xml:space="preserve">la diminuzione della densità dell'aria fa aumentare il titolo della miscela</t>
  </si>
  <si>
    <t xml:space="preserve">nei motori normalmente aspirati</t>
  </si>
  <si>
    <t xml:space="preserve">erogano circa la stessa potenza</t>
  </si>
  <si>
    <t xml:space="preserve">la diminuzione della densità dell'aria fa diminuire la quantità di ossigeno disponibile per la combustione</t>
  </si>
  <si>
    <t xml:space="preserve">nei motori non dotati del correttore di miscela</t>
  </si>
  <si>
    <t xml:space="preserve">quello al livello del mare eroga una potenza notevolmente maggiore dell'altro</t>
  </si>
  <si>
    <t xml:space="preserve">la diminuzione della pressione atmosferica impoverisce la miscela</t>
  </si>
  <si>
    <t xml:space="preserve">quello in quota eroga una potenza notevolmente maggiore dell'altro</t>
  </si>
  <si>
    <t xml:space="preserve">Il consumo orario di un motore:</t>
  </si>
  <si>
    <t xml:space="preserve">Se durante il volo si riduce la potenza del 20%, indicativamente la velocità diminuisce:</t>
  </si>
  <si>
    <t xml:space="preserve">Se durante il volo si aumenta la potenza per aumentare la velocità del 10%, indicativamente il consumo orario:</t>
  </si>
  <si>
    <t xml:space="preserve">è proporzionale alla potenza erogata</t>
  </si>
  <si>
    <t xml:space="preserve">del 10%</t>
  </si>
  <si>
    <t xml:space="preserve">aumenta del 10%</t>
  </si>
  <si>
    <t xml:space="preserve">è espresso il kg o litri all'ora</t>
  </si>
  <si>
    <t xml:space="preserve">del 20%</t>
  </si>
  <si>
    <t xml:space="preserve">aumenta del 20%</t>
  </si>
  <si>
    <t xml:space="preserve">del 40%</t>
  </si>
  <si>
    <t xml:space="preserve">rimane pressoché invariato</t>
  </si>
  <si>
    <t xml:space="preserve">Se durante il volo si aumenta la potenza del 20%, indicativamente la velocità aumenta:</t>
  </si>
  <si>
    <t xml:space="preserve">Sui motori equipaggiati con pompa elettrica ausiliaria, essa va inserita in decollo e in atterraggio:</t>
  </si>
  <si>
    <t xml:space="preserve">Se in decollo ci si dimentica di inserire la pompa elettrica ausiliaria:</t>
  </si>
  <si>
    <t xml:space="preserve">per aiutare la pompa meccanica</t>
  </si>
  <si>
    <t xml:space="preserve">il motore funziona normalmente purché funzioni la pompa meccanica</t>
  </si>
  <si>
    <t xml:space="preserve">perché il motore è fatto funzionare alla potenza massima</t>
  </si>
  <si>
    <t xml:space="preserve">il motore può perdere colpi per mancanza di alimentazione</t>
  </si>
  <si>
    <t xml:space="preserve">per prevenire l'arresto del motore in caso di avaria della pompa meccanica</t>
  </si>
  <si>
    <t xml:space="preserve">Prima del volo si deve verificare che il serbatoio abbia lo sfiato libero perché altrimenti:</t>
  </si>
  <si>
    <t xml:space="preserve">Per ridurre al minimo la possibilità che la benzina venga contaminata dall'acqua, l'aereo va stazionato con i serbatoi pieni perché in tal modo:</t>
  </si>
  <si>
    <t xml:space="preserve">Su un aereo la batteria:</t>
  </si>
  <si>
    <t xml:space="preserve">il serbatoio potrebbe scoppiare</t>
  </si>
  <si>
    <t xml:space="preserve">non c'è posto per l'acqua che potrebbe entrare dai tappi non ben chiusi</t>
  </si>
  <si>
    <t xml:space="preserve">è indispensabile per il funzionamento del motore</t>
  </si>
  <si>
    <t xml:space="preserve">la benzina potrebbe cessare di defluire per la depressione che si forma nel serbatoio</t>
  </si>
  <si>
    <t xml:space="preserve">si elimina l'aria, la cui umidità può condensare</t>
  </si>
  <si>
    <t xml:space="preserve">serve per alimentare le utenze elettriche di bordo, ma non è indispensabile per il funzionamento del motore</t>
  </si>
  <si>
    <t xml:space="preserve">la benzina potrebbe cessare di defluire per la mancanza di sovrapressione indotta dal moto</t>
  </si>
  <si>
    <t xml:space="preserve"> l'acqua si può diluire in una massa maggiore di benzina e creare meno problemi in decollo</t>
  </si>
  <si>
    <t xml:space="preserve">è fatta in modo speciale perché, se si guasta, il motore si ferma</t>
  </si>
  <si>
    <t xml:space="preserve">Il riduttore di giri ha la funzione di:</t>
  </si>
  <si>
    <t xml:space="preserve">Il riduttore di giri ha lo scopo di:</t>
  </si>
  <si>
    <t xml:space="preserve">Quando un motore non ha il riduttore, il contagiri indica la velocità di rotazione:</t>
  </si>
  <si>
    <t xml:space="preserve">aumentare la potenza del motore</t>
  </si>
  <si>
    <t xml:space="preserve">far girare l'elica meno del motore</t>
  </si>
  <si>
    <t xml:space="preserve">dell'elica</t>
  </si>
  <si>
    <t xml:space="preserve">ridurre i giri del motore aumentando quelli dell'elica</t>
  </si>
  <si>
    <t xml:space="preserve">far girare il motore meno dell'elica</t>
  </si>
  <si>
    <t xml:space="preserve">del motore</t>
  </si>
  <si>
    <t xml:space="preserve">mantenere i giri dell'elica entro un valore accettabile</t>
  </si>
  <si>
    <t xml:space="preserve">far sì che l'elica e il motore girino alla stessa velocità</t>
  </si>
  <si>
    <t xml:space="preserve">del motore e dell'elica</t>
  </si>
  <si>
    <t xml:space="preserve">Il contagiri ha la funzione di:</t>
  </si>
  <si>
    <t xml:space="preserve">I poli geografici e i poli magnetici:</t>
  </si>
  <si>
    <t xml:space="preserve">La bussola funziona grazie:</t>
  </si>
  <si>
    <t xml:space="preserve">permettere al pilota di controllare il funzionamento del motore</t>
  </si>
  <si>
    <t xml:space="preserve">non coincidono</t>
  </si>
  <si>
    <t xml:space="preserve">agli aghi magnetici che sentono la posizione del nord</t>
  </si>
  <si>
    <t xml:space="preserve">permettere al pilota di sapere quanta potenza sta erogando il motore</t>
  </si>
  <si>
    <t xml:space="preserve">coincidono</t>
  </si>
  <si>
    <t xml:space="preserve">al liquido contenuto nel mortaio</t>
  </si>
  <si>
    <t xml:space="preserve">coincidono solo circa ogni 400 anni</t>
  </si>
  <si>
    <t xml:space="preserve">al magnetismo terrestre</t>
  </si>
  <si>
    <t xml:space="preserve">L'angolo formato dalla direzione del nord vero con quella del nord magnetico si chiama:</t>
  </si>
  <si>
    <t xml:space="preserve">La lettura della bussola va fatta:</t>
  </si>
  <si>
    <t xml:space="preserve">Gli strumenti a capsula funzionano in base a differenze:</t>
  </si>
  <si>
    <t xml:space="preserve">deviazione magnetica</t>
  </si>
  <si>
    <t xml:space="preserve">in virata coordinata</t>
  </si>
  <si>
    <t xml:space="preserve">di velocità</t>
  </si>
  <si>
    <t xml:space="preserve">declinazione magnetica </t>
  </si>
  <si>
    <t xml:space="preserve">in volo rettilineo orizzontale coordinato </t>
  </si>
  <si>
    <t xml:space="preserve">di temperatura</t>
  </si>
  <si>
    <t xml:space="preserve">inclinazione magnetica</t>
  </si>
  <si>
    <t xml:space="preserve">di pressione</t>
  </si>
  <si>
    <t xml:space="preserve">Gli strumenti a capsula devono essere collegati:</t>
  </si>
  <si>
    <t xml:space="preserve">Il variometro indica:</t>
  </si>
  <si>
    <t xml:space="preserve">Il variometro può essere graduato in:</t>
  </si>
  <si>
    <t xml:space="preserve">alla batteria</t>
  </si>
  <si>
    <t xml:space="preserve">la quota</t>
  </si>
  <si>
    <t xml:space="preserve">piedi al minuto</t>
  </si>
  <si>
    <t xml:space="preserve">alle prese statica e dinamica</t>
  </si>
  <si>
    <t xml:space="preserve">la velocità verticale</t>
  </si>
  <si>
    <t xml:space="preserve">metri al secondo</t>
  </si>
  <si>
    <t xml:space="preserve">la velocità orizzontale</t>
  </si>
  <si>
    <t xml:space="preserve">Il variometro utilizza:</t>
  </si>
  <si>
    <t xml:space="preserve">L'anemometro indica:</t>
  </si>
  <si>
    <t xml:space="preserve">L'anemometro fornisce:</t>
  </si>
  <si>
    <t xml:space="preserve">solo la presa statica</t>
  </si>
  <si>
    <t xml:space="preserve">la velocità vera all'aria</t>
  </si>
  <si>
    <t xml:space="preserve">solo la presa dinamica</t>
  </si>
  <si>
    <t xml:space="preserve">la velocità al suolo</t>
  </si>
  <si>
    <t xml:space="preserve">entrambe le prese statica e dinamica</t>
  </si>
  <si>
    <t xml:space="preserve">la velocità di volo</t>
  </si>
  <si>
    <t xml:space="preserve">la velocità indicata</t>
  </si>
  <si>
    <t xml:space="preserve">L'anemometro può essere graduato in:</t>
  </si>
  <si>
    <t xml:space="preserve">L'anemometro utilizza:</t>
  </si>
  <si>
    <t xml:space="preserve">Dalla presa dinamica entra:</t>
  </si>
  <si>
    <t xml:space="preserve">chilometri/ora</t>
  </si>
  <si>
    <t xml:space="preserve">solo la pressione dinamica</t>
  </si>
  <si>
    <t xml:space="preserve">nodi/ora</t>
  </si>
  <si>
    <t xml:space="preserve">la pressione statica e la pressione dinamica</t>
  </si>
  <si>
    <t xml:space="preserve">la pressione statica, la pressione dinamica, e la pressione di impatto</t>
  </si>
  <si>
    <t xml:space="preserve">Le velocità caratteristiche dell'aereo indicate dall'anemometro:</t>
  </si>
  <si>
    <t xml:space="preserve">La marcatura più importante dell'anemometro, che ogni aereo dovrebbe portare, è:</t>
  </si>
  <si>
    <t xml:space="preserve">L'altimetro indica:</t>
  </si>
  <si>
    <t xml:space="preserve">non variano al variare della densità dell'aria</t>
  </si>
  <si>
    <t xml:space="preserve">la linea gialla della velocità di stallo</t>
  </si>
  <si>
    <t xml:space="preserve">l'altitudine di densità</t>
  </si>
  <si>
    <t xml:space="preserve">aumentano andando in quota</t>
  </si>
  <si>
    <t xml:space="preserve">l'arco verde delle velocità normali operative </t>
  </si>
  <si>
    <t xml:space="preserve">l'altezza dal terreno</t>
  </si>
  <si>
    <t xml:space="preserve">diminuiscono andando in quota</t>
  </si>
  <si>
    <t xml:space="preserve">la linea rossa della Vne</t>
  </si>
  <si>
    <t xml:space="preserve">L'altimetro può essere graduato in:</t>
  </si>
  <si>
    <t xml:space="preserve">L'altimetro utilizza:</t>
  </si>
  <si>
    <t xml:space="preserve">II QNH rappresenta la pressione:</t>
  </si>
  <si>
    <t xml:space="preserve">piedi</t>
  </si>
  <si>
    <t xml:space="preserve">esistente al suolo</t>
  </si>
  <si>
    <t xml:space="preserve">metri </t>
  </si>
  <si>
    <t xml:space="preserve">esistente al suolo maggiorata della pressione corrispondente all'elevazione del terreno</t>
  </si>
  <si>
    <t xml:space="preserve">della superficie isobarica standard</t>
  </si>
  <si>
    <t xml:space="preserve">IlQFE rappresenta la pressione:</t>
  </si>
  <si>
    <t xml:space="preserve">1013 hpa è la pressione:</t>
  </si>
  <si>
    <t xml:space="preserve">Quando è regolato sul QNH, l'altimetro indica:</t>
  </si>
  <si>
    <t xml:space="preserve">esistente al suolo a 45° di latitudine nord o sud</t>
  </si>
  <si>
    <t xml:space="preserve">l'altitudine sul livello del mare</t>
  </si>
  <si>
    <t xml:space="preserve">esistente al suolo in atmosfera standard </t>
  </si>
  <si>
    <t xml:space="preserve">l'altezza sul campo</t>
  </si>
  <si>
    <t xml:space="preserve">la distanza dalla superficie isobarica standard</t>
  </si>
  <si>
    <t xml:space="preserve">Quando è regolato su 1013 hpa l'altimetro indica:</t>
  </si>
  <si>
    <t xml:space="preserve">Quando è regolato sul QFE, l'altimetro indica:</t>
  </si>
  <si>
    <t xml:space="preserve">La velocità al suolo è la velocità:</t>
  </si>
  <si>
    <t xml:space="preserve">indicata dall'anemometro corretta dall'errore dello strumento</t>
  </si>
  <si>
    <t xml:space="preserve">vera all'aria più o meno la velocità della componente del vento longitudinale alla rotta</t>
  </si>
  <si>
    <t xml:space="preserve">che consente all'aereo di volare</t>
  </si>
  <si>
    <t xml:space="preserve">1.3.73 - La velocità vera all'aria (TAS) è la velocità:</t>
  </si>
  <si>
    <t xml:space="preserve">1.3.74 - Durante il volo, la velocità del vento relativo è data:</t>
  </si>
  <si>
    <t xml:space="preserve">(*) Con un qualsiasi vento in coda l'anemometro indica:</t>
  </si>
  <si>
    <t xml:space="preserve">dalla somma o dalla differenza della velocità vera all'aria e della componente del vento longitudinale alla traiettoria dell'aereo</t>
  </si>
  <si>
    <t xml:space="preserve">una velocità inferiore di quella al suolo</t>
  </si>
  <si>
    <t xml:space="preserve">indicata dall'anemometro corretta dall'errore di densità</t>
  </si>
  <si>
    <t xml:space="preserve">dalla velocità vera all'aria</t>
  </si>
  <si>
    <t xml:space="preserve">una velocità inferiore al vento relativo</t>
  </si>
  <si>
    <t xml:space="preserve">dalla velocità al suolo</t>
  </si>
  <si>
    <t xml:space="preserve">una velocità superiore a quella al suolo</t>
  </si>
  <si>
    <t xml:space="preserve">(*) Il vostro altimetro è praticamente:</t>
  </si>
  <si>
    <t xml:space="preserve">(*) I componenti principali del motore a due tempi sono:</t>
  </si>
  <si>
    <t xml:space="preserve">(*) La marmitta del motore a due tempi:</t>
  </si>
  <si>
    <t xml:space="preserve">un barometro aneroide</t>
  </si>
  <si>
    <t xml:space="preserve">il carter, il cilindro, il pistone, l'albero motore, la marmitta, l'impianto di alimentazione e l'impianto elettrico</t>
  </si>
  <si>
    <t xml:space="preserve">è parte integrante del motore, avendo anche la funzione di equilibrare l'alimentazione e lo scarico mediante l'onda di ritorno</t>
  </si>
  <si>
    <t xml:space="preserve">un termometro bimetallico</t>
  </si>
  <si>
    <t xml:space="preserve">il supporto motore, il cilindro, il pistone e la batteria</t>
  </si>
  <si>
    <t xml:space="preserve">è un accessorio che ha il solo scopo di ridurre il rumore</t>
  </si>
  <si>
    <t xml:space="preserve">un densimetro</t>
  </si>
  <si>
    <t xml:space="preserve">il cilindro, il pistone, la candela e il carburatore</t>
  </si>
  <si>
    <t xml:space="preserve">si può sostituire con un'altra di qualunque genere</t>
  </si>
  <si>
    <t xml:space="preserve">(*) Gli svantaggi di un motore a due tempi rispetto al quattro tempi sono:</t>
  </si>
  <si>
    <t xml:space="preserve">(*) L'impianto elettrico di un motore si suddivide in:</t>
  </si>
  <si>
    <t xml:space="preserve">(*) L'impianto elettrico di un motore è essenzialmente costituito da:</t>
  </si>
  <si>
    <t xml:space="preserve">minor consumo, minor rendimento</t>
  </si>
  <si>
    <t xml:space="preserve">circuito primario o ad alta tensione, circuito secondario o a bassa tensione</t>
  </si>
  <si>
    <t xml:space="preserve">magnete, raddrizzatore, candele</t>
  </si>
  <si>
    <t xml:space="preserve">maggiori vibrazioni, difficoltà di raffreddamento e di lubrificazione, irregolarità di funzionamento</t>
  </si>
  <si>
    <t xml:space="preserve">circuito primario o a bassa tensione, circuito secondario o ad alta tensione</t>
  </si>
  <si>
    <t xml:space="preserve">alternatore, interruttore, puntine platinate o impianto elettronico, bobina e candele</t>
  </si>
  <si>
    <t xml:space="preserve">maggior complessità, difficile manutenzione, maggior peso</t>
  </si>
  <si>
    <t xml:space="preserve">batteria e motorino di avviamento</t>
  </si>
  <si>
    <t xml:space="preserve">batteria, bobina, candele</t>
  </si>
  <si>
    <t xml:space="preserve">(*) Le puntine platinate:</t>
  </si>
  <si>
    <t xml:space="preserve">(*) L'accensione elettronica:</t>
  </si>
  <si>
    <t xml:space="preserve">(*) L'autoaccensione nei motori a due tempi (combustione prematura della miscela nella camera di scoppio) è provocata:</t>
  </si>
  <si>
    <t xml:space="preserve">devono essere sempre ben appuntite</t>
  </si>
  <si>
    <t xml:space="preserve">sostituisce il gruppo delle puntine platinate</t>
  </si>
  <si>
    <t xml:space="preserve">dalla benzina con alto numero di ottani</t>
  </si>
  <si>
    <t xml:space="preserve">aprendosi determinano il momento dello scocco della scintilla delle candele</t>
  </si>
  <si>
    <t xml:space="preserve">provvede solamente ad avviare il motore </t>
  </si>
  <si>
    <t xml:space="preserve">da incrostazioni nella camera di scoppio </t>
  </si>
  <si>
    <t xml:space="preserve">non fanno parte dell'impianto elettrico</t>
  </si>
  <si>
    <t xml:space="preserve">sostituisce il carburatore</t>
  </si>
  <si>
    <t xml:space="preserve">dal cattivo raffreddamento del motore</t>
  </si>
  <si>
    <t xml:space="preserve">(*) La temperatura di esercizio della candela è fondamentale:</t>
  </si>
  <si>
    <t xml:space="preserve">*(*) Depositi di piombo sugli elettrodi della candela evidenziano che questa è stata usata:</t>
  </si>
  <si>
    <t xml:space="preserve">(*) La distanza degli elettrodi di una candela:</t>
  </si>
  <si>
    <t xml:space="preserve">per evitare fenomeni di autoaccensione</t>
  </si>
  <si>
    <t xml:space="preserve">a temperature inferiori alla minima stabilita</t>
  </si>
  <si>
    <t xml:space="preserve">non deve essere variata</t>
  </si>
  <si>
    <t xml:space="preserve">per l'autopulimento degli elettrodi </t>
  </si>
  <si>
    <t xml:space="preserve">a temperature superiori alla minima</t>
  </si>
  <si>
    <t xml:space="preserve">è stabilita dalla casa costruttrice del motore </t>
  </si>
  <si>
    <t xml:space="preserve">entrambe le risposte sono corrette</t>
  </si>
  <si>
    <t xml:space="preserve">stabilita alle temperature previste</t>
  </si>
  <si>
    <t xml:space="preserve">si varia con le ore di volo</t>
  </si>
  <si>
    <t xml:space="preserve">(*) I sistemi di raffreddamento dei motori sono:</t>
  </si>
  <si>
    <t xml:space="preserve">(*) A terra, con apparecchio fermo, portando il motore al massimo numero di giri è possibile superare in breve tempo il limite di temperatura massima se l'impianto di raffreddamento è del tipo:</t>
  </si>
  <si>
    <t xml:space="preserve">(*) In che modo vengono lubrificati gli organi interni di un motore a 4 tempi?</t>
  </si>
  <si>
    <t xml:space="preserve">solamente ad aria libera</t>
  </si>
  <si>
    <t xml:space="preserve">ad aria libera</t>
  </si>
  <si>
    <t xml:space="preserve">con un apposito impianto di lubrificazione</t>
  </si>
  <si>
    <t xml:space="preserve">ad aria libera e liquido raffreddante</t>
  </si>
  <si>
    <t xml:space="preserve">ad aria forzata</t>
  </si>
  <si>
    <t xml:space="preserve">con l'olio miscelato con la benzina </t>
  </si>
  <si>
    <t xml:space="preserve">ad aria libera, ad aria forzata, a liquido raffreddante</t>
  </si>
  <si>
    <t xml:space="preserve">a liquido raffreddante</t>
  </si>
  <si>
    <t xml:space="preserve">dalla benzina</t>
  </si>
  <si>
    <t xml:space="preserve">(*) Il carburatore regola il rapporto aria/carburante:</t>
  </si>
  <si>
    <t xml:space="preserve">(*) In che modo vengono lubrificati i motori a 2 tempi?</t>
  </si>
  <si>
    <t xml:space="preserve">(*) In riferimento al rapporto stechiometrico la carburazione si definisce grassa quando la miscela è composta da:</t>
  </si>
  <si>
    <t xml:space="preserve">separatamente per il minimo, il campo intermedio e per il massimo</t>
  </si>
  <si>
    <t xml:space="preserve">con l'olio contenuto nell'apposita coppa</t>
  </si>
  <si>
    <t xml:space="preserve">troppa aria</t>
  </si>
  <si>
    <t xml:space="preserve">solo per il massimo</t>
  </si>
  <si>
    <t xml:space="preserve">con l'olio che si aggiunge alla benzina per preparare la miscela</t>
  </si>
  <si>
    <t xml:space="preserve">troppo carburante</t>
  </si>
  <si>
    <t xml:space="preserve">solo per il minimo</t>
  </si>
  <si>
    <t xml:space="preserve">troppo olio</t>
  </si>
  <si>
    <t xml:space="preserve">(*) Nel caso si abbia il dubbio di avere ghiaccio al carburatore si consiglia di:</t>
  </si>
  <si>
    <t xml:space="preserve">(*) A cosa serve il riduttore di giri?</t>
  </si>
  <si>
    <t xml:space="preserve">(*) Un'elica che viene usata con velocità periferica superiore al 75% della velocità del suono:</t>
  </si>
  <si>
    <t xml:space="preserve">volare più bassi</t>
  </si>
  <si>
    <t xml:space="preserve">da supporto all'elica</t>
  </si>
  <si>
    <t xml:space="preserve">perde efficienza e inizia a produrre eccessivo rumore</t>
  </si>
  <si>
    <t xml:space="preserve">volare più alti</t>
  </si>
  <si>
    <t xml:space="preserve">a far girare l'elica più lentamente rispetto all'albero motore</t>
  </si>
  <si>
    <t xml:space="preserve">guadagna in efficienza</t>
  </si>
  <si>
    <t xml:space="preserve">variare ripetutamente la posizione della manetta</t>
  </si>
  <si>
    <t xml:space="preserve">ad evitare i contraccolpi</t>
  </si>
  <si>
    <t xml:space="preserve">guadagna in potenza</t>
  </si>
  <si>
    <t xml:space="preserve">(*) Che cosa è il passo geometrico di una sezione di pala?</t>
  </si>
  <si>
    <t xml:space="preserve">(*) Un'elica si definisce destrorsa/sinistrorsa, se la pala superiore gira verso destra/sinistra osservandola:</t>
  </si>
  <si>
    <t xml:space="preserve">(*) Che cosa significa una riduzione 2:1?</t>
  </si>
  <si>
    <t xml:space="preserve">è l'angolo formato tra la corda del profilo alare ed il piano dell'elica</t>
  </si>
  <si>
    <t xml:space="preserve">dal davanti</t>
  </si>
  <si>
    <t xml:space="preserve">che ad ogni due giri dell'albero motore ne corrisponde uno dell'elica</t>
  </si>
  <si>
    <t xml:space="preserve">è la lunghezza di cui tale sezione dovrebbe avanzare in un giro se l'elica si muovesse in una madre vite solida</t>
  </si>
  <si>
    <t xml:space="preserve">stando nel flusso d'aria da essa provocata</t>
  </si>
  <si>
    <t xml:space="preserve">che ad ogni due giri dell'elica ne corrisponde uno dell'albero motore</t>
  </si>
  <si>
    <t xml:space="preserve">è un modo di installare l'elica</t>
  </si>
  <si>
    <t xml:space="preserve">dal di dietro</t>
  </si>
  <si>
    <t xml:space="preserve">che ad ogni due giri dell'albero motore ne corrispondono due dell'elica</t>
  </si>
  <si>
    <t xml:space="preserve">(*) Amotore caldo smontate le candele; il colore dell'isolante e dell'elettrodo è quasi bianco; deducete che:</t>
  </si>
  <si>
    <t xml:space="preserve">(*) Quando possono formarsi incrostazioni di ghiaccio nel venturi del carburatore?</t>
  </si>
  <si>
    <t xml:space="preserve">(*) Sostituendo un'elica con un'altra avente passo (o PITCH) minore:</t>
  </si>
  <si>
    <t xml:space="preserve">va montato un getto del massimo più piccolo</t>
  </si>
  <si>
    <t xml:space="preserve">quando piove o nevica</t>
  </si>
  <si>
    <t xml:space="preserve">si perde in accelerazione</t>
  </si>
  <si>
    <t xml:space="preserve">lo spillo va abbassato di una o più tacche</t>
  </si>
  <si>
    <t xml:space="preserve">solo d'inverno</t>
  </si>
  <si>
    <t xml:space="preserve">si acquista in accelerazione, ma si rischia il fuorigiri</t>
  </si>
  <si>
    <t xml:space="preserve">va montato un getto del massimo più grande</t>
  </si>
  <si>
    <t xml:space="preserve">in presenza di aria umida e a temperature dell'aria inferiori a 20°C</t>
  </si>
  <si>
    <t xml:space="preserve">si acquista in velocità ma si rischia il fuorigiri</t>
  </si>
  <si>
    <t xml:space="preserve">(*) In volo il vostro motore è perfetto, ma al minimo (gas chiuso) si spegne bruscamente. Decidete che:</t>
  </si>
  <si>
    <t xml:space="preserve">(*) A motore caldo smontate le candele; l'isolante e l'elettrodo sono neri:</t>
  </si>
  <si>
    <t xml:space="preserve">(*) Regoliamo l'altimetro all'altitudine di decollo ed effettuiamo il volo. Se all'atterraggio esso ci indica una altitudine diversa da quella conosciuta, cosa può essere accaduto?</t>
  </si>
  <si>
    <t xml:space="preserve">il getto del massimo è parzialmente ostruito</t>
  </si>
  <si>
    <t xml:space="preserve">lo spillo va alzato di una o più tacche</t>
  </si>
  <si>
    <t xml:space="preserve">è cambiata la pressione atmosferica</t>
  </si>
  <si>
    <t xml:space="preserve">lo spillo del carburatore va alzato di una o più tacche</t>
  </si>
  <si>
    <t xml:space="preserve">il getto del massimo è troppo grande</t>
  </si>
  <si>
    <t xml:space="preserve">si è sicuramente guastato l'altimetro</t>
  </si>
  <si>
    <t xml:space="preserve">il getto del minimo è ostruito</t>
  </si>
  <si>
    <t xml:space="preserve">dovete carbonizzare le teste</t>
  </si>
  <si>
    <t xml:space="preserve">è cambiata la temperatura</t>
  </si>
  <si>
    <t xml:space="preserve">(*) Come funziona l'altimetro?</t>
  </si>
  <si>
    <t xml:space="preserve">(*) Se conosciamo la pressione esistente al livello del mare (QNH) e in base a essa regoliamo l'altimetro, su di esso leggeremo:</t>
  </si>
  <si>
    <t xml:space="preserve">(*) Che cos'è l'anemometro?</t>
  </si>
  <si>
    <t xml:space="preserve">funziona misurando la temperatura esterna che varia con l'altezza, convertendola su un quadrante graduato, in altezze rispetto al livello del mare</t>
  </si>
  <si>
    <t xml:space="preserve">altezze</t>
  </si>
  <si>
    <t xml:space="preserve">l'anemometro è uno strumento che serve a determinare la velocità relativa del velivolo rispetto all'aria circostante</t>
  </si>
  <si>
    <t xml:space="preserve">l'altimetro è costituito da una capsula aneroide che al variare della pressione atmosferica determina lo spostamento di un ago su scala graduata di altezze</t>
  </si>
  <si>
    <t xml:space="preserve">altitudini</t>
  </si>
  <si>
    <t xml:space="preserve">è uno strumento che serve a misurare la velocità di un velivolo rispetto al suolo</t>
  </si>
  <si>
    <t xml:space="preserve">funziona misurando la temperatura esterna che varia con l'altezza, convertendola su un quadrante graduato, in altezze rispetto al suolo</t>
  </si>
  <si>
    <t xml:space="preserve">livelli di volo</t>
  </si>
  <si>
    <t xml:space="preserve">è uno strumento che serve a misurare l'assetto del velivolo</t>
  </si>
  <si>
    <t xml:space="preserve">(*) Come funziona l'anemometro?</t>
  </si>
  <si>
    <t xml:space="preserve">(*) Che cos' è il variometro?</t>
  </si>
  <si>
    <t xml:space="preserve">(*) Come funziona il variometro?</t>
  </si>
  <si>
    <t xml:space="preserve">l'anemometro funziona esclusivamente tramite una piccolissima turbina inserita in un tubo di Pitot o un tubo di Venturi azionata dal flusso dell'aria dovuto alla velocità del velivolo</t>
  </si>
  <si>
    <t xml:space="preserve">è uno strumento che indica la velocità verticale dell'apparecchio</t>
  </si>
  <si>
    <t xml:space="preserve">funziona misurando la temperatura esterna, che varia con l'altezza, convertendola su un quadrante graduato, in variazioni di velocità ascensionale o discensionale</t>
  </si>
  <si>
    <t xml:space="preserve">l'anemometro è costituito da un tubo di Venturi semplice o doppio o da un tubo di Pitot esposti alla corrente aerea. Lapressione totale rilevata è trasmessa allo strumento indicatore</t>
  </si>
  <si>
    <t xml:space="preserve">è uno strumento che misura le variazioni di quota rispetto al suolo</t>
  </si>
  <si>
    <t xml:space="preserve">funziona misurando l'umidità atmosferica, che varia con l'altezza, convertendola in un quadrante graduato, in variazioni di velocità ascensionale o discensionale</t>
  </si>
  <si>
    <t xml:space="preserve">l'anemometro, essendo sensibile alle variazioni di temperatura dovute all'aumento o alla diminuzione della velocità, le indica su di un quadrante graduato</t>
  </si>
  <si>
    <t xml:space="preserve">è uno strumento che misura le variazioni di quota rispetto al livello del mare</t>
  </si>
  <si>
    <t xml:space="preserve">funziona come un barometro differenziale sensibile a piccolissime variazioni di pressione</t>
  </si>
  <si>
    <t xml:space="preserve">(*) Una bussola correttamente installata su un velivolo indica al pilota:</t>
  </si>
  <si>
    <t xml:space="preserve">(*) Collocando la presa statica di un anemometro in una zona soggetta a depressione, come varia l'indicazione fornita dallo strumento rispetto a quella reale?</t>
  </si>
  <si>
    <t xml:space="preserve">(*) Ore 18:00; volate con il sole alle spalle, la vostra bussola indica 270 gradi. Voi deducete che:</t>
  </si>
  <si>
    <t xml:space="preserve">l'angolo formato dall'asse longitudinale del velivolo e la direzione da seguire</t>
  </si>
  <si>
    <t xml:space="preserve">aumenta con l'aumentare della velocità di volo</t>
  </si>
  <si>
    <t xml:space="preserve">l'indicazione è sbagliata</t>
  </si>
  <si>
    <t xml:space="preserve">il valore in gradi della prua del velivolo che corrisponde all'angolo compreso tra la direzione del nord magnetico e l'asse longitudinale del velivolo</t>
  </si>
  <si>
    <t xml:space="preserve">diminuisce con l'aumentare della velocità di volo</t>
  </si>
  <si>
    <t xml:space="preserve">l'indicazione è esatta</t>
  </si>
  <si>
    <t xml:space="preserve">il valore in gradi della prua rispetto a un preciso oggetto al suolo</t>
  </si>
  <si>
    <t xml:space="preserve">non subisce variazioni significative</t>
  </si>
  <si>
    <t xml:space="preserve">l'errore di precessione la rende un poco imprecisa</t>
  </si>
  <si>
    <t xml:space="preserve">(*) Con un qualsiasi vento frontale l'anemometro indica:</t>
  </si>
  <si>
    <t xml:space="preserve">(*) L'errore di declinazione nella bussola aeronautica può essere corretto:</t>
  </si>
  <si>
    <t xml:space="preserve">(*) La massa ferrosa dell'ULM sulla bussola dà origine ad un errore di:</t>
  </si>
  <si>
    <t xml:space="preserve">una velocità inferiore rispetto a quella al suolo</t>
  </si>
  <si>
    <t xml:space="preserve">con appositi magnetini</t>
  </si>
  <si>
    <t xml:space="preserve">declinazione</t>
  </si>
  <si>
    <t xml:space="preserve">una velocità uguale a quella al suolo</t>
  </si>
  <si>
    <t xml:space="preserve">evitando le ripetute virate a sinistra</t>
  </si>
  <si>
    <t xml:space="preserve">deviazione</t>
  </si>
  <si>
    <t xml:space="preserve">in base alle linee di declinazione segnate sulle carte (declinazione est ovest e aggiornamenti annuali)</t>
  </si>
  <si>
    <t xml:space="preserve">deriva</t>
  </si>
  <si>
    <t xml:space="preserve">(*) La vostra pista è a 100 metri esatti di altitudine; regolando l'altimetro sul QFE le lancette indicheranno:</t>
  </si>
  <si>
    <t xml:space="preserve">(*) Su alcuni apparecchi gli alettoni sono costruiti in modo che il movimento sia differenziato, cioè lo spostamento dell'alettone che si alza non è uguale a quello che si abbassa:</t>
  </si>
  <si>
    <t xml:space="preserve">(*) I vantaggi di un motore a due tempi rispetto al quattro tempi sono:</t>
  </si>
  <si>
    <t xml:space="preserve">100 metri o 300 ft</t>
  </si>
  <si>
    <t xml:space="preserve">questo permette all'apparecchio di virare meglio</t>
  </si>
  <si>
    <t xml:space="preserve">economicità, leggerezza, semplicità, minor ingombro, maggior rendimento</t>
  </si>
  <si>
    <t xml:space="preserve">la pressione al livello del mare, indipendentemente dall'altitudine indicata dalle lancette</t>
  </si>
  <si>
    <t xml:space="preserve">migliora la stabilità intorno all'asse di rollio</t>
  </si>
  <si>
    <t xml:space="preserve">minor ingombro, più coppia, minor rendimento</t>
  </si>
  <si>
    <t xml:space="preserve">indicheranno zero</t>
  </si>
  <si>
    <t xml:space="preserve">riduce l'effetto dell'imbardata inversa</t>
  </si>
  <si>
    <t xml:space="preserve">minor consumo</t>
  </si>
  <si>
    <t xml:space="preserve">(*) Si dice che una miscela aria/benzina è povera quando:</t>
  </si>
  <si>
    <t xml:space="preserve">(*) Si dice che una miscela aria/benzina è ricca quando:</t>
  </si>
  <si>
    <t xml:space="preserve">(*) Il Pitot negli anemometri:</t>
  </si>
  <si>
    <t xml:space="preserve">la miscela è composta di troppa benzina</t>
  </si>
  <si>
    <t xml:space="preserve">l'olio è in quantità superiore a quella stabilita dal costruttorte</t>
  </si>
  <si>
    <t xml:space="preserve">è un tubo a sezione costante collegato allo strumento</t>
  </si>
  <si>
    <t xml:space="preserve">la quantità di miscela che arriva ai travasi è insufficiente</t>
  </si>
  <si>
    <t xml:space="preserve">la miscela è composta di troppa aria</t>
  </si>
  <si>
    <t xml:space="preserve">è dotato di presa statica e dinamica in un unico elemento</t>
  </si>
  <si>
    <t xml:space="preserve">è un foro posto sulla fiancata dell'apparecchio</t>
  </si>
  <si>
    <t xml:space="preserve">(*) Italia centrale, ore 8 del mattino; volate con il sole alla vostra sinistra, la bussola indica 285 gradi. Voi deducete che:</t>
  </si>
  <si>
    <t xml:space="preserve">(*) Italia centrale, ore 7:30 del mattino; volate con il sole alla vostra destra, la bussola indica 360 gradi. Voi deducete che:</t>
  </si>
  <si>
    <t xml:space="preserve">(*) Che cos'è un altimetro?</t>
  </si>
  <si>
    <t xml:space="preserve">l'indicazione è radicalmente sbagliata</t>
  </si>
  <si>
    <t xml:space="preserve">uno strumento che misura l'altezza dell'ULM dal suolo</t>
  </si>
  <si>
    <t xml:space="preserve">l'indicazione è di poco imprecisa a causa del normale errore di declinazione</t>
  </si>
  <si>
    <t xml:space="preserve">uno strumento che misura le variazioni di quota rispetto al livello del mare</t>
  </si>
  <si>
    <t xml:space="preserve">uno strumento che misurando la pressione atmosferica ottiene la misurazione dell'altezza o dell'altitudine</t>
  </si>
  <si>
    <t xml:space="preserve">(*) Cosa indica il variometro?</t>
  </si>
  <si>
    <t xml:space="preserve">(*) Regolando a terra il vostro altimetro in modo che le lancette siano sullo zero, nella finestrella si leggerà:</t>
  </si>
  <si>
    <t xml:space="preserve">le variazioni istantanee di quota rispetto al suolo</t>
  </si>
  <si>
    <t xml:space="preserve">una velocità maggiore del vento relativo</t>
  </si>
  <si>
    <t xml:space="preserve">l'altitudine rispetto al livello del mare</t>
  </si>
  <si>
    <t xml:space="preserve">le variazioni istantanee di quota rispetto al livello del mare</t>
  </si>
  <si>
    <t xml:space="preserve">una velocità minore del vento relativo</t>
  </si>
  <si>
    <t xml:space="preserve">il QNH</t>
  </si>
  <si>
    <t xml:space="preserve">la velocità verticale dell'ULM</t>
  </si>
  <si>
    <t xml:space="preserve">una velocità maggiore di quella al suolo</t>
  </si>
  <si>
    <t xml:space="preserve">il QFE</t>
  </si>
  <si>
    <t xml:space="preserve">(*) In una bussola aeronautica l'errore di deviazione può essere corretto:</t>
  </si>
  <si>
    <t xml:space="preserve">(*) Come funziona un variometro?</t>
  </si>
  <si>
    <t xml:space="preserve">(*) In una bussola aeronautica, agendo sugli appositi magnetini compensatori, si può correggere l'errore di :</t>
  </si>
  <si>
    <t xml:space="preserve">in base ai valori standard indicati sulle carte di navigazione</t>
  </si>
  <si>
    <t xml:space="preserve">come un barometro differenziale sensibile a piccole variazioni di pressione</t>
  </si>
  <si>
    <t xml:space="preserve">non può essere corretto essendo proprio dell'equipaggio mobile della bussola, tuttavia alle nostre latitudini e quasi irrilevante</t>
  </si>
  <si>
    <t xml:space="preserve">come un barometro che segnala la velocità verticale in base alle variazioni di quota dell'ULM rispetto alla pressione di taratura standard (1013,2 hpa)</t>
  </si>
  <si>
    <t xml:space="preserve">con gli appositi magnetini</t>
  </si>
  <si>
    <t xml:space="preserve">come un barometro la cui capsula aneroide segnala le minime variazioni istantanee di umidità, corrispondenti alla variazione di quota istantanea</t>
  </si>
  <si>
    <t xml:space="preserve">(*) L'altitudine è definita come la distanza verticale di un oggetto riferita:</t>
  </si>
  <si>
    <t xml:space="preserve">(*) Effettuando una discesa prolungata con il motore al minimo conviene aumentare periodicamente il numero di giri:</t>
  </si>
  <si>
    <t xml:space="preserve">alla superficie terrestre</t>
  </si>
  <si>
    <t xml:space="preserve">per evitare che in caso di riattaccata il motore possa ingolfarsi</t>
  </si>
  <si>
    <t xml:space="preserve">al QFE</t>
  </si>
  <si>
    <t xml:space="preserve">per assicurare la giusta lubrificazione interna</t>
  </si>
  <si>
    <t xml:space="preserve">al livello del mare</t>
  </si>
  <si>
    <t xml:space="preserve">per evitare rapide e dannose variazioni termiche agli organi interni</t>
  </si>
  <si>
    <t xml:space="preserve">Le grandezze che maggiormente influenzano le prestazioni di un determinato aereo sono:</t>
  </si>
  <si>
    <t xml:space="preserve">La grandezza che consente di ricondurre le condizioni di temperatura e pressione dell'aria al valore standard è:</t>
  </si>
  <si>
    <t xml:space="preserve">La distanza percorsa al suolo dall'aereo durante il decollo si chiama:</t>
  </si>
  <si>
    <t xml:space="preserve">la lunghezza della pista e la potenza del motore</t>
  </si>
  <si>
    <t xml:space="preserve">l'atmosfera standard</t>
  </si>
  <si>
    <t xml:space="preserve">distanza di decollo</t>
  </si>
  <si>
    <t xml:space="preserve">la potenza del motore e la superficie alare</t>
  </si>
  <si>
    <t xml:space="preserve">corsa di decollo</t>
  </si>
  <si>
    <t xml:space="preserve">il peso dell'aereo e la densità dell'aria</t>
  </si>
  <si>
    <t xml:space="preserve">La distanza percorsa dall'aereo dall'inizio del decollo fino al raggiungimento dell'altezza di 15 metri si chiama:</t>
  </si>
  <si>
    <t xml:space="preserve">Ammesso che un aereo abbia una distanza di decollo di 200 metri in assenza di vento, in presenza di un vento di 10 nodi:</t>
  </si>
  <si>
    <t xml:space="preserve">Decollando in presenza di vento, la distanza di decollo:</t>
  </si>
  <si>
    <t xml:space="preserve">se decolla con il vento contro la distanza si riduce a circa 180 metri;</t>
  </si>
  <si>
    <t xml:space="preserve">si allunga del 5% ogni nodo di vento in coda</t>
  </si>
  <si>
    <t xml:space="preserve">se decolla con il vento in coda la distanza si allunga a circa 300 metri</t>
  </si>
  <si>
    <t xml:space="preserve">si accorcia del 5% ogni nodo di vento contro</t>
  </si>
  <si>
    <t xml:space="preserve">Per realizzare la massima autonomia chilometrica, l'aereo deve essere fatto volare alla:</t>
  </si>
  <si>
    <t xml:space="preserve">I flap servono per:</t>
  </si>
  <si>
    <t xml:space="preserve">Per realizzare la salita nel minor tempo, l'aereo va tenuto alla Vy, e i flap vanno:</t>
  </si>
  <si>
    <t xml:space="preserve">potenza minima per il volo orizzontale</t>
  </si>
  <si>
    <t xml:space="preserve">aumentare la portanza</t>
  </si>
  <si>
    <t xml:space="preserve">estesi completamente</t>
  </si>
  <si>
    <t xml:space="preserve">potenza massima</t>
  </si>
  <si>
    <t xml:space="preserve">aumentare la resistenza</t>
  </si>
  <si>
    <t xml:space="preserve">estesi solo a un'angolazione intermedia</t>
  </si>
  <si>
    <t xml:space="preserve">velocità di massima efficienza</t>
  </si>
  <si>
    <t xml:space="preserve">tenuti completamente retratti</t>
  </si>
  <si>
    <t xml:space="preserve">Scendendo in volo librato alla velocità di massima efficienza, per percorrere la massima distanza sul terreno, i flap vanno:</t>
  </si>
  <si>
    <t xml:space="preserve">Il peso massimo di decollo va calcolato aggiungendo al peso a vuoto del mezzo:</t>
  </si>
  <si>
    <t xml:space="preserve">Se, a conti fatti, il peso di decollo è maggiore del massimo consentito, il pilota può:</t>
  </si>
  <si>
    <t xml:space="preserve">il peso delle persone e del carburante</t>
  </si>
  <si>
    <t xml:space="preserve">decollare purché il peso eccedente sia solo quello del carburante</t>
  </si>
  <si>
    <t xml:space="preserve">il peso di qualunque persona o cosa posta a bordo</t>
  </si>
  <si>
    <t xml:space="preserve">decollare solo dopo aver provveduto a togliere il peso eccedente</t>
  </si>
  <si>
    <t xml:space="preserve">solo il peso degli occupanti convenzionalmente stabilito in 75 kg a persona</t>
  </si>
  <si>
    <t xml:space="preserve">(*) Quel è la caratteristica di un ULM il cui CG si colloca dietro il limite posteriore stabilito dal costruttore?</t>
  </si>
  <si>
    <t xml:space="preserve">(*) In situazione di effetto suolo:</t>
  </si>
  <si>
    <t xml:space="preserve">(*) Qual è la principale caratteristica di un ultraleggero il cui CG è situato più avanti del limite anteriore stabilito dal costruttore?</t>
  </si>
  <si>
    <t xml:space="preserve">è eccessivamente stabile</t>
  </si>
  <si>
    <t xml:space="preserve">si riducono drasticamente i vortici terminali e quindi la resistenza d'attrito, per cui l'efficienza aumenta</t>
  </si>
  <si>
    <t xml:space="preserve">è eccessivamente stabile, quindi pericoloso</t>
  </si>
  <si>
    <t xml:space="preserve">è più leggero da manovrare e la velocità di stallo è più bassa</t>
  </si>
  <si>
    <t xml:space="preserve">si forma un cuscino d'aria tra l'ala e il suolo che sostiene l'ULM riducendo il peso reale, per cui l'efficienza aumenta</t>
  </si>
  <si>
    <t xml:space="preserve">è eccessivamente instabile, quindi pericoloso</t>
  </si>
  <si>
    <t xml:space="preserve">è instabile quindi pericoloso</t>
  </si>
  <si>
    <t xml:space="preserve">la riduzione dei vortici terminali comporta una riduzione della resistenza indotta, per cui l'efficienza aumenta</t>
  </si>
  <si>
    <t xml:space="preserve">la velocità di stallo aumenta, decolli, atterraggi e volo sono pericolosi</t>
  </si>
  <si>
    <t xml:space="preserve">(*) In presenza di ostacoli occorre salire mantenendo la velocità di:</t>
  </si>
  <si>
    <t xml:space="preserve">(*) La salita ripida consente il maggior guadagno di quota:</t>
  </si>
  <si>
    <t xml:space="preserve">stallo</t>
  </si>
  <si>
    <t xml:space="preserve">rispetto al tempo impiegato</t>
  </si>
  <si>
    <t xml:space="preserve">si riducono i vortici terminali e quindi la resistenza d'attrito per cui l'efficienza aumenta</t>
  </si>
  <si>
    <t xml:space="preserve">salita rapida</t>
  </si>
  <si>
    <t xml:space="preserve">rispetto alla distanza percorsa</t>
  </si>
  <si>
    <t xml:space="preserve">si forma un cuscino d'aria tra l'ala ed il suolo che sostiene l'apparecchio per cui aumenta l'efficienza</t>
  </si>
  <si>
    <t xml:space="preserve">salita ripida</t>
  </si>
  <si>
    <t xml:space="preserve">rispetto ad entrambe</t>
  </si>
  <si>
    <t xml:space="preserve">si riducono i vortici terminali e quindi la resistenza indotta per cui l'efficienza aumenta</t>
  </si>
  <si>
    <t xml:space="preserve">Le statistiche degli incidenti mettono in evidenza che i fattori causali più ricorrenti sono da attribuire:</t>
  </si>
  <si>
    <t xml:space="preserve">Gli incidenti di volo sono attribuibili ai piloti nella seguente percentuale del totale:</t>
  </si>
  <si>
    <t xml:space="preserve">Degli incidenti causati dai piloti, quelli che si verificano nella fase di atterraggio:</t>
  </si>
  <si>
    <t xml:space="preserve">alle avarie meccaniche</t>
  </si>
  <si>
    <t xml:space="preserve">80%</t>
  </si>
  <si>
    <t xml:space="preserve">sono circa uno su tre</t>
  </si>
  <si>
    <t xml:space="preserve">ai piloti</t>
  </si>
  <si>
    <t xml:space="preserve">33%</t>
  </si>
  <si>
    <t xml:space="preserve">rappresentano una percentuale minima</t>
  </si>
  <si>
    <t xml:space="preserve">a cause diverse</t>
  </si>
  <si>
    <t xml:space="preserve">9,5%</t>
  </si>
  <si>
    <t xml:space="preserve">sono circa il 15 %</t>
  </si>
  <si>
    <t xml:space="preserve">Gli incidenti di decollo e di atterraggio rappresentano da soli più del 50% del totale.</t>
  </si>
  <si>
    <t xml:space="preserve">La causa più ricorrente degli incidenti che si verificano durante la fase di volo "in rotta" è:</t>
  </si>
  <si>
    <t xml:space="preserve">Le cause più frequenti della mancata alimentazione del motore sono:</t>
  </si>
  <si>
    <t xml:space="preserve">falso</t>
  </si>
  <si>
    <t xml:space="preserve">l'arresto del motore per mancata alimentazione</t>
  </si>
  <si>
    <t xml:space="preserve">l'esaurimento della benzina</t>
  </si>
  <si>
    <t xml:space="preserve">vero se non si tiene conto delle avarie meccaniche</t>
  </si>
  <si>
    <t xml:space="preserve">l'arresto del motore per avaria meccanica</t>
  </si>
  <si>
    <t xml:space="preserve">la contaminazione della benzina con acqua o altre sostanze estranee e l'impiego errato dell'impianto del carburante da parte del pilota</t>
  </si>
  <si>
    <t xml:space="preserve">vero</t>
  </si>
  <si>
    <t xml:space="preserve">la perdita della posizione da parte del pilota</t>
  </si>
  <si>
    <t xml:space="preserve">le affermazioni sono entrambe corrette</t>
  </si>
  <si>
    <t xml:space="preserve">Gli incidenti di volo sono attribuibili a cause meccaniche nella seguente percentuale del totale:</t>
  </si>
  <si>
    <t xml:space="preserve">Molti degli incidenti causati da avarie meccaniche sono dovuti a:</t>
  </si>
  <si>
    <t xml:space="preserve">La maggior parte degli incidenti dovuti ad avarie meccaniche si verificano perché:</t>
  </si>
  <si>
    <t xml:space="preserve">rottura dei pistoni, delle bielle, o dell'albero motore</t>
  </si>
  <si>
    <t xml:space="preserve">il mezzo non viene sottoposto alla manutenzione prescritta</t>
  </si>
  <si>
    <t xml:space="preserve">cinghie, fili, e connessioni varie allentati o usurati</t>
  </si>
  <si>
    <t xml:space="preserve">determinate parti del mezzo vengono impiegate oltre i limiti raccomandati per la sostituzione o la revisione</t>
  </si>
  <si>
    <t xml:space="preserve">nessuna delle affermazioni precedenti è corretta</t>
  </si>
  <si>
    <t xml:space="preserve">La maggior parte degli incidenti dovuti ad avarie meccaniche potrebbero essere prevenuti:</t>
  </si>
  <si>
    <t xml:space="preserve">Le probabilità di avere un incidente diminuiscono al crescere delle ore di volo del pilota.</t>
  </si>
  <si>
    <t xml:space="preserve">L'allenamento è essenziale per la sicurezza del volo:</t>
  </si>
  <si>
    <t xml:space="preserve">eseguendo con cura i controlli pre volo</t>
  </si>
  <si>
    <t xml:space="preserve">degli allievi piloti</t>
  </si>
  <si>
    <t xml:space="preserve">volando a bassa quota</t>
  </si>
  <si>
    <t xml:space="preserve">di ogni pilota</t>
  </si>
  <si>
    <t xml:space="preserve">migliorando la lubrificazione dei motori con miscele più grasse</t>
  </si>
  <si>
    <t xml:space="preserve">vero, ma solo per i piloti meno esperti</t>
  </si>
  <si>
    <t xml:space="preserve">dei piloti meno esperti</t>
  </si>
  <si>
    <t xml:space="preserve">Gli incidenti attribuibili ai piloti sono causati principalmente:</t>
  </si>
  <si>
    <t xml:space="preserve">La maggior parte degli incidenti di decollo avvengono perché:</t>
  </si>
  <si>
    <t xml:space="preserve">Buona parte degli incidenti di decollo potrebbero essere evitati se:</t>
  </si>
  <si>
    <t xml:space="preserve">dall'impiego di procedure e tecniche di pilotaggio inadeguate</t>
  </si>
  <si>
    <t xml:space="preserve">il motore si ferma</t>
  </si>
  <si>
    <t xml:space="preserve">i piloti interrompessero la manovra non appena si accorgono che qualcosa non va</t>
  </si>
  <si>
    <t xml:space="preserve">dalla condotta del volo in condizioni meteorologiche avverse</t>
  </si>
  <si>
    <t xml:space="preserve">il pilota stacca l'aereo prematuramente</t>
  </si>
  <si>
    <t xml:space="preserve">la manovra non venisse intrapresa da piste troppo corte per il tipo di macchina impiegata e per le condizioni di altitudine di densità esistenti</t>
  </si>
  <si>
    <t xml:space="preserve">il vento provoca vuoti d'aria</t>
  </si>
  <si>
    <t xml:space="preserve">entrambe le affermazioni sono corrette.</t>
  </si>
  <si>
    <t xml:space="preserve">Gli incidenti di atterraggio avvengono per lo più a causa di:</t>
  </si>
  <si>
    <t xml:space="preserve">Una delle cause più comuni degli incidenti di atterraggio è:</t>
  </si>
  <si>
    <t xml:space="preserve">Le più comuni cause degli incidenti di atterraggio sono:</t>
  </si>
  <si>
    <t xml:space="preserve">errori di pilotaggio</t>
  </si>
  <si>
    <t xml:space="preserve">la piantata di motore</t>
  </si>
  <si>
    <t xml:space="preserve">le riattaccate non intraprese o intraprese troppo tardi</t>
  </si>
  <si>
    <t xml:space="preserve">strutture dei mezzi troppo deboli</t>
  </si>
  <si>
    <t xml:space="preserve">l'esaurimento del carburante</t>
  </si>
  <si>
    <t xml:space="preserve">il contatto veloce e a muso basso</t>
  </si>
  <si>
    <t xml:space="preserve">mancanza di controllo da terra</t>
  </si>
  <si>
    <t xml:space="preserve">il controllo inadeguato della velocità e della quota</t>
  </si>
  <si>
    <t xml:space="preserve">Il mezzo per acquisire esperienza in tempi relativamente brevi e in modo sicuro è:</t>
  </si>
  <si>
    <t xml:space="preserve">Per conferire all'addestramento la massima efficacia si deve:</t>
  </si>
  <si>
    <t xml:space="preserve">L'allievo che agisce in base alla conoscenza e all'applicazione di nozioni e tecniche di pilotaggio coerenti con la situazione di volo è detto:</t>
  </si>
  <si>
    <t xml:space="preserve">la lettura dei testi relativi all'argomento in oggetto</t>
  </si>
  <si>
    <t xml:space="preserve">svolgere tutto il programma teorico e poi mettere in pratica le nozioni acquisite</t>
  </si>
  <si>
    <t xml:space="preserve">attivo</t>
  </si>
  <si>
    <t xml:space="preserve">l'addestramento</t>
  </si>
  <si>
    <t xml:space="preserve">sperimentare praticamente le nozioni da acquisire e poi studiarne gli aspetti teorici</t>
  </si>
  <si>
    <t xml:space="preserve">passivo</t>
  </si>
  <si>
    <t xml:space="preserve">la sperimentazione personale di quanto si è visto fare da altri</t>
  </si>
  <si>
    <t xml:space="preserve">acquisire una o poche nozioni per volta e cercare poi di dar loro applicazione pratica il più presto possibile</t>
  </si>
  <si>
    <t xml:space="preserve">logico</t>
  </si>
  <si>
    <t xml:space="preserve">L'allievo che applica scrupolosamente ma acriticamente le istruzioni affidandosi prevalentemente alla memoria è detto:</t>
  </si>
  <si>
    <t xml:space="preserve">La capacità di risposta dell'uomo varia in funzione:</t>
  </si>
  <si>
    <t xml:space="preserve">Il timore e la paura sono sentimenti:</t>
  </si>
  <si>
    <t xml:space="preserve">dell'intelligenza</t>
  </si>
  <si>
    <t xml:space="preserve">utili per il pilota, perché lo aiutano a prepararsi a evitare o ad affrontare il pericolo</t>
  </si>
  <si>
    <t xml:space="preserve">diligente</t>
  </si>
  <si>
    <t xml:space="preserve">della tensione, o stress</t>
  </si>
  <si>
    <t xml:space="preserve">che indicano scarsa predisposizione al volo</t>
  </si>
  <si>
    <t xml:space="preserve">della forza di volontà nel padroneggiare gli eventi</t>
  </si>
  <si>
    <t xml:space="preserve">utili solo quando il pilota riesce a dominarli</t>
  </si>
  <si>
    <t xml:space="preserve">Per allontanare l'insorgere della paura il pilota deve:</t>
  </si>
  <si>
    <t xml:space="preserve">Per mascherare a sé e agli altri le proprie lacune l'uomo ricorre spesso al processo mentale conosciuto come:</t>
  </si>
  <si>
    <t xml:space="preserve">La nobilitazione è un processo mentale che rappresenta una variante della:</t>
  </si>
  <si>
    <t xml:space="preserve">allenarsi ad affrontare il pericolo</t>
  </si>
  <si>
    <t xml:space="preserve">razionalizzazione</t>
  </si>
  <si>
    <t xml:space="preserve">accrescere le proprie conoscenze e la propria esperienza</t>
  </si>
  <si>
    <t xml:space="preserve">sublimazione</t>
  </si>
  <si>
    <t xml:space="preserve">memorizzazione</t>
  </si>
  <si>
    <t xml:space="preserve">dimostrare a se stesso di saperla dominare eseguendo manovre via via più difficili ed entro certi limiti pericolose</t>
  </si>
  <si>
    <t xml:space="preserve">soddisfazione dell'ego raggiunto</t>
  </si>
  <si>
    <t xml:space="preserve">motivazione</t>
  </si>
  <si>
    <t xml:space="preserve">All'origine degli incidenti c'è sempre una decisione sbagliata del pilota dovuta a:</t>
  </si>
  <si>
    <t xml:space="preserve">Gli errori di valutazione e riconoscimento sono molto sovente dovuti a:</t>
  </si>
  <si>
    <t xml:space="preserve">Per ridurre la possibilità di prendere decisioni sbagliate conviene:</t>
  </si>
  <si>
    <t xml:space="preserve">scarsa esperienza</t>
  </si>
  <si>
    <t xml:space="preserve">errata comprensione dei meccanismi della catena operazionale</t>
  </si>
  <si>
    <t xml:space="preserve">che le soluzioni disponibili siano molto numerose</t>
  </si>
  <si>
    <t xml:space="preserve">errata impostazione della manovra</t>
  </si>
  <si>
    <t xml:space="preserve">scarso addestramento o allenamento</t>
  </si>
  <si>
    <t xml:space="preserve">decidere in anticipo e poi non cambiare più idea</t>
  </si>
  <si>
    <t xml:space="preserve">errato riconoscimento e valutazione della situazione in atto</t>
  </si>
  <si>
    <t xml:space="preserve">mancata memorizzazione delle procedure di volo</t>
  </si>
  <si>
    <t xml:space="preserve">che le alternative siano ridotte a due</t>
  </si>
  <si>
    <t xml:space="preserve">Per avere la certezza che un'informazione è corretta si deve applicare la tecnica detta di:</t>
  </si>
  <si>
    <t xml:space="preserve">Il controllo incrociato è la tecnica che consente di verificare con certezza l'attendibilità di un'informazione avvalendosi di almeno tre fonti diverse; esso va applicato:</t>
  </si>
  <si>
    <t xml:space="preserve">Le difese più efficaci del pilota contro le limitazioni della memoria sono:</t>
  </si>
  <si>
    <t xml:space="preserve">transfer</t>
  </si>
  <si>
    <t xml:space="preserve">sempre durante i controlli pre volo</t>
  </si>
  <si>
    <t xml:space="preserve">l'allenamento e l'addestramento</t>
  </si>
  <si>
    <t xml:space="preserve">concentrazione dell'attenzione</t>
  </si>
  <si>
    <t xml:space="preserve">ogni volta che la situazione permette al pilota di distrarre l'attenzione dall'informazione primaria</t>
  </si>
  <si>
    <t xml:space="preserve">l'allenamento e il ripasso mentale delle procedure di volo</t>
  </si>
  <si>
    <t xml:space="preserve">controllo incrociato</t>
  </si>
  <si>
    <t xml:space="preserve">a ogni informazione soggetta a interpretazione</t>
  </si>
  <si>
    <t xml:space="preserve">l'allenamento e l'uso costante e appropriato della checklist</t>
  </si>
  <si>
    <t xml:space="preserve">Il mezzo più efficace per consolidare nella memoria una sequenza di operazioni è di:</t>
  </si>
  <si>
    <t xml:space="preserve">L'attenzione è una facoltà che può essere orientata solo su:</t>
  </si>
  <si>
    <t xml:space="preserve">6   Poiché l'attenzione è una funzione monocanale, per mantenere il controllo di una situazione complessa l'uomo deve far ricorso alla tecnica conosciuta come:</t>
  </si>
  <si>
    <t xml:space="preserve">studiare a memoria la check list e usarla solo quando ci si dimentica un passaggio</t>
  </si>
  <si>
    <t xml:space="preserve">una informazione per volta</t>
  </si>
  <si>
    <t xml:space="preserve">controllo sequenziale, o scanning</t>
  </si>
  <si>
    <t xml:space="preserve">eseguire con frequenza le operazioni</t>
  </si>
  <si>
    <t xml:space="preserve">non più di tre informazioni per volta</t>
  </si>
  <si>
    <t xml:space="preserve">alternanza dell'attenzione volontaria e involontaria</t>
  </si>
  <si>
    <t xml:space="preserve">non dare importanza al problema perché della memoria non ci si deve fidare</t>
  </si>
  <si>
    <t xml:space="preserve">un numero di informazioni variabile in funzione dell'allenamento</t>
  </si>
  <si>
    <t xml:space="preserve">alternanza del fuoco e del margine</t>
  </si>
  <si>
    <t xml:space="preserve">Il volo è una combinazione di eventi che richiede una serie ininterrotta e concatenata di:</t>
  </si>
  <si>
    <t xml:space="preserve">Il processo decisionale è influenzato da elementi catalogabili entro quattro aree note come:</t>
  </si>
  <si>
    <t xml:space="preserve">L'atteggiamento pericoloso mostrato dalle persone che non gradiscono sia loro detto cosa devono fare è chiamato:</t>
  </si>
  <si>
    <t xml:space="preserve">interventi sui comandi</t>
  </si>
  <si>
    <t xml:space="preserve">attenzione, valutazione, decisione, esecuzione</t>
  </si>
  <si>
    <t xml:space="preserve">macho</t>
  </si>
  <si>
    <t xml:space="preserve">decisioni</t>
  </si>
  <si>
    <t xml:space="preserve">uomo, macchina, mezzo, missione</t>
  </si>
  <si>
    <t xml:space="preserve">impulsività</t>
  </si>
  <si>
    <t xml:space="preserve">sforzi psichici volti a dominare sentimenti come la paura</t>
  </si>
  <si>
    <t xml:space="preserve">missione, decisione, valutazione, consapevolezza</t>
  </si>
  <si>
    <t xml:space="preserve">anti autorità</t>
  </si>
  <si>
    <t xml:space="preserve">L'atteggiamento pericoloso mostrato dalle persone che avvertono la necessità impellente di fare subito qualcosa è chiamato:</t>
  </si>
  <si>
    <t xml:space="preserve">L'atteggiamento pericoloso mostrato dalle persone che ritengono che gli incidenti possano capitare agli altri ma non a sé è chiamato:</t>
  </si>
  <si>
    <t xml:space="preserve">L'atteggiamento pericoloso mostrato dalle persone che tentano continuamente di dimostrare di essere migliori di quanto gli altri sono disposti a credere è chiamato:</t>
  </si>
  <si>
    <t xml:space="preserve">rassegnazione</t>
  </si>
  <si>
    <t xml:space="preserve">invulnerabilità</t>
  </si>
  <si>
    <t xml:space="preserve">L'atteggiamento pericoloso mostrato dalle persone che ritengono di non poter influire su quanto sta loro accadendo è chiamato:</t>
  </si>
  <si>
    <t xml:space="preserve">La difesa contro il rischio si realizza:</t>
  </si>
  <si>
    <t xml:space="preserve">L'anossia si verifica quando:</t>
  </si>
  <si>
    <t xml:space="preserve">diminuendo l'esposizione</t>
  </si>
  <si>
    <t xml:space="preserve">la pressione atmosferica rende difficoltosa la respirazione</t>
  </si>
  <si>
    <t xml:space="preserve">aumentando le difese</t>
  </si>
  <si>
    <t xml:space="preserve">i tessuti del corpo non ricevono ossigeno in quantità sufficiente</t>
  </si>
  <si>
    <t xml:space="preserve">il sangue si arricchisce di anidride carbonica</t>
  </si>
  <si>
    <t xml:space="preserve">L'anossia è particolarmente pericolosa perché:</t>
  </si>
  <si>
    <t xml:space="preserve">Indicativamente, i sintomi dell'anossia cominciano a manifestarsi intorno ai:</t>
  </si>
  <si>
    <t xml:space="preserve">Per eliminare i sintomi dell'anossia si può:</t>
  </si>
  <si>
    <t xml:space="preserve">altera la capacità di giudizio del pilota</t>
  </si>
  <si>
    <t xml:space="preserve">10.000 piedi (3.000 metri)</t>
  </si>
  <si>
    <t xml:space="preserve">respirare più frequentemente e con inspirazioni più profonde</t>
  </si>
  <si>
    <t xml:space="preserve">può provocare embolie</t>
  </si>
  <si>
    <t xml:space="preserve">4.000 piedi (1.200 metri)</t>
  </si>
  <si>
    <t xml:space="preserve">salire a quote maggiori</t>
  </si>
  <si>
    <t xml:space="preserve">entrambe le precedenti affermazioni sono errate</t>
  </si>
  <si>
    <t xml:space="preserve">25.000 piedi (7.500 metri)</t>
  </si>
  <si>
    <t xml:space="preserve">scendere a quote minori</t>
  </si>
  <si>
    <t xml:space="preserve">L'iperventilazione polmonare, che può essere scambiata per anossia, si manifesta quando:</t>
  </si>
  <si>
    <t xml:space="preserve">Le variazioni di pressione che agiscono sul timpano e che possono provocare anche dolori acuti si manifestano principalmente:</t>
  </si>
  <si>
    <t xml:space="preserve">L'affezione che maggiormente favorisce l'insorgere dei dolori al timpano durante le variazioni di quota è:</t>
  </si>
  <si>
    <t xml:space="preserve">si respira con ritmo troppo frequente</t>
  </si>
  <si>
    <t xml:space="preserve">durante le salite rapide</t>
  </si>
  <si>
    <t xml:space="preserve">il mal di testa</t>
  </si>
  <si>
    <t xml:space="preserve">si respira troppo lentamente</t>
  </si>
  <si>
    <t xml:space="preserve">durante le discese rapide</t>
  </si>
  <si>
    <t xml:space="preserve">il raffreddore</t>
  </si>
  <si>
    <t xml:space="preserve">si respira aria troppo povera di ossigeno</t>
  </si>
  <si>
    <t xml:space="preserve">in ugual modo durante le salite e le discese</t>
  </si>
  <si>
    <t xml:space="preserve">lo stato febbrile</t>
  </si>
  <si>
    <t xml:space="preserve">Per avvistare in tempo gli altri aerei è necessario osservare sistematicamente lo spazio circostante; ciò va fatto:</t>
  </si>
  <si>
    <t xml:space="preserve">La costituzione dell'organo dell'equilibrio rende il volo in assenza di visibilità esterna senza l'aiuto degli strumenti:</t>
  </si>
  <si>
    <t xml:space="preserve">La perdita di controllo dell'aereo in assenza di visibilità esterna è favorita dall'insorgere:</t>
  </si>
  <si>
    <t xml:space="preserve">muovendo continuamente la testa e gli occhi in tutte le direzioni</t>
  </si>
  <si>
    <t xml:space="preserve">impossibile</t>
  </si>
  <si>
    <t xml:space="preserve">delle sensazioni illusorie</t>
  </si>
  <si>
    <t xml:space="preserve">soffermando lo sguardo per un paio di secondi su un determinato blocco di spazio prima di spostarlo al successivo</t>
  </si>
  <si>
    <t xml:space="preserve">possibile</t>
  </si>
  <si>
    <t xml:space="preserve">delle vertigini</t>
  </si>
  <si>
    <t xml:space="preserve">guardando con maggior frequenza verso destra, in quanto è da questo settore che vengono i traffici con diritto di precedenza</t>
  </si>
  <si>
    <t xml:space="preserve">possibile solo a chi è opportunamente allenato</t>
  </si>
  <si>
    <t xml:space="preserve">Avvicinandosi a una pista in salita il pilota tende a mantenere l'aereo su una traiettoria:</t>
  </si>
  <si>
    <t xml:space="preserve">Avvicinandosi a una pista in discesa il pilota tende a mantenere l'aereo su una traiettoria:</t>
  </si>
  <si>
    <t xml:space="preserve">Oltre che della pendenza della pista, l'altezza alla quale viene effettuata la richiamata in atterraggio è influenzata anche:</t>
  </si>
  <si>
    <t xml:space="preserve">più ripida del normale</t>
  </si>
  <si>
    <t xml:space="preserve">dall'affaticamento del pilota</t>
  </si>
  <si>
    <t xml:space="preserve">meno ripida del normale</t>
  </si>
  <si>
    <t xml:space="preserve">dalla geometria della pista</t>
  </si>
  <si>
    <t xml:space="preserve">normale</t>
  </si>
  <si>
    <t xml:space="preserve">dalla velocità di avvicinamento</t>
  </si>
  <si>
    <t xml:space="preserve">Le forti accelerazioni positive, dette anche testa  piedi, sono pericolose per il volo perché inducono:</t>
  </si>
  <si>
    <t xml:space="preserve">Le forti accelerazioni negative, dette anche piedi  testa, sono pericolose per il volo perché inducono:</t>
  </si>
  <si>
    <t xml:space="preserve">In caso di atterraggio forzato in regioni inospitali è consigliabile:</t>
  </si>
  <si>
    <t xml:space="preserve">la visione rossa</t>
  </si>
  <si>
    <t xml:space="preserve">cercare di dirigersi comunque verso il più vicino centro abitato</t>
  </si>
  <si>
    <t xml:space="preserve">la visione nera</t>
  </si>
  <si>
    <t xml:space="preserve">dirigersi nella direzione ritenuta più conveniente solo se si riesce a smontare la bussola di bordo per orientarsi durante il cammino</t>
  </si>
  <si>
    <t xml:space="preserve">entrambi gli effetti sopra citati</t>
  </si>
  <si>
    <t xml:space="preserve">rimanere vicino al relitto</t>
  </si>
  <si>
    <t xml:space="preserve">(*) I fattori di rischio sono:</t>
  </si>
  <si>
    <t xml:space="preserve">L'elemento principale della sicurezza del volo è:</t>
  </si>
  <si>
    <t xml:space="preserve">(*) Come si deve intervenire per soccorrere una persona colpita da un lieve stato di shock?</t>
  </si>
  <si>
    <t xml:space="preserve">il fattore umano, il fattore ambiente, il fattore macchina</t>
  </si>
  <si>
    <t xml:space="preserve">la preparazione del pilota</t>
  </si>
  <si>
    <t xml:space="preserve">ponendo il paziente in posizione supina con gli arti inferiori rialzati e muovendolo il meno possibile</t>
  </si>
  <si>
    <t xml:space="preserve">il fattore umano, il fattore economico, il fattore macchina</t>
  </si>
  <si>
    <t xml:space="preserve">la prevenzione</t>
  </si>
  <si>
    <t xml:space="preserve">tranquillizzandola qualora vi fosse uno stato di agitazione e facendole bere acqua</t>
  </si>
  <si>
    <t xml:space="preserve">il fattore ambiente, il fattore esperienza, il fattore economico</t>
  </si>
  <si>
    <t xml:space="preserve">la prudenza</t>
  </si>
  <si>
    <t xml:space="preserve">(*) Gli effetti del vino consumato durante il pasto possono manifestarsi:</t>
  </si>
  <si>
    <t xml:space="preserve">(*) La quasi totalità dei medicinali:</t>
  </si>
  <si>
    <t xml:space="preserve">(*) Qual è il miglior sistema di fortuna per traportare un ferito?</t>
  </si>
  <si>
    <t xml:space="preserve">dopo alcune ore</t>
  </si>
  <si>
    <t xml:space="preserve">puo causare scoordinamento dei movimenti, vertigine, appannamento dei riflessi</t>
  </si>
  <si>
    <t xml:space="preserve">improvvisando una barella</t>
  </si>
  <si>
    <t xml:space="preserve">non si manifestano se ci si è abituati</t>
  </si>
  <si>
    <t xml:space="preserve">allevia il dolore o lo stato di malessere senza causare effetti collaterali</t>
  </si>
  <si>
    <t xml:space="preserve">prendendolo per i piedi e per le braccia</t>
  </si>
  <si>
    <t xml:space="preserve">per alcune ore dopo il pasto</t>
  </si>
  <si>
    <t xml:space="preserve">non interferisce con l'attività di volo</t>
  </si>
  <si>
    <t xml:space="preserve">portandolo sulle spalle</t>
  </si>
  <si>
    <t xml:space="preserve">(*) In virata stretta il pilota è sottoposto a g positivi; questo provoca:</t>
  </si>
  <si>
    <t xml:space="preserve">(*) Dopo quale valore di g positivi si possono verificare disturbi alla vista (diminuzione del campo visivo)?</t>
  </si>
  <si>
    <t xml:space="preserve">(*) Oltre quale quota si possono verficare disturbi dovuti alla carenza di ossigeno?</t>
  </si>
  <si>
    <t xml:space="preserve">un appesantimento degli arti</t>
  </si>
  <si>
    <t xml:space="preserve">dopo due g</t>
  </si>
  <si>
    <t xml:space="preserve">oltre 5.000 metri</t>
  </si>
  <si>
    <t xml:space="preserve">un alleggerimento degli arti</t>
  </si>
  <si>
    <t xml:space="preserve">dopo quattro g</t>
  </si>
  <si>
    <t xml:space="preserve">oltre 1.000 metri</t>
  </si>
  <si>
    <t xml:space="preserve">una visione rossa</t>
  </si>
  <si>
    <t xml:space="preserve">dopo quattro, ma si ha visione rossa</t>
  </si>
  <si>
    <t xml:space="preserve">oltre 10.000 metri</t>
  </si>
  <si>
    <t xml:space="preserve">(*) Qual è l'organo che in caso di raffreddore durante una discesa ripida può essere danneggiato?</t>
  </si>
  <si>
    <t xml:space="preserve">(*) Ove risiede l'organo preposto a mantenere l'equilibrio?</t>
  </si>
  <si>
    <t xml:space="preserve">(*) Un pilota che tendenzialmente soffre di pressione arteriosa bassa (ipotensione) in quota la sua pressione:</t>
  </si>
  <si>
    <t xml:space="preserve">la retina</t>
  </si>
  <si>
    <t xml:space="preserve">nel cervello</t>
  </si>
  <si>
    <t xml:space="preserve">aumenta</t>
  </si>
  <si>
    <t xml:space="preserve">il cervello</t>
  </si>
  <si>
    <t xml:space="preserve">negli occhi</t>
  </si>
  <si>
    <t xml:space="preserve">diminuisce</t>
  </si>
  <si>
    <t xml:space="preserve">il timpano</t>
  </si>
  <si>
    <t xml:space="preserve">nell'orecchio interno</t>
  </si>
  <si>
    <t xml:space="preserve">rimane costante</t>
  </si>
  <si>
    <t xml:space="preserve">(*) Un pilota che tendenzialmente soffre di pressione arteriosa alta (ipertensione) in quota la sua pressione:</t>
  </si>
  <si>
    <t xml:space="preserve">(*) Una cassetta di pronto soccorso tipo nautico:</t>
  </si>
  <si>
    <t xml:space="preserve">(*) Le accelerazioni negative corrispondono a sollecitazioni centripete del corpo con inversioni dei g. Quando queste accelerazioni si manifestano nel volo?</t>
  </si>
  <si>
    <t xml:space="preserve">non ha una data di scadenza</t>
  </si>
  <si>
    <t xml:space="preserve">looping</t>
  </si>
  <si>
    <t xml:space="preserve">ha una data di scadenza</t>
  </si>
  <si>
    <t xml:space="preserve">inizio brusco di picchiata in seguito a stallo</t>
  </si>
  <si>
    <t xml:space="preserve">scade solo se è stata aperta</t>
  </si>
  <si>
    <t xml:space="preserve">virata a 360 gradi</t>
  </si>
  <si>
    <t xml:space="preserve">(*) Le accelerazioni positive in volo corrispondono a un'accelerazione di tipo centrifugo con aumento dei g. Quando si manifestano nel volo?</t>
  </si>
  <si>
    <t xml:space="preserve">(*) Che cosa è l'ipossia?</t>
  </si>
  <si>
    <t xml:space="preserve">(*) A elevate altitudini nel corpo umano si instaura una situazione alterata provocata dalla diminuzione dell'ossigeno, che prende il nome di:</t>
  </si>
  <si>
    <t xml:space="preserve">virate corrette</t>
  </si>
  <si>
    <t xml:space="preserve">insufficienza di ossigeno negli alveoli polmonari</t>
  </si>
  <si>
    <t xml:space="preserve">ipotermia</t>
  </si>
  <si>
    <t xml:space="preserve">volo equilibrato</t>
  </si>
  <si>
    <t xml:space="preserve">insufficienza di anidride carbonica negli alveoli polmonari</t>
  </si>
  <si>
    <t xml:space="preserve">ipossia</t>
  </si>
  <si>
    <t xml:space="preserve">inizio brusco di una picchiata in seguito a stallo</t>
  </si>
  <si>
    <t xml:space="preserve">eccessivo raffreddamento della temperatura corporea</t>
  </si>
  <si>
    <t xml:space="preserve">ipotensione</t>
  </si>
  <si>
    <t xml:space="preserve">(*) Come varia la pressione dell'ossigeno polmonare in rapporto all'altitudine?</t>
  </si>
  <si>
    <t xml:space="preserve">(*) Quanto tempo deve passare per poter andare in volo dopo l'assunzione di superalcoolici?</t>
  </si>
  <si>
    <t xml:space="preserve">(*) L'organo devoluto al senso dell'equilibrio è:</t>
  </si>
  <si>
    <t xml:space="preserve">la pressione dell'ossigeno diminuisce con l'aumentare dell'altitudine</t>
  </si>
  <si>
    <t xml:space="preserve">4 ore</t>
  </si>
  <si>
    <t xml:space="preserve">l'apparato vestibolare</t>
  </si>
  <si>
    <t xml:space="preserve">la pressione dell'ossigeno diminuisce con l'altitudine fino a stabilizzarsi attorno al valore di 24 millimetri di mercurio</t>
  </si>
  <si>
    <t xml:space="preserve">8 ore</t>
  </si>
  <si>
    <t xml:space="preserve">la pressione dell'ossigeno aumenta con l'aumentare dell'altitudine</t>
  </si>
  <si>
    <t xml:space="preserve">24 ore</t>
  </si>
  <si>
    <t xml:space="preserve">la tromba di Eustacchio</t>
  </si>
  <si>
    <t xml:space="preserve">I fenomeni meteorologici si verificano solo nella parte inferiore dell'atmosfera chiamata:</t>
  </si>
  <si>
    <t xml:space="preserve">L'atmosfera standard, o ISA, serve per:</t>
  </si>
  <si>
    <t xml:space="preserve">Al crescere della quota, la pressione atmosferica:</t>
  </si>
  <si>
    <t xml:space="preserve">tropopausa</t>
  </si>
  <si>
    <t xml:space="preserve">rendere più uniformi le previsioni del tempo</t>
  </si>
  <si>
    <t xml:space="preserve">ionosfera</t>
  </si>
  <si>
    <t xml:space="preserve">avere parametri di riferimento costanti</t>
  </si>
  <si>
    <t xml:space="preserve">troposfera</t>
  </si>
  <si>
    <t xml:space="preserve">Al crescere della quota la densità dell'aria:</t>
  </si>
  <si>
    <t xml:space="preserve">La variazione di pressione riscontrata per ogni variazione di quota prende il nome di:</t>
  </si>
  <si>
    <t xml:space="preserve">La pressione atmosferica al livello del mare:</t>
  </si>
  <si>
    <t xml:space="preserve">gradiente barico verticale</t>
  </si>
  <si>
    <t xml:space="preserve">rimane costante al valore di 1.013 hpa</t>
  </si>
  <si>
    <t xml:space="preserve">gradiente adiabatico secco</t>
  </si>
  <si>
    <t xml:space="preserve">varia in modo irregolare</t>
  </si>
  <si>
    <t xml:space="preserve">gradiente barico orizzontale</t>
  </si>
  <si>
    <t xml:space="preserve">varia linearmente dai poli verso l'equatore</t>
  </si>
  <si>
    <t xml:space="preserve">L'andamento della pressione al livello del mare viene rappresentato mediante linee dette:</t>
  </si>
  <si>
    <t xml:space="preserve">Le isobare chiuse con la bassa pressione al centro formano:</t>
  </si>
  <si>
    <t xml:space="preserve">Le isobare chiuse con l'alta pressione al centro formano:</t>
  </si>
  <si>
    <t xml:space="preserve">isoipse</t>
  </si>
  <si>
    <t xml:space="preserve">un ciclone</t>
  </si>
  <si>
    <t xml:space="preserve">isoterme</t>
  </si>
  <si>
    <t xml:space="preserve">un anticiclone</t>
  </si>
  <si>
    <t xml:space="preserve">isobare</t>
  </si>
  <si>
    <t xml:space="preserve">una saccatura</t>
  </si>
  <si>
    <t xml:space="preserve">un promontorio</t>
  </si>
  <si>
    <t xml:space="preserve">Una zona di alta pressione che si incunea entro una zona di bassa pressione forma:</t>
  </si>
  <si>
    <t xml:space="preserve">Una zona di bassa pressione che si incunea entro una zona di alta pressione forma:</t>
  </si>
  <si>
    <t xml:space="preserve">La variazione di pressione riscontrata per ogni variazione di distanza prende il nome di:</t>
  </si>
  <si>
    <t xml:space="preserve">gradiente adiabatico saturo</t>
  </si>
  <si>
    <t xml:space="preserve">L'atmosfera terrestre si scalda:</t>
  </si>
  <si>
    <t xml:space="preserve">L'atmosfera terrestre si scalda in modo non uniforme a causa:</t>
  </si>
  <si>
    <t xml:space="preserve">La variazione di temperatura riscontrata per ogni variazione di quota prende il nome di:</t>
  </si>
  <si>
    <t xml:space="preserve">dal basso per irraggiamento del terreno</t>
  </si>
  <si>
    <t xml:space="preserve">della sfericità della Terra</t>
  </si>
  <si>
    <t xml:space="preserve">gradiente termico orizzontale</t>
  </si>
  <si>
    <t xml:space="preserve">dall'alto per l'azione dei raggi solari</t>
  </si>
  <si>
    <t xml:space="preserve">della diversa capacità termica della superficie terrestre</t>
  </si>
  <si>
    <t xml:space="preserve">gradiente termico verticale</t>
  </si>
  <si>
    <t xml:space="preserve">Nell'atmosfera il calore si trasmette per:</t>
  </si>
  <si>
    <t xml:space="preserve">Il rimescolamento dell'atmosfera terrestre indotto dalle variazioni di temperatura avviene tramite:</t>
  </si>
  <si>
    <t xml:space="preserve">Le correnti ascendenti e discendenti sono le componenti verticali:</t>
  </si>
  <si>
    <t xml:space="preserve">conduzione</t>
  </si>
  <si>
    <t xml:space="preserve">i moti di gradiente</t>
  </si>
  <si>
    <t xml:space="preserve">del vento</t>
  </si>
  <si>
    <t xml:space="preserve">convezione</t>
  </si>
  <si>
    <t xml:space="preserve">i moti adiabatici</t>
  </si>
  <si>
    <t xml:space="preserve">dei moti convettivi</t>
  </si>
  <si>
    <t xml:space="preserve">irraggiamento</t>
  </si>
  <si>
    <t xml:space="preserve">i moti convettivi</t>
  </si>
  <si>
    <t xml:space="preserve">dei vuoti d'aria</t>
  </si>
  <si>
    <t xml:space="preserve">Se, andando in quota, la temperatura aumenta invece di diminuire, si è in presenza di:</t>
  </si>
  <si>
    <t xml:space="preserve">La sublimazione è:</t>
  </si>
  <si>
    <t xml:space="preserve">Durante ogni variazione di stato si verifica uno scambio di:</t>
  </si>
  <si>
    <t xml:space="preserve">una isotermia</t>
  </si>
  <si>
    <t xml:space="preserve">una variazione di stato da solido ad aeriforme</t>
  </si>
  <si>
    <t xml:space="preserve">calore latente</t>
  </si>
  <si>
    <t xml:space="preserve">una curva di stato</t>
  </si>
  <si>
    <t xml:space="preserve">una variazione di stato da aeriforme a solido</t>
  </si>
  <si>
    <t xml:space="preserve">pressione</t>
  </si>
  <si>
    <t xml:space="preserve">un'inversione termica</t>
  </si>
  <si>
    <t xml:space="preserve">umidità</t>
  </si>
  <si>
    <t xml:space="preserve">L'umidità relativa è il rapporto fra:</t>
  </si>
  <si>
    <t xml:space="preserve">Quando l'umidità relativa raggiunge il cento per cento si dice che l'aria è:</t>
  </si>
  <si>
    <t xml:space="preserve">A parità di altre condizioni, quando la temperatura aumenta l'umidità relativa:</t>
  </si>
  <si>
    <t xml:space="preserve">l'umidità specifica e l'umidità assoluta</t>
  </si>
  <si>
    <t xml:space="preserve">adiabatica</t>
  </si>
  <si>
    <t xml:space="preserve">l'umidità contenibile e l'umidità effettivamente contenuta da una massa d'aria</t>
  </si>
  <si>
    <t xml:space="preserve">satura</t>
  </si>
  <si>
    <t xml:space="preserve">rimane invariata</t>
  </si>
  <si>
    <t xml:space="preserve">l'umidità effettivamente contenuta e l'umidità contenibile da una massa d'aria</t>
  </si>
  <si>
    <t xml:space="preserve">instabile</t>
  </si>
  <si>
    <t xml:space="preserve">A parità di altre condizioni, quando la temperatura diminuisce l'umidità relativa:</t>
  </si>
  <si>
    <t xml:space="preserve">Una massa d'aria diventa satura quando raggiunge:</t>
  </si>
  <si>
    <t xml:space="preserve">Quando una massa d'aria viene compressa:</t>
  </si>
  <si>
    <t xml:space="preserve">la tropopausa</t>
  </si>
  <si>
    <t xml:space="preserve">si raffredda adiabaticamente</t>
  </si>
  <si>
    <t xml:space="preserve">la temperatura di rugiada</t>
  </si>
  <si>
    <t xml:space="preserve">si scalda adiabaticamente</t>
  </si>
  <si>
    <t xml:space="preserve">il gradiente adiabatico saturo</t>
  </si>
  <si>
    <t xml:space="preserve">può raggiungere la temperatura di rugiada</t>
  </si>
  <si>
    <t xml:space="preserve">Quando una massa d'aria viene fatta espandere:</t>
  </si>
  <si>
    <t xml:space="preserve">Il gradiente adiabatico secco ha il valore costante di:</t>
  </si>
  <si>
    <t xml:space="preserve">Il gradiente termico verticale dell'atmosfera standard ha il valore costante di:</t>
  </si>
  <si>
    <t xml:space="preserve">2°C ogni 1.000 piedi</t>
  </si>
  <si>
    <t xml:space="preserve">aumenta di pressione</t>
  </si>
  <si>
    <t xml:space="preserve">1°C ogni 100 metri</t>
  </si>
  <si>
    <t xml:space="preserve">diventa meno umida</t>
  </si>
  <si>
    <t xml:space="preserve">6,5°C ogni 1.000 metri</t>
  </si>
  <si>
    <t xml:space="preserve">3°C ogni 1.000 piedi</t>
  </si>
  <si>
    <t xml:space="preserve">Quando il gradiente termico verticale è maggiore del gradiente adiabatico secco l'aria è:</t>
  </si>
  <si>
    <t xml:space="preserve">Quando il gradiente termico verticale è minore del gradiente adiabatico secco l'aria è:</t>
  </si>
  <si>
    <t xml:space="preserve">Il gradiente adiabatico saturo differisce dal gradiente adiabatico secco a causa:</t>
  </si>
  <si>
    <t xml:space="preserve">della temperatura di rugiada</t>
  </si>
  <si>
    <t xml:space="preserve">stabile</t>
  </si>
  <si>
    <t xml:space="preserve">del calore latente</t>
  </si>
  <si>
    <t xml:space="preserve">della capacità termica</t>
  </si>
  <si>
    <t xml:space="preserve">La direzione del vento è espressa con l'angolo di:</t>
  </si>
  <si>
    <t xml:space="preserve">La forza che origina il vento è detta:</t>
  </si>
  <si>
    <t xml:space="preserve">La legge di Buys Ballot dice che, nel nostro emisfero, un osservatore che riceve il vento alle spalle ha:</t>
  </si>
  <si>
    <t xml:space="preserve">deflusso riferito al nord con intervalli di 10°</t>
  </si>
  <si>
    <t xml:space="preserve">di gradiente</t>
  </si>
  <si>
    <t xml:space="preserve">l'alta pressione davanti e la bassa pressione di dietro</t>
  </si>
  <si>
    <t xml:space="preserve">provenienza riferito al nord con intervalli di 1°</t>
  </si>
  <si>
    <t xml:space="preserve">di Coriolis</t>
  </si>
  <si>
    <t xml:space="preserve">l'alta pressione a sinistra e la bassa pressione a destra</t>
  </si>
  <si>
    <t xml:space="preserve">provenienza riferito al nord con intervalli di 10°</t>
  </si>
  <si>
    <t xml:space="preserve">di attrito</t>
  </si>
  <si>
    <t xml:space="preserve">l'alta pressione a destra e la bassa pressione a sinistra</t>
  </si>
  <si>
    <t xml:space="preserve">I cicloni sono associati a tempo perturbato perché:</t>
  </si>
  <si>
    <t xml:space="preserve">Gli anticicloni e i promontori sono in genere associati a tempo buono perché:</t>
  </si>
  <si>
    <t xml:space="preserve">Le brezze e i monsoni sono venti:</t>
  </si>
  <si>
    <t xml:space="preserve">la circolazione oraria provoca l'innalzamento, e quindi il raffreddamento dell'aria, e la conseguente condensazione dell'umidità contenuta</t>
  </si>
  <si>
    <t xml:space="preserve">la circolazione oraria provoca la subsidenza, e quindi il riscaldamento dell'aria</t>
  </si>
  <si>
    <t xml:space="preserve">costanti</t>
  </si>
  <si>
    <t xml:space="preserve">la circolazione antioraria provoca l'innalzamento, e quindi il raffreddamento dell'aria, e la conseguente condensazione dell'umidità contenuta</t>
  </si>
  <si>
    <t xml:space="preserve">la circolazione anti oraria provoca la subsidenza, e quindi il riscaldamento dell'aria</t>
  </si>
  <si>
    <t xml:space="preserve">periodici</t>
  </si>
  <si>
    <t xml:space="preserve">la circolazione antioraria provoca l'abbassamento, e quindi il raffreddamento dell'aria, e la conseguente condensazione dell'umidità contenuta</t>
  </si>
  <si>
    <t xml:space="preserve">la circolazione oraria provoca la subsidenza, e quindi il raffreddamento dell'aria</t>
  </si>
  <si>
    <t xml:space="preserve">irregolari</t>
  </si>
  <si>
    <t xml:space="preserve">La diversa capacità termica della terra e dell'acqua danno origine:</t>
  </si>
  <si>
    <t xml:space="preserve">Le nubi sono formazioni di:</t>
  </si>
  <si>
    <t xml:space="preserve">Le nubi più pericolose per il volo sono quelle:</t>
  </si>
  <si>
    <t xml:space="preserve">alla brezza e al monsone di terra rispettivamente di notte e d'estate</t>
  </si>
  <si>
    <t xml:space="preserve">vapore acqueo</t>
  </si>
  <si>
    <t xml:space="preserve">cumuliformi</t>
  </si>
  <si>
    <t xml:space="preserve">alla brezza e al monsone di mare rispettivamente di notte e d'estate</t>
  </si>
  <si>
    <t xml:space="preserve">goccioline o aghetti di ghiaccio</t>
  </si>
  <si>
    <t xml:space="preserve">stratificate</t>
  </si>
  <si>
    <t xml:space="preserve">alla brezza e al monsone di mare rispettivamente di giorno e d'estate</t>
  </si>
  <si>
    <t xml:space="preserve">acqua allo stato aeriforme</t>
  </si>
  <si>
    <t xml:space="preserve">entrambe le risposte sono corrette perché le nubi sono tutte pericolose</t>
  </si>
  <si>
    <t xml:space="preserve">La nube temporalesca, pericolosissima per il volo, si chiama:</t>
  </si>
  <si>
    <t xml:space="preserve">La nebbia può essere definita come:</t>
  </si>
  <si>
    <t xml:space="preserve">La nebbia costituisce pericolo per il volo:</t>
  </si>
  <si>
    <t xml:space="preserve">nembostrato</t>
  </si>
  <si>
    <t xml:space="preserve">una massa di vapore a contatto con il terreno</t>
  </si>
  <si>
    <t xml:space="preserve">in ogni sua fase</t>
  </si>
  <si>
    <t xml:space="preserve">stratocumulo</t>
  </si>
  <si>
    <t xml:space="preserve">una nube con la base a contatto con il terreno</t>
  </si>
  <si>
    <t xml:space="preserve">perché rende l'aria molto turbolenta</t>
  </si>
  <si>
    <t xml:space="preserve">cumulonembo</t>
  </si>
  <si>
    <t xml:space="preserve">una massa d'aria condizionalmente instabile</t>
  </si>
  <si>
    <t xml:space="preserve">perché abbassa la visibilità in decollo e in atterraggio</t>
  </si>
  <si>
    <t xml:space="preserve">La nebbia si forma quando:</t>
  </si>
  <si>
    <t xml:space="preserve">Si definisce fronte:</t>
  </si>
  <si>
    <t xml:space="preserve">Si è in presenza di un fronte freddo quando:</t>
  </si>
  <si>
    <t xml:space="preserve">la temperatura dell'aria a contatto con il terreno raggiunge il valore di rugiada</t>
  </si>
  <si>
    <t xml:space="preserve">il contorno di una massa d'aria</t>
  </si>
  <si>
    <t xml:space="preserve">una massa d'aria fredda raggiunge e solleva una massa d'aria calda</t>
  </si>
  <si>
    <t xml:space="preserve">una massa d'aria umida si scalda a contatto con il terreno</t>
  </si>
  <si>
    <t xml:space="preserve">la superficie di separazione tra due masse d'aria di diversa temperatura</t>
  </si>
  <si>
    <t xml:space="preserve">una massa d'aria fredda è raggiunta e scalzata in alto da una massa d'aria calda</t>
  </si>
  <si>
    <t xml:space="preserve">una massa d'aria umida si raffredda per subsidenza</t>
  </si>
  <si>
    <t xml:space="preserve">l'insieme delle nubi e delle precipitazioni connesse a una perturbazione</t>
  </si>
  <si>
    <t xml:space="preserve">una massa d'aria calda sale sopra una massa d'aria fredda che l'ha raggiunta</t>
  </si>
  <si>
    <t xml:space="preserve">Si è in presenza di un fronte caldo quando:</t>
  </si>
  <si>
    <t xml:space="preserve">Si è in presenza di un fronte occluso quando:</t>
  </si>
  <si>
    <t xml:space="preserve">Dopo il passaggio di un fronte freddo l'aria è sovente instabile, perciò ci si deve aspettare:</t>
  </si>
  <si>
    <t xml:space="preserve">un fronte caldo raggiunge un fronte freddo</t>
  </si>
  <si>
    <t xml:space="preserve">turbolenza, poca visibilità, e nubi stratificate</t>
  </si>
  <si>
    <t xml:space="preserve">un fronte freddo raggiunge un fronte caldo</t>
  </si>
  <si>
    <t xml:space="preserve">aria calma, buona visibilità, e nubi cumuliformi</t>
  </si>
  <si>
    <t xml:space="preserve">una massa d'aria calda scorre sopra una massa d'aria fredda dopo averla raggiunta</t>
  </si>
  <si>
    <t xml:space="preserve">turbolenza, buona visibilità, e nubi cumuliformi</t>
  </si>
  <si>
    <t xml:space="preserve">Dopo il passaggio di un fronte caldo l'aria è di solito stabile, perciò ci si deve aspettare:</t>
  </si>
  <si>
    <t xml:space="preserve">La turbolenza meccanica è quella generata:</t>
  </si>
  <si>
    <t xml:space="preserve">La turbolenza di scia è quella che si forma:</t>
  </si>
  <si>
    <t xml:space="preserve">aria calma, scarsa visibilità, nubi cumuliformi</t>
  </si>
  <si>
    <t xml:space="preserve">dall'incontro del vento coi rilievi e gli ostacoli del terreno</t>
  </si>
  <si>
    <t xml:space="preserve">in presenza di vento a valle di un ostacolo</t>
  </si>
  <si>
    <t xml:space="preserve">aria calma, scarsa visibilità, nubi stratificate</t>
  </si>
  <si>
    <t xml:space="preserve">dalle correnti ascendenti e discendenti</t>
  </si>
  <si>
    <t xml:space="preserve">dietro a un aereo in volo a causa dei vortici alari</t>
  </si>
  <si>
    <t xml:space="preserve">turbolenza, buona visibilità, nubi stratificate</t>
  </si>
  <si>
    <t xml:space="preserve">dai vortici alari degli aerei, specialmente di grandi dimensioni</t>
  </si>
  <si>
    <t xml:space="preserve">dopo il passaggio di un aereo che rulla veloce in pista</t>
  </si>
  <si>
    <t xml:space="preserve">La turbolenza forte è pericolosa perché:</t>
  </si>
  <si>
    <t xml:space="preserve">La turbolenza di scia diventa particolarmente pericolosa quando:</t>
  </si>
  <si>
    <t xml:space="preserve">Il wind shear, generato dalle variazioni di velocità e direzione del vento, è particolarmente pericoloso:</t>
  </si>
  <si>
    <t xml:space="preserve">può danneggiare le strutture dell'aereo</t>
  </si>
  <si>
    <t xml:space="preserve">l'aereo che la genera è molto veloce</t>
  </si>
  <si>
    <t xml:space="preserve">durante le operazioni di volo a bassa quota</t>
  </si>
  <si>
    <t xml:space="preserve">può far perdere al pilota il controllo dell'aereo</t>
  </si>
  <si>
    <t xml:space="preserve">l'aereo che la genera è notevolmente più grande e pesante di quello che la incontra</t>
  </si>
  <si>
    <t xml:space="preserve">in ogni fase del volo</t>
  </si>
  <si>
    <t xml:space="preserve">l'elica o le eliche dell'aereo che la genera girano alla massima velocità</t>
  </si>
  <si>
    <t xml:space="preserve">solo per gli aerei molto veloci</t>
  </si>
  <si>
    <t xml:space="preserve">Il fenomeno meteorologico che maggiormente crea il wind shear è:</t>
  </si>
  <si>
    <t xml:space="preserve">Un aereo in atterraggio su una pista fiancheggiata da alberi, in presenza di vento al traverso, deve aspettarsi di incontrare:</t>
  </si>
  <si>
    <t xml:space="preserve">La forma di wind shear più pericolosa è quella che si incontra a bassa quota quando:</t>
  </si>
  <si>
    <t xml:space="preserve">il vento forte e teso</t>
  </si>
  <si>
    <t xml:space="preserve">turbolenza generata dai vortici che si creano sottovento agli alberi</t>
  </si>
  <si>
    <t xml:space="preserve">l'aereo è in una discendenza e il vento in coda cessa bruscamente</t>
  </si>
  <si>
    <t xml:space="preserve">il temporale</t>
  </si>
  <si>
    <t xml:space="preserve">wind shear</t>
  </si>
  <si>
    <t xml:space="preserve">il vento frontale cessa bruscamente mentre l'aereo è in una discendenza</t>
  </si>
  <si>
    <t xml:space="preserve">l'inversione termica al suolo</t>
  </si>
  <si>
    <t xml:space="preserve">entrambi i fenomeni</t>
  </si>
  <si>
    <t xml:space="preserve">il vento in coda si sposta improvvisamente di lato e la discendenza cessa bruscamente</t>
  </si>
  <si>
    <t xml:space="preserve">Atterrando o decollando in presenza di un temporale, si può incontrare wind shear:</t>
  </si>
  <si>
    <t xml:space="preserve">(*) Una massa d'aria si dice instabile:</t>
  </si>
  <si>
    <t xml:space="preserve">(*) Salendo in quota la pressione atmosferica diminuisce; tale diminuzione prende il nome di:</t>
  </si>
  <si>
    <t xml:space="preserve">anche quando il temporale non è ancora arrivato sul campo</t>
  </si>
  <si>
    <t xml:space="preserve">quando il gradiente barico verticale è inferiore a 1 hpa ogni 100 metri</t>
  </si>
  <si>
    <t xml:space="preserve">gradiente adiabatico verticale</t>
  </si>
  <si>
    <t xml:space="preserve">solo quando il temporale è sul campo</t>
  </si>
  <si>
    <t xml:space="preserve">quando il gradiente termico verticale è inferiore a 1 grado C ogni 100 metri</t>
  </si>
  <si>
    <t xml:space="preserve">solo quando il temporale è sul campo, e solo dopo che ha cominciato a piovere o grandinare</t>
  </si>
  <si>
    <t xml:space="preserve">nessuna delle due risposte è esatta</t>
  </si>
  <si>
    <t xml:space="preserve">gradiente atmosferico verticale</t>
  </si>
  <si>
    <t xml:space="preserve">(*) L'umidità assoluta si definisce come:</t>
  </si>
  <si>
    <t xml:space="preserve">(*) Il gradiente verticale di vento è dovuto:</t>
  </si>
  <si>
    <t xml:space="preserve">(*) La pressione di 500 hpa in aria standard corrisponde all'incirca a una quota di:</t>
  </si>
  <si>
    <t xml:space="preserve">la quantità in grammi di vapore acqueo contenuto in un metro cubo di aria umida</t>
  </si>
  <si>
    <t xml:space="preserve">ai tipi isobarici di valore differente alle varie altezze</t>
  </si>
  <si>
    <t xml:space="preserve">3000 metri</t>
  </si>
  <si>
    <t xml:space="preserve">la quantità in volume di vapore acqueo contenuta in un metro cubo di aria secca</t>
  </si>
  <si>
    <t xml:space="preserve">alla differente densità degli starti d'aria</t>
  </si>
  <si>
    <t xml:space="preserve">5500 metri</t>
  </si>
  <si>
    <t xml:space="preserve">la quantità in grammi di vapore acqueo richiesta per saturare un metro cubo di acqua</t>
  </si>
  <si>
    <t xml:space="preserve">all'attrito dell'aria con il terreno</t>
  </si>
  <si>
    <t xml:space="preserve">7200 metri</t>
  </si>
  <si>
    <t xml:space="preserve">(*) Le isobare sono:</t>
  </si>
  <si>
    <t xml:space="preserve">(*) I tipi barici "ciclone" e "anticiclone" sono identificati sulle carte meteorologiche come segue:</t>
  </si>
  <si>
    <t xml:space="preserve">(*) Osservando su una carta meteorologica dalle isobare particolarmente ravvicinate, il pilota può dedurre l'esistenza di:</t>
  </si>
  <si>
    <t xml:space="preserve">linee di ugual declinazione magnetica</t>
  </si>
  <si>
    <t xml:space="preserve">ciclone con "L" (bassa pressione) e anticiclone con "H" (alta pressione)</t>
  </si>
  <si>
    <t xml:space="preserve">gradiente barico verticale superiore allo standard</t>
  </si>
  <si>
    <t xml:space="preserve">linee che uniscono i punti di ugual temperatura sulla superficie terrestre</t>
  </si>
  <si>
    <t xml:space="preserve">ciclone con "L" (alta pressione) e anticiclone con "H" (bassa pressione)</t>
  </si>
  <si>
    <t xml:space="preserve">alti valori di intensità del vento</t>
  </si>
  <si>
    <t xml:space="preserve">linee che uniscono punti di ugual pressione atmosferica</t>
  </si>
  <si>
    <t xml:space="preserve">ciclone con "H" (alta pressione) e anticiclone con "L" (bassa pressione)</t>
  </si>
  <si>
    <t xml:space="preserve">bassi valori di intensità del vento</t>
  </si>
  <si>
    <t xml:space="preserve">(*) Nel nostro emisfero, in relazione ai tipi barici "ciclone" e "anticiclone", il moto dei venti avviene:</t>
  </si>
  <si>
    <t xml:space="preserve">(*) La pressione atmosferica si definisce come:</t>
  </si>
  <si>
    <t xml:space="preserve">(*) Un vento proveniente da NORD/EST ha la seguente provenienza in gradi:</t>
  </si>
  <si>
    <t xml:space="preserve">dalla zona di bassa pressione alla zona di alta pressione perpendicolarmente alle isobare</t>
  </si>
  <si>
    <t xml:space="preserve">il peso di una colonna di mercurio alta 1013 millimetri</t>
  </si>
  <si>
    <t xml:space="preserve">225 gradi</t>
  </si>
  <si>
    <t xml:space="preserve">in senso orario visto dall'alto nelle zone di bassa pressione e viceversa nelle zone di alta pressione</t>
  </si>
  <si>
    <t xml:space="preserve">il peso di una colonna di aria alta 10 metri su un metro quadrato di superficie terrestre</t>
  </si>
  <si>
    <t xml:space="preserve">135 gradi</t>
  </si>
  <si>
    <t xml:space="preserve">in senso antiorario visto dall'alto nelle zone di bassa pressione e viceversa nelle zone di alta pressione</t>
  </si>
  <si>
    <t xml:space="preserve">il peso della colonna di aria che sovrasta l'unità di superficie</t>
  </si>
  <si>
    <t xml:space="preserve">045 gradi</t>
  </si>
  <si>
    <t xml:space="preserve">(*) Durante la salita, la temperatura nella troposfera varia nel modo seguente:</t>
  </si>
  <si>
    <t xml:space="preserve">(*) Il gradiente termico verticale in atmosfera standard è pari a:</t>
  </si>
  <si>
    <t xml:space="preserve">(*) Sollevamento adiabatico significa:</t>
  </si>
  <si>
    <t xml:space="preserve">mediamente aumenta</t>
  </si>
  <si>
    <t xml:space="preserve">un grado centigrado ogni 100 metri</t>
  </si>
  <si>
    <t xml:space="preserve">sollevamento di aria senza variazioni di pressione atmosferica</t>
  </si>
  <si>
    <t xml:space="preserve">rimane mediamente costante</t>
  </si>
  <si>
    <t xml:space="preserve">6,5 gradi centigradi ogni 1000 metri</t>
  </si>
  <si>
    <t xml:space="preserve">sollevamento di aria con scambio di calore con l'esterno</t>
  </si>
  <si>
    <t xml:space="preserve">mediamente diminuisce</t>
  </si>
  <si>
    <t xml:space="preserve">6,5 gradi centigradi ogni 100 metri</t>
  </si>
  <si>
    <t xml:space="preserve">sollevamento di aria senza scambio di calore con l'esterno</t>
  </si>
  <si>
    <t xml:space="preserve">(*) Qual è il gradiente termico dell'adiabatica secca?</t>
  </si>
  <si>
    <t xml:space="preserve">(*) Il fattore che ci indica se l'aria è stabile o instabile è:</t>
  </si>
  <si>
    <t xml:space="preserve">(*) Se il gradiente termico verticale è superiore a un grado centigrado ogni 100 metri, l'aria si definisce:</t>
  </si>
  <si>
    <t xml:space="preserve">il gradiente barico verticale</t>
  </si>
  <si>
    <t xml:space="preserve">I grado centigrado ogni 100 metri</t>
  </si>
  <si>
    <t xml:space="preserve">il gradiente termico verticale</t>
  </si>
  <si>
    <t xml:space="preserve">1 grado centigrado ogni 1000 metri</t>
  </si>
  <si>
    <t xml:space="preserve">la presenza o meno di nubi convettive</t>
  </si>
  <si>
    <t xml:space="preserve">dotata di equilibrio indifferente</t>
  </si>
  <si>
    <t xml:space="preserve">(*) Una massa d'aria si dice stabile quando:</t>
  </si>
  <si>
    <t xml:space="preserve">(*) Lo strumento per misurare la pressione atmosferica è:</t>
  </si>
  <si>
    <t xml:space="preserve">(*) Il gradiente termico verticale di una massa d'aria è inferiore al valore di un grado centigrado ogni 100 metri; questa massa d'aria sarà:</t>
  </si>
  <si>
    <t xml:space="preserve">il suo gradiente termico verticale è superiore a un grado centigrado ogni 100 metri</t>
  </si>
  <si>
    <t xml:space="preserve">l'anemometro</t>
  </si>
  <si>
    <t xml:space="preserve">il suo gradiente termico verticale è inferiore a un grado centigrado ogni 100 metri</t>
  </si>
  <si>
    <t xml:space="preserve">il pressiometro</t>
  </si>
  <si>
    <t xml:space="preserve">il suo gradiente barico è superiore a un Hpa ogni 8,1 metri</t>
  </si>
  <si>
    <t xml:space="preserve">il barometro</t>
  </si>
  <si>
    <t xml:space="preserve">(*) Una massa d'aria si dice instabile quando:</t>
  </si>
  <si>
    <t xml:space="preserve">(*) Una delle seguenti caratteristiche è tipica di una massa d'aria instabile:</t>
  </si>
  <si>
    <t xml:space="preserve">(*) Anna certa quota la temperatura dell'aria ambiente è di 12 gradi. Se una particella d'aria alla stessa quota ha una temperatura di 14 gradi, la particella inizialmente:</t>
  </si>
  <si>
    <t xml:space="preserve">la sua temperatura è inferiore a quella standard</t>
  </si>
  <si>
    <t xml:space="preserve">precipitazioni leggere e continue</t>
  </si>
  <si>
    <t xml:space="preserve">scenderà</t>
  </si>
  <si>
    <t xml:space="preserve">il suo gradiente termico verticale è inferiore al valore di un grado ogni 100 metri</t>
  </si>
  <si>
    <t xml:space="preserve">visibilità discreta e scarsa foschia</t>
  </si>
  <si>
    <t xml:space="preserve">salirà</t>
  </si>
  <si>
    <t xml:space="preserve">il suo gradiente termico verticale è superiore al valore di un grado centigrado ogni 100 metri</t>
  </si>
  <si>
    <t xml:space="preserve">aria turbolenta nelle ore calde della giornata</t>
  </si>
  <si>
    <t xml:space="preserve">non farà alcun movimento</t>
  </si>
  <si>
    <t xml:space="preserve">(*) Se una particella d'aria è carica di umidità, nella sua eventuale salita ha qualche influenza la condensazione del vapore contenuto?</t>
  </si>
  <si>
    <t xml:space="preserve">(*) Supponendo di essere in presenza di aria umida e instabile associata ad alta temperatura al suolo, vi è la possibilità di incontrare:</t>
  </si>
  <si>
    <t xml:space="preserve">(*) I moti convettivi dell'aria sono:</t>
  </si>
  <si>
    <t xml:space="preserve">forti correnti ascensionali e nubi cumuliformi</t>
  </si>
  <si>
    <t xml:space="preserve">i moti orizzontali di masse d'aria da una zona di alta pressione a una zona di bassa pressione</t>
  </si>
  <si>
    <t xml:space="preserve">aria calma e tempo eccellente per il volo</t>
  </si>
  <si>
    <t xml:space="preserve">i moti discendenti di masse d'aria fredda che tendono ad abbassarsi per gravità verso il suolo</t>
  </si>
  <si>
    <t xml:space="preserve">è indifferente</t>
  </si>
  <si>
    <t xml:space="preserve">nebbia o pioviggine</t>
  </si>
  <si>
    <t xml:space="preserve">i moti verticali dell'aria che si verificano a causa del diverso riscaldamento di alcune zone della superficie terrestre</t>
  </si>
  <si>
    <t xml:space="preserve">(*) Quando vi è calma di vento al suolo, l'attività termoconvettiva in pianura e nelle valli dà origine a:</t>
  </si>
  <si>
    <t xml:space="preserve">(*) Le bolle termiche saranno facilitate a staccarsi da terra da:</t>
  </si>
  <si>
    <t xml:space="preserve">(*) Un fronte caldo è normalmente foriero di precipitazioni:</t>
  </si>
  <si>
    <t xml:space="preserve">vento di gradiente</t>
  </si>
  <si>
    <t xml:space="preserve">calma di vento e presenza di ostacoli</t>
  </si>
  <si>
    <t xml:space="preserve">leggere e persistenti</t>
  </si>
  <si>
    <t xml:space="preserve">bolle termiche a carattere discendente</t>
  </si>
  <si>
    <t xml:space="preserve">leggero venticello e presenza di ostacoli</t>
  </si>
  <si>
    <t xml:space="preserve">leggere e brevi</t>
  </si>
  <si>
    <t xml:space="preserve">bolle termiche dotate di moto ascensionale</t>
  </si>
  <si>
    <t xml:space="preserve">leggero venticello e pianura sgombra di ostacoli</t>
  </si>
  <si>
    <t xml:space="preserve">intense e brevi</t>
  </si>
  <si>
    <t xml:space="preserve">(*) Qual è la condizione principale che da origine alla circolazione convettiva?</t>
  </si>
  <si>
    <t xml:space="preserve">(*) Qual è la situazione più favorevole perla formazione della nebbia da irraggiamento?</t>
  </si>
  <si>
    <t xml:space="preserve">(*) Quali sono le caratteristiche dell'aria stabile?</t>
  </si>
  <si>
    <t xml:space="preserve">il gradiente termico verticale elevato</t>
  </si>
  <si>
    <t xml:space="preserve">aria calda umida su aree pianeggianti in notti calme e serene</t>
  </si>
  <si>
    <t xml:space="preserve">nubi stratiformi e scarsa visibilità</t>
  </si>
  <si>
    <t xml:space="preserve">la differente natura del terreno, con differenti gradi di riscaldamento</t>
  </si>
  <si>
    <t xml:space="preserve">venti deboli che trasportano aria calda e umida durante la notte</t>
  </si>
  <si>
    <t xml:space="preserve">la temperatura che decresce rapidamente con l'altezza</t>
  </si>
  <si>
    <t xml:space="preserve">il tempo di esposizione ai raggi solari</t>
  </si>
  <si>
    <t xml:space="preserve">nubi cumuliformi con ottima visibilità</t>
  </si>
  <si>
    <t xml:space="preserve">(*) Quali tipi di nubi si formeranno in una massa d'aria instabile costretta a salire in quota?</t>
  </si>
  <si>
    <t xml:space="preserve">(*) L'approssimarsi di un fronte caldo è preannunciato da:</t>
  </si>
  <si>
    <t xml:space="preserve">(*) Un vento di sud/est che gira e si posiziona da nord/est passa:</t>
  </si>
  <si>
    <t xml:space="preserve">cumuli di bel tempo con associata inversione termica</t>
  </si>
  <si>
    <t xml:space="preserve">un sottile velo di cirri</t>
  </si>
  <si>
    <t xml:space="preserve">da 045 a 225</t>
  </si>
  <si>
    <t xml:space="preserve">nubi stratiformi a scarso sviluppo verticale</t>
  </si>
  <si>
    <t xml:space="preserve">nubi basse e stratiformi</t>
  </si>
  <si>
    <t xml:space="preserve">da 135 a 045</t>
  </si>
  <si>
    <t xml:space="preserve">nubi a sviluppo verticale</t>
  </si>
  <si>
    <t xml:space="preserve">nebbia</t>
  </si>
  <si>
    <t xml:space="preserve">da 045 a 135</t>
  </si>
  <si>
    <t xml:space="preserve">(*) L'atmosfera standard al livello del mare è caratterizzata da:</t>
  </si>
  <si>
    <t xml:space="preserve">(*) I movimenti verticali di particelle o bolle d'aria:</t>
  </si>
  <si>
    <t xml:space="preserve">(*) L'orografia è:</t>
  </si>
  <si>
    <t xml:space="preserve">pressione = 1013.2 Hpa, temperatura 15 gradi C, umidità 15 per cento</t>
  </si>
  <si>
    <t xml:space="preserve">non avvengono mai in modo adiabatico</t>
  </si>
  <si>
    <t xml:space="preserve">l'insieme di rilievi, colline, monti, che impone un attento controllo della quota da parte dei piloti ULM (uso dell'altimetro)</t>
  </si>
  <si>
    <t xml:space="preserve">pressione = 1013.2 Hpa, temperatura 15 gradi C, umidità O per cento</t>
  </si>
  <si>
    <t xml:space="preserve">avvengono sempre in modo adiabatico</t>
  </si>
  <si>
    <t xml:space="preserve">equivale al sollevamento adiabatico tipico delle bolle</t>
  </si>
  <si>
    <t xml:space="preserve">pressione = 1000 Hpa, temperatura 15 gradi C, umidità O per cento</t>
  </si>
  <si>
    <t xml:space="preserve">avvengono sempre con scambio di calore con l'esterno</t>
  </si>
  <si>
    <t xml:space="preserve">(*) Se il gradiente termico verticale è inferiore a un grado C ogni 100 metri, l'aria si definisce:</t>
  </si>
  <si>
    <t xml:space="preserve">(*) Salendo in quota nell'atmosfera la temperatura varia nel modo seguente:</t>
  </si>
  <si>
    <t xml:space="preserve">(*) A quale famiglia di nubi appartengono i cumulonembi?</t>
  </si>
  <si>
    <t xml:space="preserve">segue il gradiente termico verticale</t>
  </si>
  <si>
    <t xml:space="preserve">nubi basse</t>
  </si>
  <si>
    <t xml:space="preserve">aumenta negli starti inferiori e quindi diminuisce</t>
  </si>
  <si>
    <t xml:space="preserve">nubi cumuliformi di bel tempo</t>
  </si>
  <si>
    <t xml:space="preserve">(*) Il valore approssimativo della pressione atmosferica a 5500 metri di altitudine, rispetto a quello del livello del mare è:</t>
  </si>
  <si>
    <t xml:space="preserve">(*) In caso di inversione termica:</t>
  </si>
  <si>
    <t xml:space="preserve">(*) Un fronte freddo è caratterizzato da:</t>
  </si>
  <si>
    <t xml:space="preserve">un quarto</t>
  </si>
  <si>
    <t xml:space="preserve">la curva di stato ha andamento rettilineo</t>
  </si>
  <si>
    <t xml:space="preserve">vento leggero e pioggerellina fitta persistente</t>
  </si>
  <si>
    <t xml:space="preserve">un terzo</t>
  </si>
  <si>
    <t xml:space="preserve">l'aria diventa estremamente instabile con forti movimenti verticali</t>
  </si>
  <si>
    <t xml:space="preserve">calma di vento e rovesci di pioggia di breve durata</t>
  </si>
  <si>
    <t xml:space="preserve">la metà</t>
  </si>
  <si>
    <t xml:space="preserve">l'aria diventa estremamente stabile</t>
  </si>
  <si>
    <t xml:space="preserve">vento forte, turbolenza, rovesci</t>
  </si>
  <si>
    <t xml:space="preserve">(*) A quale famiglia di nubi appartengono gli strati e gli stratocumuli?</t>
  </si>
  <si>
    <t xml:space="preserve">bolle termiche a carattere geostrofico</t>
  </si>
  <si>
    <t xml:space="preserve">con variazioni importanti di temperatura</t>
  </si>
  <si>
    <t xml:space="preserve">con scambio di calore con l'esterno</t>
  </si>
  <si>
    <t xml:space="preserve">nubi stratificate</t>
  </si>
  <si>
    <t xml:space="preserve">bolle termiche che si sollevano</t>
  </si>
  <si>
    <t xml:space="preserve">senza scambio di calore con l'esterno</t>
  </si>
  <si>
    <t xml:space="preserve">(*) Il fenomeno dell'inversione termica al suolo può essere dovuto a:</t>
  </si>
  <si>
    <t xml:space="preserve">(*) A quale famiglia di nubi appartengono i cirri?</t>
  </si>
  <si>
    <t xml:space="preserve">il suo gradiente termico verticale è superiore al valore di 1 grado C ogni cento metri</t>
  </si>
  <si>
    <t xml:space="preserve">l' aria al contatto con il suolo è raffreddata dalla compressione esercitata dalla massa d'aria sovrastante</t>
  </si>
  <si>
    <t xml:space="preserve">nubi medie</t>
  </si>
  <si>
    <t xml:space="preserve">il suo gradiente termico verticale è inferiore al valore di 1 grado C ogni 100 metri</t>
  </si>
  <si>
    <t xml:space="preserve">l'aria adiacente al terreno nelle zone temperate risulta più calda di quella in quota</t>
  </si>
  <si>
    <t xml:space="preserve">il suo gradiente banco è inferiore a 1 Hpa ogni 27 piedi</t>
  </si>
  <si>
    <t xml:space="preserve">l'aria a contatto con il suolo, particolarmente freddo nelle notti serene, viene raffreddata in maggior misura di quella posta ad una certa altezza</t>
  </si>
  <si>
    <t xml:space="preserve">nubi alte</t>
  </si>
  <si>
    <t xml:space="preserve">(*) Le bolle termiche sono facilitate a staccarsi da terra da:</t>
  </si>
  <si>
    <t xml:space="preserve">(*) Se il gradiente termico verticale è superiore a un grado C ogni 100 mt, l'aria relativa si definisce:</t>
  </si>
  <si>
    <t xml:space="preserve">(*) Osservando una carta di previsione del tempo notate che le isobare sono estremamente ravvicinate tra loro; deducete che:</t>
  </si>
  <si>
    <t xml:space="preserve">calma di vento e terreno sgombro da ostacoli</t>
  </si>
  <si>
    <t xml:space="preserve">vi sarà calma assoluta di vento</t>
  </si>
  <si>
    <t xml:space="preserve">vi sarà vento forte</t>
  </si>
  <si>
    <t xml:space="preserve">calma di vento e gradiente termico verticale elevato</t>
  </si>
  <si>
    <t xml:space="preserve">aumenterà la temperatura</t>
  </si>
  <si>
    <t xml:space="preserve">(*) Un vento proveniente da NE ha la seguente provenienza in gradi:</t>
  </si>
  <si>
    <t xml:space="preserve">(*) Entrando in una discendenza l'incidenza:</t>
  </si>
  <si>
    <t xml:space="preserve">(*) Entrando in una ascendenza l'incidenza:</t>
  </si>
  <si>
    <t xml:space="preserve">non cambia, a patto di aumentare l'angolo di assetto</t>
  </si>
  <si>
    <t xml:space="preserve">360 gradi</t>
  </si>
  <si>
    <t xml:space="preserve">non cambia</t>
  </si>
  <si>
    <t xml:space="preserve">(*) Volando sopra un banco di foschia occorre tener presente che abbassandosi di quota:</t>
  </si>
  <si>
    <t xml:space="preserve">la visibilità rimane uguale</t>
  </si>
  <si>
    <t xml:space="preserve">la visibilità diminuisce</t>
  </si>
  <si>
    <t xml:space="preserve">la visibilità aumenta</t>
  </si>
  <si>
    <t xml:space="preserve">L'incontro dell'asse di rotazione con la superficie terrestre determina:</t>
  </si>
  <si>
    <t xml:space="preserve">II polo nord è quello in cui un osservatore:</t>
  </si>
  <si>
    <t xml:space="preserve">L'equatore è un:</t>
  </si>
  <si>
    <t xml:space="preserve">i meridiani fondamentali</t>
  </si>
  <si>
    <t xml:space="preserve">vede la Terra ruotare in senso orario</t>
  </si>
  <si>
    <t xml:space="preserve">parallelo</t>
  </si>
  <si>
    <t xml:space="preserve">i tropici</t>
  </si>
  <si>
    <t xml:space="preserve">vede la Terra ruotare in senso antiorario</t>
  </si>
  <si>
    <t xml:space="preserve">cerchio massimo</t>
  </si>
  <si>
    <t xml:space="preserve">i poli</t>
  </si>
  <si>
    <t xml:space="preserve">non vede mai sorgere il Sole</t>
  </si>
  <si>
    <t xml:space="preserve">I cerchi massimi sono ottenuti con piani che:</t>
  </si>
  <si>
    <t xml:space="preserve">I meridiani sono:</t>
  </si>
  <si>
    <t xml:space="preserve">I paralleli sono:</t>
  </si>
  <si>
    <t xml:space="preserve">non passano per il centro della Terra</t>
  </si>
  <si>
    <t xml:space="preserve">cerchi perpendicolari all'asse terrestre</t>
  </si>
  <si>
    <t xml:space="preserve">tutti cerchi minori</t>
  </si>
  <si>
    <t xml:space="preserve">passano per il centro della Terra</t>
  </si>
  <si>
    <t xml:space="preserve">semicerchi massimi passanti per i poli</t>
  </si>
  <si>
    <t xml:space="preserve">semicerchi minori passanti per i poli</t>
  </si>
  <si>
    <t xml:space="preserve">Gli antimeridiani sono:</t>
  </si>
  <si>
    <t xml:space="preserve">L'insieme dei meridiani e dei paralleli costituisce:</t>
  </si>
  <si>
    <t xml:space="preserve">La longitudine si misura a partire:</t>
  </si>
  <si>
    <t xml:space="preserve">le coordinate geografiche</t>
  </si>
  <si>
    <t xml:space="preserve">dall'equatore</t>
  </si>
  <si>
    <t xml:space="preserve">meridiani</t>
  </si>
  <si>
    <t xml:space="preserve">il reticolo geografico</t>
  </si>
  <si>
    <t xml:space="preserve">dai poli</t>
  </si>
  <si>
    <t xml:space="preserve">cerchi massimi perpendicolari all'asse terrestre</t>
  </si>
  <si>
    <t xml:space="preserve">dal meridiano di Greenwich</t>
  </si>
  <si>
    <t xml:space="preserve">La latitudine si misura a partire:</t>
  </si>
  <si>
    <t xml:space="preserve">Il valore della latitudine può variare da:</t>
  </si>
  <si>
    <t xml:space="preserve">II valore della longitudine può variare da:</t>
  </si>
  <si>
    <t xml:space="preserve">000° a 180° E oppure W</t>
  </si>
  <si>
    <t xml:space="preserve">00° a 90° N oppure S</t>
  </si>
  <si>
    <t xml:space="preserve">000° a 180° N oppure S</t>
  </si>
  <si>
    <t xml:space="preserve">00° a 90° E oppure W</t>
  </si>
  <si>
    <t xml:space="preserve">Il punto di coordinate 094°45'N e 33°07'W:</t>
  </si>
  <si>
    <t xml:space="preserve">Il punto di coordinate 04°45'N e 173°38'W si trova:</t>
  </si>
  <si>
    <t xml:space="preserve">Il punto di coordinate 84°00'N e 003°00'W si trova:</t>
  </si>
  <si>
    <t xml:space="preserve">si trova nell'emisfero nord</t>
  </si>
  <si>
    <t xml:space="preserve">vicino all'equatore e all'antimeridiano di Greenwich</t>
  </si>
  <si>
    <t xml:space="preserve">si trova nell'emisfero sud</t>
  </si>
  <si>
    <t xml:space="preserve">vicino al polo e al meridiano di Greenwich</t>
  </si>
  <si>
    <t xml:space="preserve">non esiste</t>
  </si>
  <si>
    <t xml:space="preserve">Il punto di coordinate 04°65'N e 193°38'W si trova:</t>
  </si>
  <si>
    <t xml:space="preserve">Il miglio nautico corrisponde a:</t>
  </si>
  <si>
    <t xml:space="preserve">Il miglio nautico è una misura ricavata:</t>
  </si>
  <si>
    <t xml:space="preserve">1.852 metri</t>
  </si>
  <si>
    <t xml:space="preserve">dal codice napoleonico</t>
  </si>
  <si>
    <t xml:space="preserve">un primo di grado misurato sull'equatore o su qualunque altro cerchio massimo</t>
  </si>
  <si>
    <t xml:space="preserve">dal codice della navigazione marittima</t>
  </si>
  <si>
    <t xml:space="preserve">dalle dimensioni della Terra</t>
  </si>
  <si>
    <t xml:space="preserve">Le misure di distanza usate in aviazione sono:</t>
  </si>
  <si>
    <t xml:space="preserve">Il nodo è una misura di:</t>
  </si>
  <si>
    <t xml:space="preserve">Il nodo equivale a:</t>
  </si>
  <si>
    <t xml:space="preserve">il chilometro, il miglio, il metro al secondo</t>
  </si>
  <si>
    <t xml:space="preserve">velocità</t>
  </si>
  <si>
    <t xml:space="preserve">un miglio statutario all'ora</t>
  </si>
  <si>
    <t xml:space="preserve">il miglio, il chilometro, il nodo</t>
  </si>
  <si>
    <t xml:space="preserve">distanza</t>
  </si>
  <si>
    <t xml:space="preserve">un miglio nautico all'ora</t>
  </si>
  <si>
    <t xml:space="preserve">il miglio nautico, il chilometro, il miglio statutario</t>
  </si>
  <si>
    <t xml:space="preserve">tempo</t>
  </si>
  <si>
    <t xml:space="preserve">La direzione viene riferita:</t>
  </si>
  <si>
    <t xml:space="preserve">La direzione viene espressa mediante:</t>
  </si>
  <si>
    <t xml:space="preserve">La direzione può essere espressa in modo approssimato mediante:</t>
  </si>
  <si>
    <t xml:space="preserve">all'asse longitudinale dell'aereo</t>
  </si>
  <si>
    <t xml:space="preserve">l'angolo di rotta</t>
  </si>
  <si>
    <t xml:space="preserve">le coordinate geografiche arrotondate al grado e al primo di grado</t>
  </si>
  <si>
    <t xml:space="preserve">al nord</t>
  </si>
  <si>
    <t xml:space="preserve">l'angolo formato dall'asse longitudinale dell'aereo con l'equatore</t>
  </si>
  <si>
    <t xml:space="preserve">i punti cardinali e intercardinali</t>
  </si>
  <si>
    <t xml:space="preserve">alle coordinate geografiche</t>
  </si>
  <si>
    <t xml:space="preserve">II movimento di rotazione della Terra dà luogo:</t>
  </si>
  <si>
    <t xml:space="preserve">Il movimento di rivoluzione della Terra dà luogo:</t>
  </si>
  <si>
    <t xml:space="preserve">L'inclinazione dell'asse terrestre rispetto al piano dell'eclittica permette di individuare quattro paralleli caratteristici detti:</t>
  </si>
  <si>
    <t xml:space="preserve">alle stagioni</t>
  </si>
  <si>
    <t xml:space="preserve">tropici</t>
  </si>
  <si>
    <t xml:space="preserve">al giorno e alla notte</t>
  </si>
  <si>
    <t xml:space="preserve">circoli polari</t>
  </si>
  <si>
    <t xml:space="preserve">alla precessione degli equinozi</t>
  </si>
  <si>
    <t xml:space="preserve">al cambiamento di data</t>
  </si>
  <si>
    <t xml:space="preserve">In aviazione l'ora del giorno si esprime:</t>
  </si>
  <si>
    <t xml:space="preserve">Gli orari del sorgere e del tramontare del sole, entro i quali si può volare a vista, si ricavano:</t>
  </si>
  <si>
    <t xml:space="preserve">In aviazione gli orari vengono tutti riferiti:</t>
  </si>
  <si>
    <t xml:space="preserve">in ore, minuti, e secondi</t>
  </si>
  <si>
    <t xml:space="preserve">dal calendario gregoriano</t>
  </si>
  <si>
    <t xml:space="preserve">alle effemeridi nautiche</t>
  </si>
  <si>
    <t xml:space="preserve">in ore antimeridiane e ore postmeridiane</t>
  </si>
  <si>
    <t xml:space="preserve">dalle effemeridi nautiche</t>
  </si>
  <si>
    <t xml:space="preserve">al tempo universale coordinato (UTC)</t>
  </si>
  <si>
    <t xml:space="preserve">con il gruppo orario di quattro cifre</t>
  </si>
  <si>
    <t xml:space="preserve">dalla media degli orari del mese in corso</t>
  </si>
  <si>
    <t xml:space="preserve">al tempo medio locale (LMT)</t>
  </si>
  <si>
    <t xml:space="preserve">L'introduzione dei fusi orari ha dato luogo:</t>
  </si>
  <si>
    <t xml:space="preserve">Ogni fuso orario occupa una longitudine di:</t>
  </si>
  <si>
    <t xml:space="preserve">L'antimeridiano di Greenwich costituisce anche:</t>
  </si>
  <si>
    <t xml:space="preserve">all'ora zulu</t>
  </si>
  <si>
    <t xml:space="preserve">25°</t>
  </si>
  <si>
    <t xml:space="preserve">il meridiano fondamentale</t>
  </si>
  <si>
    <t xml:space="preserve">all'ora media locale</t>
  </si>
  <si>
    <t xml:space="preserve">15°</t>
  </si>
  <si>
    <t xml:space="preserve">la linea degli equinozi</t>
  </si>
  <si>
    <t xml:space="preserve">all'ora civile</t>
  </si>
  <si>
    <t xml:space="preserve">10°</t>
  </si>
  <si>
    <t xml:space="preserve">la linea del cambiamento di data</t>
  </si>
  <si>
    <t xml:space="preserve">Le carte di navigazione Jeppesen VFR + GPS sono ottenute da proiezioni:</t>
  </si>
  <si>
    <t xml:space="preserve">Le carte di navigazione coniche sono ottenute da proiezioni:</t>
  </si>
  <si>
    <t xml:space="preserve">Sulle carte Jeppesen VFR + GPS i meridiani sono:</t>
  </si>
  <si>
    <t xml:space="preserve">cilindriche</t>
  </si>
  <si>
    <t xml:space="preserve">archi di cerchio equidistanti</t>
  </si>
  <si>
    <t xml:space="preserve">coniche</t>
  </si>
  <si>
    <t xml:space="preserve">di Venturi</t>
  </si>
  <si>
    <t xml:space="preserve">linee rette convergenti</t>
  </si>
  <si>
    <t xml:space="preserve">prospettiche</t>
  </si>
  <si>
    <t xml:space="preserve">di Lambert</t>
  </si>
  <si>
    <t xml:space="preserve">linee rette parallele</t>
  </si>
  <si>
    <t xml:space="preserve">Sulle carte Jeppesen VFR + GPS i paralleli sono:</t>
  </si>
  <si>
    <t xml:space="preserve">La scala di una carta rappresenta:</t>
  </si>
  <si>
    <t xml:space="preserve">Due centimetri su una carta in scala 1:500.000, sulla Terra equivalgono a:</t>
  </si>
  <si>
    <t xml:space="preserve">il rapporto tra la latitudine e la longitudine</t>
  </si>
  <si>
    <t xml:space="preserve">10.000 metri</t>
  </si>
  <si>
    <t xml:space="preserve">il rapporto tra una distanza misurata sulla carta e la stessa distanza sulla Terra</t>
  </si>
  <si>
    <t xml:space="preserve">25 chilometri</t>
  </si>
  <si>
    <t xml:space="preserve">il rapporto di proiezione</t>
  </si>
  <si>
    <t xml:space="preserve">1 chilometro</t>
  </si>
  <si>
    <t xml:space="preserve">Cinque centimetri su una carta in scala 1:250.000, sulla Terra equivalgono a:</t>
  </si>
  <si>
    <t xml:space="preserve">Sette centimetri su una carta in scala 1:200.000, sulla Terra equivalgono a:</t>
  </si>
  <si>
    <t xml:space="preserve">Sulle carte Jeppesen VFR + GPS le quote sono in:</t>
  </si>
  <si>
    <t xml:space="preserve">5 chilometri</t>
  </si>
  <si>
    <t xml:space="preserve">3,5 chilometri</t>
  </si>
  <si>
    <t xml:space="preserve">12.500 metri</t>
  </si>
  <si>
    <t xml:space="preserve">14 chilometri</t>
  </si>
  <si>
    <t xml:space="preserve">metri</t>
  </si>
  <si>
    <t xml:space="preserve">1.250 metri</t>
  </si>
  <si>
    <t xml:space="preserve">7.000 metri</t>
  </si>
  <si>
    <t xml:space="preserve">hectopascal</t>
  </si>
  <si>
    <t xml:space="preserve">Sulle carte aeronautiche, l'andamento orografico del terreno è rappresentato mediante:</t>
  </si>
  <si>
    <t xml:space="preserve">I simboli aeronautici delle carte di navigazione che più interessano i piloti degli ultraleggeri sono:</t>
  </si>
  <si>
    <t xml:space="preserve">la scala cromatica</t>
  </si>
  <si>
    <t xml:space="preserve">i limiti verticali delle TMA</t>
  </si>
  <si>
    <t xml:space="preserve">i limiti verticali delle aerovie</t>
  </si>
  <si>
    <t xml:space="preserve">le curve di livello</t>
  </si>
  <si>
    <t xml:space="preserve">i limiti laterali delle CTR</t>
  </si>
  <si>
    <t xml:space="preserve">i limiti laterali degli spazi aerei riservati</t>
  </si>
  <si>
    <t xml:space="preserve">Una rotta sulla carta di navigazione si misura:</t>
  </si>
  <si>
    <t xml:space="preserve">le rotte VFR</t>
  </si>
  <si>
    <t xml:space="preserve">con il righello</t>
  </si>
  <si>
    <t xml:space="preserve">in senso orario partendo da un parallelo</t>
  </si>
  <si>
    <t xml:space="preserve">gli aeroporti</t>
  </si>
  <si>
    <t xml:space="preserve">con il goniometro</t>
  </si>
  <si>
    <t xml:space="preserve">in senso orario partendo da un meridiano</t>
  </si>
  <si>
    <t xml:space="preserve">con il compasso</t>
  </si>
  <si>
    <t xml:space="preserve">in senso antiorario partendo da un meridiano</t>
  </si>
  <si>
    <t xml:space="preserve">In Italia l'angolo di rotta magnetica può essere considerato uguale all'angolo di rotta vera:</t>
  </si>
  <si>
    <t xml:space="preserve">Per determinare gli effetti del vento sulla navigazione, il vettore che lo rappresenta va scomposto nelle sue componenti:</t>
  </si>
  <si>
    <t xml:space="preserve">II vento che spira con velocità e direzione costanti:</t>
  </si>
  <si>
    <t xml:space="preserve">grazie ad accordi internazionali stipulati in ambito ICAO</t>
  </si>
  <si>
    <t xml:space="preserve">in coda e in prua</t>
  </si>
  <si>
    <t xml:space="preserve">non ha alcun effetto sul sostentamento dell'aereo</t>
  </si>
  <si>
    <t xml:space="preserve">perché i poli magnetici e i poli geografici coincidono</t>
  </si>
  <si>
    <t xml:space="preserve">da destra e da sinistra</t>
  </si>
  <si>
    <t xml:space="preserve">favorisce le virate contro vento ma diventa pericoloso durante le virate con il vento in coda</t>
  </si>
  <si>
    <t xml:space="preserve">perché nella posizione geografica dell'Italia la declinazione magnetica è trascurabile</t>
  </si>
  <si>
    <t xml:space="preserve">perpendicolare alla rotta e parallela alla rotta</t>
  </si>
  <si>
    <t xml:space="preserve">Dovendo fare un circuito chiuso con uno stesso aereo in assenza di vento e in presenza di vento di velocità e direzione costanti, il tempo di volo è:</t>
  </si>
  <si>
    <t xml:space="preserve">L'effetto della componente del vento trasversale alla rotta è:</t>
  </si>
  <si>
    <t xml:space="preserve">L'effetto della componente del vento trasversale alla rotta viene neutralizzato:</t>
  </si>
  <si>
    <t xml:space="preserve">uguale nei due casi</t>
  </si>
  <si>
    <t xml:space="preserve">un aumento della velocità al suolo</t>
  </si>
  <si>
    <t xml:space="preserve">accostando contro vento</t>
  </si>
  <si>
    <t xml:space="preserve">maggiore in presenza di vento</t>
  </si>
  <si>
    <t xml:space="preserve">la deriva o scarroccio</t>
  </si>
  <si>
    <t xml:space="preserve">accostando in favore di vento</t>
  </si>
  <si>
    <t xml:space="preserve">maggiore in assenza di vento</t>
  </si>
  <si>
    <t xml:space="preserve">una diminuzione della velocità vera all'aria</t>
  </si>
  <si>
    <t xml:space="preserve">scivolando contro vento</t>
  </si>
  <si>
    <t xml:space="preserve">In fase di pianificazione del volo, la scelta del percorso deve essere mirata a:</t>
  </si>
  <si>
    <t xml:space="preserve">Il tempo di volo va calcolato in funzione della velocità:</t>
  </si>
  <si>
    <t xml:space="preserve">L'autonomia disponibile prima della partenza è bene che sia:</t>
  </si>
  <si>
    <t xml:space="preserve">evitare gli spazi aerei controllati, gli aeroporti, e i centri abitati</t>
  </si>
  <si>
    <t xml:space="preserve">dichiarata nel manuale di volo</t>
  </si>
  <si>
    <t xml:space="preserve">maggiore del tempo di volo di almeno 30 minuti</t>
  </si>
  <si>
    <t xml:space="preserve">individuare il percorso più sicuro e ricco di elementi del terreno che aiutano a mantenere la consapevolezza della posizione</t>
  </si>
  <si>
    <t xml:space="preserve">all'aria realizzabile con la potenza impiegata</t>
  </si>
  <si>
    <t xml:space="preserve">almeno uguale al tempo di volo</t>
  </si>
  <si>
    <t xml:space="preserve">al suolo</t>
  </si>
  <si>
    <t xml:space="preserve">minore del tempo di volo di almeno un'ora</t>
  </si>
  <si>
    <t xml:space="preserve">Oltre che di avere sufficiente autonomia di carburante, prima di partire il pilota si deve sincerare di avere sufficiente:</t>
  </si>
  <si>
    <t xml:space="preserve">Con il termine navigazione d'area si intende ogni tipo di navigazione che:</t>
  </si>
  <si>
    <t xml:space="preserve">I punti che di volta in volta il pilota sceglie di utilizzare durante la navigazione d'area sono chiamati:</t>
  </si>
  <si>
    <t xml:space="preserve">esperienza per affrontare il volo programmato</t>
  </si>
  <si>
    <t xml:space="preserve">permette di mantenere la direzione e conoscere la posizione senza obbligare a passare su punti al suolo predeterminati</t>
  </si>
  <si>
    <t xml:space="preserve">punti di riporto</t>
  </si>
  <si>
    <t xml:space="preserve">autonomia di luce</t>
  </si>
  <si>
    <t xml:space="preserve">si svolge nell'area rappresentata dalla carta di cui si dispone</t>
  </si>
  <si>
    <t xml:space="preserve">waypoint</t>
  </si>
  <si>
    <t xml:space="preserve">si avvale dei radiofari esistenti in una certa area</t>
  </si>
  <si>
    <t xml:space="preserve">punti d'area</t>
  </si>
  <si>
    <t xml:space="preserve">Tutti i sistemi di navigazione d'area, per definire le posizioni, si avvalgono:</t>
  </si>
  <si>
    <t xml:space="preserve">Il GPS è un sistema di navigazione d'area:</t>
  </si>
  <si>
    <t xml:space="preserve">(*) La longitudine è definita come:</t>
  </si>
  <si>
    <t xml:space="preserve">di radiofari</t>
  </si>
  <si>
    <t xml:space="preserve">globale perché funziona in ogni punto della Terra</t>
  </si>
  <si>
    <t xml:space="preserve">la distanza angolare di un punto dal polo nord</t>
  </si>
  <si>
    <t xml:space="preserve">delle coordinate geografiche</t>
  </si>
  <si>
    <t xml:space="preserve">che riceve segnali da satelliti in orbita intorno alla Terra</t>
  </si>
  <si>
    <t xml:space="preserve">la distanza angolare di un punto rispetto al meridiano di Greenwich</t>
  </si>
  <si>
    <t xml:space="preserve">di elementi fisici del terreno</t>
  </si>
  <si>
    <t xml:space="preserve">la distanza angolare di un punto dall'equatore</t>
  </si>
  <si>
    <t xml:space="preserve">(*) L'ultraleggero "A" vola a 100 Km/h e l'ultra  leggero `B" a 60 Km/h; entrambi hanno lo stesso vento al traverso:</t>
  </si>
  <si>
    <t xml:space="preserve">Su di una carta 1:250.000 dieci centimetri rappresentano:</t>
  </si>
  <si>
    <t xml:space="preserve">(*) Un vento di 15 nodi spira circa a:</t>
  </si>
  <si>
    <t xml:space="preserve">le loro derive saranno uguali</t>
  </si>
  <si>
    <t xml:space="preserve">2.500 metri</t>
  </si>
  <si>
    <t xml:space="preserve">21 Km/h</t>
  </si>
  <si>
    <t xml:space="preserve">l'ultraleggero "A" deve fare una correzione di deriva maggiore di `B"</t>
  </si>
  <si>
    <t xml:space="preserve">250.000 metri</t>
  </si>
  <si>
    <t xml:space="preserve">33 Km/h</t>
  </si>
  <si>
    <t xml:space="preserve">l'ultraleggero `B" deve fare una correzione di deriva maggiore di "A"</t>
  </si>
  <si>
    <t xml:space="preserve">25.000 metri</t>
  </si>
  <si>
    <t xml:space="preserve">27 Km/h</t>
  </si>
  <si>
    <t xml:space="preserve">(*) Virare di 180 gradi subito dopo il decollo effettuato con il vento in prua:</t>
  </si>
  <si>
    <t xml:space="preserve">(*) Il gradiente verticale del vento in decollo:</t>
  </si>
  <si>
    <t xml:space="preserve">(*) I quattro punti cardinali sono:</t>
  </si>
  <si>
    <t xml:space="preserve">non è pericoloso</t>
  </si>
  <si>
    <t xml:space="preserve">vi obbliga a diminuire il motore</t>
  </si>
  <si>
    <t xml:space="preserve">N = 0° o 360°; E = 270°; S = 180°; W = 90°</t>
  </si>
  <si>
    <t xml:space="preserve">comporta un possibile stallo appena si avrà vento in coda</t>
  </si>
  <si>
    <t xml:space="preserve">rende pericolose le virate a bassa quota</t>
  </si>
  <si>
    <t xml:space="preserve">N = 0° o 360°; E = 90°; S = 180°; W = 270°</t>
  </si>
  <si>
    <t xml:space="preserve">serve per mantenersi allineati con la pista nel caso di piantata</t>
  </si>
  <si>
    <t xml:space="preserve">essendo l'apparecchio in salita non ha alcun effetto</t>
  </si>
  <si>
    <t xml:space="preserve">N = 0° o 360°; E = 180°; S = 270°; W = 90°</t>
  </si>
  <si>
    <t xml:space="preserve">(*) La prua è l'angolo:</t>
  </si>
  <si>
    <t xml:space="preserve">(*) Il pilota di un ultraleggero che, in assenza di vento, vola da "A" a "E" secondo il tracciato in figura, deve seguire sulla bussola le rotte:</t>
  </si>
  <si>
    <t xml:space="preserve">(*) Il vento al traverso in volo provoca:</t>
  </si>
  <si>
    <t xml:space="preserve">tra il nord e la direzione di volo</t>
  </si>
  <si>
    <t xml:space="preserve">060 170 210 320</t>
  </si>
  <si>
    <t xml:space="preserve">un effetto di derapata in volo rettilineo</t>
  </si>
  <si>
    <t xml:space="preserve">tra il punto prescelto di riferimento al suolo e la direzione di volo</t>
  </si>
  <si>
    <t xml:space="preserve">240   120   270   060</t>
  </si>
  <si>
    <t xml:space="preserve">un effetto di scivolata in volo rettilineo</t>
  </si>
  <si>
    <t xml:space="preserve">tra un riferimento al suolo e il nord</t>
  </si>
  <si>
    <t xml:space="preserve">060 120 270 320</t>
  </si>
  <si>
    <t xml:space="preserve">un effetto di deriva in volo rettilineo</t>
  </si>
  <si>
    <t xml:space="preserve">Il periodo di rivoluzione dei satelliti GPS intorno alla Terra è di:</t>
  </si>
  <si>
    <t xml:space="preserve">Il numero minimo di satelliti necessari a un ricevitore GPS per determinare la posizione bidimensionale è:</t>
  </si>
  <si>
    <t xml:space="preserve">070 090 300 210</t>
  </si>
  <si>
    <t xml:space="preserve">circa 12 giorni</t>
  </si>
  <si>
    <t xml:space="preserve">250 270 090 360</t>
  </si>
  <si>
    <t xml:space="preserve">365 giorni perché i satelliti sono geostazionari</t>
  </si>
  <si>
    <t xml:space="preserve">250 270 120 030</t>
  </si>
  <si>
    <t xml:space="preserve">circa 12 ore</t>
  </si>
  <si>
    <t xml:space="preserve">Quale effetto ha la messa in ombra dell'antenna del ricevitore GPS da parti dell'aereo?</t>
  </si>
  <si>
    <t xml:space="preserve">Su cosa si basa la tecnica differenziale D GPS?</t>
  </si>
  <si>
    <t xml:space="preserve">I 24 satelliti GPS sono posti su:</t>
  </si>
  <si>
    <t xml:space="preserve">può impedire la ricezione dei segnali</t>
  </si>
  <si>
    <t xml:space="preserve">su stazioni al suolo che calcolano l'errore di posizione e ritrasmettono il segnale corretto ai ricevitori degli aeromobili</t>
  </si>
  <si>
    <t xml:space="preserve">4 piani orbitali con 6 satelliti su ogni piano</t>
  </si>
  <si>
    <t xml:space="preserve">provoca errori del sistema perché l'antenna riceve il segnale riflesso e non quello diretto</t>
  </si>
  <si>
    <t xml:space="preserve">sull'elaborazione della differenza fra i segnali trasmessi sulle due frequenze L 1 e L2, eseguita da un apposito ricevitore di bordo per determinare la correzione dell'errore</t>
  </si>
  <si>
    <t xml:space="preserve">6 piani orbitali con 4 satelliti su ogni piano</t>
  </si>
  <si>
    <t xml:space="preserve">non ha alcun effetto perché le microonde non sono influenzate</t>
  </si>
  <si>
    <t xml:space="preserve">sulla ricezione dei segnali da due diverse antenne poste sull'aeromobile a distanza fissa precalcolata, le quali permettono di riconoscere e correggere l'errore dovuto alla ricezione dell'onda diretta e dell'onda riflessa.</t>
  </si>
  <si>
    <t xml:space="preserve">3 piani orbitali con 8 satelliti su ogni piano</t>
  </si>
  <si>
    <t xml:space="preserve">Per determinare la posizione tridimensionale, i ricevitori GPS devono ricevere il segnale di almeno:</t>
  </si>
  <si>
    <t xml:space="preserve">Gli elementi del sistema GPS sono:</t>
  </si>
  <si>
    <t xml:space="preserve">La distanza misurata tra un satellite GPS e il ricevitore è chiamata "pseudo range" perché:</t>
  </si>
  <si>
    <t xml:space="preserve">5 satelliti</t>
  </si>
  <si>
    <t xml:space="preserve">l'antenna, il ricevitore e l'unità centrale di controllo</t>
  </si>
  <si>
    <t xml:space="preserve">la distanza è calcolata in base allo "pseudo random code"</t>
  </si>
  <si>
    <t xml:space="preserve">4 satelliti</t>
  </si>
  <si>
    <t xml:space="preserve">la stazione di controllo principale, le stazioni di monitoraggio e le antenne al suolo</t>
  </si>
  <si>
    <t xml:space="preserve">la distanza include l'errore dell'orologio del ricevitore</t>
  </si>
  <si>
    <t xml:space="preserve">3 satelliti</t>
  </si>
  <si>
    <t xml:space="preserve">segmento di controllo, segmento spaziale, ricevitore</t>
  </si>
  <si>
    <t xml:space="preserve">nel calcolo non viene tenuto conto dello spostamento tra il ricevitore e il satellite</t>
  </si>
  <si>
    <t xml:space="preserve">Quale banda di frequenza usano i satelliti GPS?</t>
  </si>
  <si>
    <t xml:space="preserve">Quali sono i parametri calcolati da un ricevitore GPS che riceve almeno 4 satelliti?</t>
  </si>
  <si>
    <t xml:space="preserve">La distanza satellite GPS/ricevitore è calcolata:</t>
  </si>
  <si>
    <t xml:space="preserve">VHF</t>
  </si>
  <si>
    <t xml:space="preserve">latitudine, longitudine e tempo</t>
  </si>
  <si>
    <t xml:space="preserve">misurando il tempo impiegato dal segnale ad arrivare dal satellite al ricevitore moltiplicato per la velocità della luce</t>
  </si>
  <si>
    <t xml:space="preserve">UHF</t>
  </si>
  <si>
    <t xml:space="preserve">latitudine, longitudine e altitudine</t>
  </si>
  <si>
    <t xml:space="preserve">misurando il tempo impiegato dal segnale ad arrivare dal ricevitore al satellite moltiplicato per la velocità della luce </t>
  </si>
  <si>
    <t xml:space="preserve">SHF</t>
  </si>
  <si>
    <t xml:space="preserve">latitudine, longitudine, altitudine e tempo</t>
  </si>
  <si>
    <t xml:space="preserve">misurando il tempo di andata e ritorno del segnale dal ricevitore al satellite moltiplicato per la velocità della luce e diviso per 2</t>
  </si>
  <si>
    <t xml:space="preserve">L'errore degli orologi dei ricevitori GPS:</t>
  </si>
  <si>
    <t xml:space="preserve">Oltre allo "pseudo random code", ogni satellite GPS trasmette anche un "data message" che comprende:</t>
  </si>
  <si>
    <t xml:space="preserve">Una linea di posizione GPS è ottenuta mediante:</t>
  </si>
  <si>
    <t xml:space="preserve">è trascurabile grazie alla precisione assoluta degli orologi atomici dei satelliti</t>
  </si>
  <si>
    <t xml:space="preserve">la propria posizione (effemeride) e i dati per correggere l'orologio del ricevitore</t>
  </si>
  <si>
    <t xml:space="preserve">la misura del tempo impiegato dal segnale emesso dal ricevitore a raggiungere un satellite di posizione nota e a tornare al ricevitore</t>
  </si>
  <si>
    <t xml:space="preserve">viene corretto utilizzando i segnali di 4 satelliti</t>
  </si>
  <si>
    <t xml:space="preserve">la propria posizione (effemeride) e informazioni sul proprio stato di salute</t>
  </si>
  <si>
    <t xml:space="preserve">la misura da parte del ricevitore della differenza del tempo impiegato a ricevere il segnale di almeno tre satelliti</t>
  </si>
  <si>
    <t xml:space="preserve">non può essere corretto, e costituisce l'errore principale del sistema</t>
  </si>
  <si>
    <t xml:space="preserve">la propria posizione (effemeride) e l'orario si passaggio sulla master station</t>
  </si>
  <si>
    <t xml:space="preserve">la misura del tempo impiegato dal segnale di un satellite a raggiungere il ricevitore</t>
  </si>
  <si>
    <t xml:space="preserve">La quota fornita dal sistema GPS è:</t>
  </si>
  <si>
    <t xml:space="preserve">L'antenna dei ricevitori GPS viene montata:</t>
  </si>
  <si>
    <t xml:space="preserve">L'effemeride dei 24 satelliti GPS viene messa nella memoria dei ricevitori per consentire loro di:</t>
  </si>
  <si>
    <t xml:space="preserve">l'altitudine del ricevitore sul livello medio del mare</t>
  </si>
  <si>
    <t xml:space="preserve">nella coda dell'aereo per rendere minima l'interferenza degli altri segnali radioelettrici</t>
  </si>
  <si>
    <t xml:space="preserve">identificare rapidamente i segnali dei satelliti visibili</t>
  </si>
  <si>
    <t xml:space="preserve">l'altezza dall'ellissoide del riferimento WGS 84</t>
  </si>
  <si>
    <t xml:space="preserve">sul dorso della fusoliera</t>
  </si>
  <si>
    <t xml:space="preserve">rendere più agevole la determinazione della posizione tridimensionale</t>
  </si>
  <si>
    <t xml:space="preserve">l'altezza riferita al terreno sorvolato</t>
  </si>
  <si>
    <t xml:space="preserve">sotto il ventre della fusoliera per ricevere meglio i segnali delle stazioni di controllo</t>
  </si>
  <si>
    <t xml:space="preserve">inviare a ogni satellite il proprio segnale di riconoscimento</t>
  </si>
  <si>
    <t xml:space="preserve">Quale risposta è corretta riguardo alla "visibilità" di ognuno dei 24 satelliti GPS?</t>
  </si>
  <si>
    <t xml:space="preserve">A quale altezza si trovano i satelliti GPS?</t>
  </si>
  <si>
    <t xml:space="preserve">La precisione della posizione fornita da un ricevitore GPS:</t>
  </si>
  <si>
    <t xml:space="preserve">è massima all'equatore</t>
  </si>
  <si>
    <t xml:space="preserve">20.169 NM</t>
  </si>
  <si>
    <t xml:space="preserve">è sempre costante per quel ricevitore</t>
  </si>
  <si>
    <t xml:space="preserve">è la stessa su tutto il globo</t>
  </si>
  <si>
    <t xml:space="preserve">20.169 Km</t>
  </si>
  <si>
    <t xml:space="preserve">dipende dal numero dei satelliti ricevuti</t>
  </si>
  <si>
    <t xml:space="preserve">varia in funzione dell'orario e della posizione del ricevitore</t>
  </si>
  <si>
    <t xml:space="preserve">10.900 Km</t>
  </si>
  <si>
    <t xml:space="preserve">dipende dal numero di satelliti visibili e dalla loro geometria</t>
  </si>
  <si>
    <t xml:space="preserve">Il sistema GPS fornisce:</t>
  </si>
  <si>
    <t xml:space="preserve">La velocità al suolo calcolata dal ricevitore GPS:</t>
  </si>
  <si>
    <t xml:space="preserve">II data base dei ricevitori GPS aeronautici contiene:</t>
  </si>
  <si>
    <t xml:space="preserve">la posizione tridimensionale del ricevitore, nonché la velocità al suolo, la rotta seguita e il tempo a destinazione</t>
  </si>
  <si>
    <t xml:space="preserve">è corretta quando l'aereo vola direttamente verso o via dal waypoint selezionato</t>
  </si>
  <si>
    <t xml:space="preserve">gli aeroporti, i VOR, gli NDB e i punti di rotta (intersections) di una determinata regione, oltre a un certo numero di waypoint selezionati dall'utilizzatore</t>
  </si>
  <si>
    <t xml:space="preserve">la posizione tridimensionale del ricevitore e l'orario</t>
  </si>
  <si>
    <t xml:space="preserve">è sempre corretta</t>
  </si>
  <si>
    <t xml:space="preserve">gli aeroporti e i VOR di una certa regione, oltre a un certo numero di waypoint selezionati dall'utilizzatore</t>
  </si>
  <si>
    <t xml:space="preserve">la posizione tridimensionale del ricevitore e l'orario; ogni altro parametro è calcolato dal computer del ricevitore</t>
  </si>
  <si>
    <t xml:space="preserve">varia a seconda del numero di satelliti ricevuti</t>
  </si>
  <si>
    <t xml:space="preserve">gli aeroporti, i VOR, gli NDB e i punti di rotta (intersections) di una certa regione</t>
  </si>
  <si>
    <t xml:space="preserve">L'inserimento di un punto (waypoint) nel database di un ricevitore GPS può essere effettuato selezionando:</t>
  </si>
  <si>
    <t xml:space="preserve">Quanti sono i satelliti del sistema GPS?</t>
  </si>
  <si>
    <t xml:space="preserve">Dei dati di navigazione forniti dal GPS:</t>
  </si>
  <si>
    <t xml:space="preserve">le coordinate geografiche del punto o il nome del luogo</t>
  </si>
  <si>
    <t xml:space="preserve">solo la posizione è derivata dai segnali dei satelliti, mentre tutti gli altri sono calcolati dal computer del ricevitore</t>
  </si>
  <si>
    <t xml:space="preserve">le coordinate polari rispetto a un waypoint già contenuto nel data base, le coordinate geografiche del punto, o il nome del luogo</t>
  </si>
  <si>
    <t xml:space="preserve">la posizione e la velocità al suolo sono derivati dai segnali dei satelliti, mentre gli altri sono calcolati dal computer del ricevitore</t>
  </si>
  <si>
    <t xml:space="preserve">le coordinate polari rispetto a un waypoint già contenuto nel data base o le coordinate geografiche del punto</t>
  </si>
  <si>
    <t xml:space="preserve">tutti sono forniti direttamente dai segnali dei satelliti</t>
  </si>
  <si>
    <t xml:space="preserve">Nell'uso del GPS la sigla DTK significa:</t>
  </si>
  <si>
    <t xml:space="preserve">Nell'uso del GPS la sigla WPT significa:</t>
  </si>
  <si>
    <t xml:space="preserve">Nell'uso del GPS la sigla TRK significa:</t>
  </si>
  <si>
    <t xml:space="preserve">distanza dal punto di arrivo</t>
  </si>
  <si>
    <t xml:space="preserve">velocità del vento</t>
  </si>
  <si>
    <t xml:space="preserve">traiettoria di volo</t>
  </si>
  <si>
    <t xml:space="preserve">rotta desiderata</t>
  </si>
  <si>
    <t xml:space="preserve">sistema di coordinate impiegato</t>
  </si>
  <si>
    <t xml:space="preserve">distanza fuori rotta</t>
  </si>
  <si>
    <t xml:space="preserve">Nell'uso del GPS la sigla BRG significa:</t>
  </si>
  <si>
    <t xml:space="preserve">Nell'uso del GPS la sigla XTK significa:</t>
  </si>
  <si>
    <t xml:space="preserve"> Nell'uso del GPS la sigla ETA significa:</t>
  </si>
  <si>
    <t xml:space="preserve">QDR dal punto di partenza</t>
  </si>
  <si>
    <t xml:space="preserve">rotta a destinazione</t>
  </si>
  <si>
    <t xml:space="preserve">tempo stimato a destinazione</t>
  </si>
  <si>
    <t xml:space="preserve">QDM al punto di destinazione</t>
  </si>
  <si>
    <t xml:space="preserve">orario stimato di arrivo</t>
  </si>
  <si>
    <t xml:space="preserve">tempo di volo dal decollo</t>
  </si>
  <si>
    <t xml:space="preserve">Nell'uso del GPS la sigla ETE significa:</t>
  </si>
  <si>
    <t xml:space="preserve">L'apertura alare è:</t>
  </si>
  <si>
    <t xml:space="preserve">La corda alare è:</t>
  </si>
  <si>
    <t xml:space="preserve">L'allungamento alare è:</t>
  </si>
  <si>
    <t xml:space="preserve">la distanza tra bordo d'attacco e bordo d'uscita</t>
  </si>
  <si>
    <t xml:space="preserve">il prodotto della corda per l'apertura</t>
  </si>
  <si>
    <t xml:space="preserve">la distanza tra le estremità alari</t>
  </si>
  <si>
    <t xml:space="preserve">il rapporto tra l'apertura e la corda</t>
  </si>
  <si>
    <t xml:space="preserve">il rapporto tra intradosso ed estradosso</t>
  </si>
  <si>
    <t xml:space="preserve">il rapporto tra area e profilo</t>
  </si>
  <si>
    <t xml:space="preserve">il rapporto tra la corda e l'apertura</t>
  </si>
  <si>
    <t xml:space="preserve">La superficie alare è:</t>
  </si>
  <si>
    <t xml:space="preserve">I piani di coda di un aereo tradizionale costituiscono:</t>
  </si>
  <si>
    <t xml:space="preserve">L'insieme della fusoliera, dell'impennaggio, dell'ala, e del carrello, costituiscono:</t>
  </si>
  <si>
    <t xml:space="preserve">l'allungamento</t>
  </si>
  <si>
    <t xml:space="preserve">l'impennaggio</t>
  </si>
  <si>
    <t xml:space="preserve">il prodotto della corda per l'allungamento</t>
  </si>
  <si>
    <t xml:space="preserve">la cellula</t>
  </si>
  <si>
    <t xml:space="preserve">il rapporto fra l'apertura e la corda</t>
  </si>
  <si>
    <t xml:space="preserve">l'aereo</t>
  </si>
  <si>
    <t xml:space="preserve">Il movimento avanti e indietro della barra di un tre assi comanda:</t>
  </si>
  <si>
    <t xml:space="preserve">Il movimento laterale della barra di un tre assi comanda:</t>
  </si>
  <si>
    <t xml:space="preserve">La pedaliera di un tre assi comanda:</t>
  </si>
  <si>
    <t xml:space="preserve">gli alettoni</t>
  </si>
  <si>
    <t xml:space="preserve">il timone orizzontale</t>
  </si>
  <si>
    <t xml:space="preserve">il timone verticale</t>
  </si>
  <si>
    <t xml:space="preserve">Il peso dell'aereo si immagina applicato in un unico punto chiamato:</t>
  </si>
  <si>
    <t xml:space="preserve">La portanza si immagina applicata in un unico punto chiamato:</t>
  </si>
  <si>
    <t xml:space="preserve">La forza che permette all'aereo di volare equilibrando il peso è la:</t>
  </si>
  <si>
    <t xml:space="preserve">centro di pressione</t>
  </si>
  <si>
    <t xml:space="preserve">trazione</t>
  </si>
  <si>
    <t xml:space="preserve">baricentro</t>
  </si>
  <si>
    <t xml:space="preserve">portanza</t>
  </si>
  <si>
    <t xml:space="preserve">centro di spinta</t>
  </si>
  <si>
    <t xml:space="preserve">resistenza</t>
  </si>
  <si>
    <t xml:space="preserve">La trazione è la forza che serve per:</t>
  </si>
  <si>
    <t xml:space="preserve">Quando l'aereo vola a velocità costante:</t>
  </si>
  <si>
    <t xml:space="preserve">Quando l'aereo accelera:</t>
  </si>
  <si>
    <t xml:space="preserve">vincere la resistenza</t>
  </si>
  <si>
    <t xml:space="preserve">la trazione è maggiore della resistenza</t>
  </si>
  <si>
    <t xml:space="preserve">sostentare l'aereo</t>
  </si>
  <si>
    <t xml:space="preserve">la trazione è minore della resistenza</t>
  </si>
  <si>
    <t xml:space="preserve">equilibrare il peso</t>
  </si>
  <si>
    <t xml:space="preserve">la trazione e la resistenza sono uguali</t>
  </si>
  <si>
    <t xml:space="preserve">Quando l'aereo decelera:</t>
  </si>
  <si>
    <t xml:space="preserve">La resistenza totale incontrata dall'aereo è data dalla somma delle resistenze:</t>
  </si>
  <si>
    <t xml:space="preserve">La resistenza indotta:</t>
  </si>
  <si>
    <t xml:space="preserve">di profilo e di forma</t>
  </si>
  <si>
    <t xml:space="preserve">aumenta all'aumentare della velocità</t>
  </si>
  <si>
    <t xml:space="preserve">indotta e di profilo</t>
  </si>
  <si>
    <t xml:space="preserve">diminuisce all'aumentare della velocità</t>
  </si>
  <si>
    <t xml:space="preserve">indotta e di attrito</t>
  </si>
  <si>
    <t xml:space="preserve">è indipendente dalla velocità</t>
  </si>
  <si>
    <t xml:space="preserve">La resistenza di profilo:</t>
  </si>
  <si>
    <t xml:space="preserve">Il vento relativo, generato dal moto dell'aereo, incontra l'ala sotto l'angolo:</t>
  </si>
  <si>
    <t xml:space="preserve">L'angolo di incidenza è l'angolo formato:</t>
  </si>
  <si>
    <t xml:space="preserve">diedro</t>
  </si>
  <si>
    <t xml:space="preserve">dall'asse trasversale dell'aereo con l'orizzonte</t>
  </si>
  <si>
    <t xml:space="preserve">di incidenza</t>
  </si>
  <si>
    <t xml:space="preserve">dalla corda alare con il vento relativo</t>
  </si>
  <si>
    <t xml:space="preserve">di calettamento</t>
  </si>
  <si>
    <t xml:space="preserve">dal vento relativo con l'asse trasversale dell'aereo</t>
  </si>
  <si>
    <t xml:space="preserve">Due aerei uguali volano con la stessa velocità, uno in salita e l'altro in discesa; l'angolo di incidenza:</t>
  </si>
  <si>
    <t xml:space="preserve">Due aerei uguali volano in volo livellato a velocità diverse; l'angolo di incidenza:</t>
  </si>
  <si>
    <t xml:space="preserve">Due aerei uguali ma di peso diverso volano in volo livellato con la stessa velocità; l'angolo di incidenza:</t>
  </si>
  <si>
    <t xml:space="preserve">dell'aereo che sale è maggiore di quello dell'aereo che scende</t>
  </si>
  <si>
    <t xml:space="preserve">dell'aereo più lento è maggiore di quello dell'aereo più veloce</t>
  </si>
  <si>
    <t xml:space="preserve">dell'aereo più leggero è maggiore di quello dell'aereo più pesante</t>
  </si>
  <si>
    <t xml:space="preserve">dell'aereo che scende è maggiore di quello dell'aereo che sale</t>
  </si>
  <si>
    <t xml:space="preserve">dell'aereo più lento è minore di quello dell'aereo più veloce</t>
  </si>
  <si>
    <t xml:space="preserve">dell'aereo più leggero è minore di quello dell'aereo più pesante</t>
  </si>
  <si>
    <t xml:space="preserve">è uguale per entrambi gli aerei</t>
  </si>
  <si>
    <t xml:space="preserve">uguale per entrambi gli aerei</t>
  </si>
  <si>
    <t xml:space="preserve">L'angolo di incidenza critico si aggira intorno ai:</t>
  </si>
  <si>
    <t xml:space="preserve">Quando l'angolo di incidenza raggiunge il valore critico,l'aereo:</t>
  </si>
  <si>
    <t xml:space="preserve">Quando l'angolo di incidenza raggiunge il valore critico mentre l'aereo è in volo rettilineo orizzontale, la velocità:</t>
  </si>
  <si>
    <t xml:space="preserve">45°</t>
  </si>
  <si>
    <t xml:space="preserve">sale perché la portanza è massima</t>
  </si>
  <si>
    <t xml:space="preserve">è al valore minimo che permette all'aereo di sostentarsi</t>
  </si>
  <si>
    <t xml:space="preserve">9°</t>
  </si>
  <si>
    <t xml:space="preserve">stalla</t>
  </si>
  <si>
    <t xml:space="preserve">è al valore detto di stallo</t>
  </si>
  <si>
    <t xml:space="preserve">16°</t>
  </si>
  <si>
    <t xml:space="preserve">accelera perché comincia a scendere</t>
  </si>
  <si>
    <t xml:space="preserve">Quando l'ala stalla, l'aereo:</t>
  </si>
  <si>
    <t xml:space="preserve">Lo stallo si verifica quando:</t>
  </si>
  <si>
    <t xml:space="preserve">Lo stallo è funzione:</t>
  </si>
  <si>
    <t xml:space="preserve">entra in vite</t>
  </si>
  <si>
    <t xml:space="preserve">l'aereo vola troppo adagio</t>
  </si>
  <si>
    <t xml:space="preserve">della velocità</t>
  </si>
  <si>
    <t xml:space="preserve">scende in modo incontrollato e non può più essere rimesso in volo normale</t>
  </si>
  <si>
    <t xml:space="preserve">l'aereo scende troppo rapidamente</t>
  </si>
  <si>
    <t xml:space="preserve">dell'angolo di incidenza</t>
  </si>
  <si>
    <t xml:space="preserve">può essere rimesso in volo normale facendo diminuire l'angolo di incidenza</t>
  </si>
  <si>
    <t xml:space="preserve">l'angolo di incidenza supera il valore critico</t>
  </si>
  <si>
    <t xml:space="preserve">del peso</t>
  </si>
  <si>
    <t xml:space="preserve">Il movimento dell'aereo intorno all'asse verticale si chiama:</t>
  </si>
  <si>
    <t xml:space="preserve">Il movimento dell'aereo intorno all'asse longitudinale si chiama:</t>
  </si>
  <si>
    <t xml:space="preserve">Il movimento dell'aereo intorno all'asse trasversale si chiama:</t>
  </si>
  <si>
    <t xml:space="preserve">rollio</t>
  </si>
  <si>
    <t xml:space="preserve">imbardata</t>
  </si>
  <si>
    <t xml:space="preserve">beccheggio</t>
  </si>
  <si>
    <t xml:space="preserve">Il movimento di imbardata di un tre assi è controllato:</t>
  </si>
  <si>
    <t xml:space="preserve">Il movimento di rollio di un tre assi è controllato:</t>
  </si>
  <si>
    <t xml:space="preserve">Il movimento di beccheggio di un tre assi è controllato:</t>
  </si>
  <si>
    <t xml:space="preserve">dagli alettoni</t>
  </si>
  <si>
    <t xml:space="preserve">dal timone verticale</t>
  </si>
  <si>
    <t xml:space="preserve">dal timone orizzontale</t>
  </si>
  <si>
    <t xml:space="preserve">L'effetto secondario del timone verticale è:</t>
  </si>
  <si>
    <t xml:space="preserve">L'effetto secondario degli alettoni è:</t>
  </si>
  <si>
    <t xml:space="preserve">Gli assi dell'aereo si incontrano nel baricentro:</t>
  </si>
  <si>
    <t xml:space="preserve">l'imbardata</t>
  </si>
  <si>
    <t xml:space="preserve">quando l'aereo è perfettamente bilanciato</t>
  </si>
  <si>
    <t xml:space="preserve">il rollio</t>
  </si>
  <si>
    <t xml:space="preserve">mai</t>
  </si>
  <si>
    <t xml:space="preserve">il beccheggio</t>
  </si>
  <si>
    <t xml:space="preserve">Durante il volo stabi li Irato alla velocità di trim, aumentando la potenza senza intervenire sui comandi l'aereo:</t>
  </si>
  <si>
    <t xml:space="preserve">Durante il volo stabilizzato alla velocità di trim, diminuendo la potenza senza intervenire sui comandi, l'aereo:</t>
  </si>
  <si>
    <t xml:space="preserve">La stabilità di un aereo di configurazione tradizionale è ottenuta facendo sì che il baricentro:</t>
  </si>
  <si>
    <t xml:space="preserve">sale alla stessa velocità</t>
  </si>
  <si>
    <t xml:space="preserve">mantiene la quota e rallenta</t>
  </si>
  <si>
    <t xml:space="preserve">cada davanti al centro di pressione</t>
  </si>
  <si>
    <t xml:space="preserve">mantiene la quota e accelera</t>
  </si>
  <si>
    <t xml:space="preserve">scende alla stessa velocità</t>
  </si>
  <si>
    <t xml:space="preserve">cada dietro al centro di pressione</t>
  </si>
  <si>
    <t xml:space="preserve">scende e accelera</t>
  </si>
  <si>
    <t xml:space="preserve">coincida con il centro di pressione</t>
  </si>
  <si>
    <t xml:space="preserve">La stabilità di un aereo di configurazione tradizionale è ottenuta facendo sì che il baricentro e il centro di pressione formino un momento:</t>
  </si>
  <si>
    <t xml:space="preserve">Il momento picchiante cui è soggetta l'ala di un multiassi è equilibrato da un momento cabrante generato dal:</t>
  </si>
  <si>
    <t xml:space="preserve">Se l'aereo mantiene l'assetto senza interventi sui comandi, si dice che vola alla velocità:</t>
  </si>
  <si>
    <t xml:space="preserve">cabrante</t>
  </si>
  <si>
    <t xml:space="preserve">piano orizzontale di coda</t>
  </si>
  <si>
    <t xml:space="preserve">di stallo</t>
  </si>
  <si>
    <t xml:space="preserve">stabilizzante</t>
  </si>
  <si>
    <t xml:space="preserve">peso</t>
  </si>
  <si>
    <t xml:space="preserve">di massima efficienza</t>
  </si>
  <si>
    <t xml:space="preserve">picchiante</t>
  </si>
  <si>
    <t xml:space="preserve">piano verticale di coda</t>
  </si>
  <si>
    <t xml:space="preserve">di trim</t>
  </si>
  <si>
    <t xml:space="preserve">Se un tre assi tende a cabrare, per mantenere l'assetto senza cambiare la potenza, l'aletta compensatrice:</t>
  </si>
  <si>
    <t xml:space="preserve">Se un tre assi tende a picchiare, per mantenere l'assetto senza cambiare la potenza, l'aletta compensatrice:</t>
  </si>
  <si>
    <t xml:space="preserve">La stabilità intorno all'asse verticale di un tre assi è assicurata:</t>
  </si>
  <si>
    <t xml:space="preserve">deve essere ruotata verso l'alto</t>
  </si>
  <si>
    <t xml:space="preserve">dal piano verticale di coda</t>
  </si>
  <si>
    <t xml:space="preserve">deve essere ruotata verso il basso</t>
  </si>
  <si>
    <t xml:space="preserve">dal diedro positivo</t>
  </si>
  <si>
    <t xml:space="preserve">non ha alcuna influenza, perché vuol dire che l'aereo è sbilanciato</t>
  </si>
  <si>
    <t xml:space="preserve">dall'elica mediante la trazione</t>
  </si>
  <si>
    <t xml:space="preserve">La stabilità intorno all'asse longitudinale di un tre assi è assicurata:</t>
  </si>
  <si>
    <t xml:space="preserve">Durante la salita a velocità e potenza costanti:</t>
  </si>
  <si>
    <t xml:space="preserve">Durante la discesa a velocità e potenza costanti:</t>
  </si>
  <si>
    <t xml:space="preserve">dall'angolo diedro positivo</t>
  </si>
  <si>
    <t xml:space="preserve">il peso e la portanza sono uguali</t>
  </si>
  <si>
    <t xml:space="preserve">dalla posizione del baricentro</t>
  </si>
  <si>
    <t xml:space="preserve">la portanza è maggiore del peso</t>
  </si>
  <si>
    <t xml:space="preserve">la portanza è minore del peso</t>
  </si>
  <si>
    <t xml:space="preserve">Quando, a parità di potenza erogata, un aereo è mantenuto alla velocità di salita rapida Vy:</t>
  </si>
  <si>
    <t xml:space="preserve">sale percorrendo la minor distanza sul terreno</t>
  </si>
  <si>
    <t xml:space="preserve">sale guadagnando la massima quota nell'unità di tempo</t>
  </si>
  <si>
    <t xml:space="preserve">sale percorrendo la massima distanza nell'unità di tempo</t>
  </si>
  <si>
    <t xml:space="preserve">Quando, a parità di potenza erogata, un aereo è mantenuto alla velocità di salita ripida Vx:</t>
  </si>
  <si>
    <t xml:space="preserve">Dovendo superare ostacoli vicini all'estremità di decollo della pista, dopo il distacco conviene far salire l'aereo alla velocità:</t>
  </si>
  <si>
    <t xml:space="preserve">Dopo ogni decollo normale, per guadagnare quota al più presto, conviene far salire l'aereo alla velocità:</t>
  </si>
  <si>
    <t xml:space="preserve">di manovra (Va)</t>
  </si>
  <si>
    <t xml:space="preserve">di salita rapida (Vy)</t>
  </si>
  <si>
    <t xml:space="preserve">di salita ripida (Vx)</t>
  </si>
  <si>
    <t xml:space="preserve">La quota massima alla quale un aereo può salire è:</t>
  </si>
  <si>
    <t xml:space="preserve">La velocità massima strutturale (Vne):</t>
  </si>
  <si>
    <t xml:space="preserve">La velocità che consente di percorrere la massima distanza in volo planato è:</t>
  </si>
  <si>
    <t xml:space="preserve">non deve mai essere superata in discesa</t>
  </si>
  <si>
    <t xml:space="preserve">la velocità di manovra</t>
  </si>
  <si>
    <t xml:space="preserve">la quota di tangenza</t>
  </si>
  <si>
    <t xml:space="preserve">non deve mai essere superata</t>
  </si>
  <si>
    <t xml:space="preserve">la velocità di discesa piatta</t>
  </si>
  <si>
    <t xml:space="preserve">la quota di ristabilimento</t>
  </si>
  <si>
    <t xml:space="preserve">non deve mai essere superata quando l'aereo è al peso massimo di decollo</t>
  </si>
  <si>
    <t xml:space="preserve">la velocità di massima efficienza</t>
  </si>
  <si>
    <t xml:space="preserve">L'incidenza di massima efficienza:</t>
  </si>
  <si>
    <t xml:space="preserve">La velocità di massima efficienza:</t>
  </si>
  <si>
    <t xml:space="preserve">L'efficienza è il rapporto:</t>
  </si>
  <si>
    <t xml:space="preserve">è sempre la stessa qualunque sia il peso dell'aereo</t>
  </si>
  <si>
    <t xml:space="preserve">tra la portanza e la resistenza</t>
  </si>
  <si>
    <t xml:space="preserve">aumenta all'aumentare del peso dell'aereo</t>
  </si>
  <si>
    <t xml:space="preserve">tra la quota persa in volo planato e la distanza percorsa sul terreno</t>
  </si>
  <si>
    <t xml:space="preserve">diminuisce all'aumentare del peso dell'aereo</t>
  </si>
  <si>
    <t xml:space="preserve">Un aereo vira perché:</t>
  </si>
  <si>
    <t xml:space="preserve">In virata la portanza deve aumentare:</t>
  </si>
  <si>
    <t xml:space="preserve">Il raggio di virata:</t>
  </si>
  <si>
    <t xml:space="preserve">un alettone fa più resistenza dell'altro</t>
  </si>
  <si>
    <t xml:space="preserve">perché la superficie alare si riduce</t>
  </si>
  <si>
    <t xml:space="preserve">aumenta all'aumentare dell'inclinazione dell'ala</t>
  </si>
  <si>
    <t xml:space="preserve">la portanza si inclina</t>
  </si>
  <si>
    <t xml:space="preserve">per bilanciare il peso apparente</t>
  </si>
  <si>
    <t xml:space="preserve">il timone verticale sposta la coda</t>
  </si>
  <si>
    <t xml:space="preserve">per vincere la resistenza degli alettoni</t>
  </si>
  <si>
    <t xml:space="preserve">Quando la forza centrifuga e la portanza orizzontale sono uguali e contrarie, la virata è:</t>
  </si>
  <si>
    <t xml:space="preserve">diminuisce all'aumentare dell'inclinazione dell'ala</t>
  </si>
  <si>
    <t xml:space="preserve">derapata</t>
  </si>
  <si>
    <t xml:space="preserve">si quadruplica quando la velocità raddoppia</t>
  </si>
  <si>
    <t xml:space="preserve">si dimezza quando la velocità si dimezza</t>
  </si>
  <si>
    <t xml:space="preserve">coordinata</t>
  </si>
  <si>
    <t xml:space="preserve">scivolata</t>
  </si>
  <si>
    <t xml:space="preserve">Quando la forza centrifuga è maggiore della portanza orizzontale, la virata è:</t>
  </si>
  <si>
    <t xml:space="preserve">Quando la forza centrifuga è minore della portanza orizzontale, la virata è:</t>
  </si>
  <si>
    <t xml:space="preserve">Il fattore di carico è il rapporto tra:</t>
  </si>
  <si>
    <t xml:space="preserve">il peso apparente e la portanza</t>
  </si>
  <si>
    <t xml:space="preserve">il peso e il peso apparente</t>
  </si>
  <si>
    <t xml:space="preserve">il peso apparente e il peso</t>
  </si>
  <si>
    <t xml:space="preserve">Il peso apparente in virata varia in funzione:</t>
  </si>
  <si>
    <t xml:space="preserve">Il fattore di carico in virata varia in funzione:</t>
  </si>
  <si>
    <t xml:space="preserve">Il fattore di carico è un parametro che interessa:</t>
  </si>
  <si>
    <t xml:space="preserve">solo gli aerei grossi e veloci</t>
  </si>
  <si>
    <t xml:space="preserve">dell'inclinazione dell'ala</t>
  </si>
  <si>
    <t xml:space="preserve">solo gli aerei acrobatici</t>
  </si>
  <si>
    <t xml:space="preserve">qualunque aereo</t>
  </si>
  <si>
    <t xml:space="preserve">A parità di valore assoluto, gli effetti del fattore di carico sono:</t>
  </si>
  <si>
    <t xml:space="preserve">Il fattore di carico massimo ammesso per ogni aereo si chiama anche:</t>
  </si>
  <si>
    <t xml:space="preserve">Un aereo il cui fattore di contingenza fosse +4 e  3:</t>
  </si>
  <si>
    <t xml:space="preserve">uguali quando è positivo e negativo</t>
  </si>
  <si>
    <t xml:space="preserve">fattore di robustezza</t>
  </si>
  <si>
    <t xml:space="preserve">resisterebbe in ugual modo ai carichi positivi e ai carichi negativi</t>
  </si>
  <si>
    <t xml:space="preserve">maggiori quando è positivo</t>
  </si>
  <si>
    <t xml:space="preserve">fattore di contingenza</t>
  </si>
  <si>
    <t xml:space="preserve">resisterebbe meglio ai carichi negativi</t>
  </si>
  <si>
    <t xml:space="preserve">maggiori quando è negativo</t>
  </si>
  <si>
    <t xml:space="preserve">coefficiente di sicurezza</t>
  </si>
  <si>
    <t xml:space="preserve">resisterebbe meglio ai carichi positivi</t>
  </si>
  <si>
    <t xml:space="preserve">Il fattore di robustezza esprime il valore del fattore di carico al di sotto del quale la struttura dell'aereo:</t>
  </si>
  <si>
    <t xml:space="preserve">La differenza tra il fattore di contingenza e il fattore di robustezza si chiama:</t>
  </si>
  <si>
    <t xml:space="preserve">Durante la richiamata il fattore di carico:</t>
  </si>
  <si>
    <t xml:space="preserve">si può deformare solo elasticamente</t>
  </si>
  <si>
    <t xml:space="preserve">è sempre positivo</t>
  </si>
  <si>
    <t xml:space="preserve">si può deformare anche in modo permanente ma senza rompersi</t>
  </si>
  <si>
    <t xml:space="preserve">limite di rottura</t>
  </si>
  <si>
    <t xml:space="preserve">aumenta all'aumentare della velocità e al diminuire del raggio di richiamata</t>
  </si>
  <si>
    <t xml:space="preserve">limite di carico in manovra</t>
  </si>
  <si>
    <t xml:space="preserve">Volando in aria turbolenta, a parità di altre condizioni, il fattore di carico:</t>
  </si>
  <si>
    <t xml:space="preserve">aumenta all'aumentare della velocità di volo</t>
  </si>
  <si>
    <t xml:space="preserve">aumenta al diminuire del peso</t>
  </si>
  <si>
    <t xml:space="preserve">diminuisce all'aumentare del peso</t>
  </si>
  <si>
    <t xml:space="preserve">aumenta all'aumentare della velocità delle raffiche</t>
  </si>
  <si>
    <t xml:space="preserve">diminuisce all'aumentare della velocità delle raffiche</t>
  </si>
  <si>
    <t xml:space="preserve">Volando in aria turbolenta, la velocità va mantenuta non al di sopra del valore:</t>
  </si>
  <si>
    <t xml:space="preserve">La velocità di manovra assicura che il fattore di contingenza non verrà superato perché:</t>
  </si>
  <si>
    <t xml:space="preserve">Durante una virata a quota costante con angolo di inclinazione di 60°, il fattore di carico è:</t>
  </si>
  <si>
    <t xml:space="preserve">i comandi non riescono a far diventare la manovra troppo brusca</t>
  </si>
  <si>
    <t xml:space="preserve">di stallo maggiorata del 20%</t>
  </si>
  <si>
    <t xml:space="preserve">l'ala si scarica, stallando, prima di superare il fattore di contingenza</t>
  </si>
  <si>
    <t xml:space="preserve">di manovra</t>
  </si>
  <si>
    <t xml:space="preserve">1,5</t>
  </si>
  <si>
    <t xml:space="preserve">Durante una virata a quota costante con angolo di inclinazione di 75°, il fattore di carico è:</t>
  </si>
  <si>
    <t xml:space="preserve">All'aumentare del fattore di carico, la velocità di stallo:</t>
  </si>
  <si>
    <t xml:space="preserve">Se un aereo in volo livellato stalla a 100 km/h, durante una virata a quota costante con inclinazione di 60° stalla a:</t>
  </si>
  <si>
    <t xml:space="preserve">180 km/h</t>
  </si>
  <si>
    <t xml:space="preserve">140 km/h</t>
  </si>
  <si>
    <t xml:space="preserve">125 km/h</t>
  </si>
  <si>
    <t xml:space="preserve">La velocità massima strutturale (Vne) ha la funzione di proteggere l'aereo:</t>
  </si>
  <si>
    <t xml:space="preserve">Per salvaguardare l'aereo dagli effetti aeroelastici non si deve superare la velocità:</t>
  </si>
  <si>
    <t xml:space="preserve">L'inversione degli alettoni, la divergenza, e il flutter:</t>
  </si>
  <si>
    <t xml:space="preserve">dal superamento del fattore di contingenza</t>
  </si>
  <si>
    <t xml:space="preserve">massima strutturale</t>
  </si>
  <si>
    <t xml:space="preserve">sono effetti aeroelastici</t>
  </si>
  <si>
    <t xml:space="preserve">dal sopravvenire degli effetti aeroelastici</t>
  </si>
  <si>
    <t xml:space="preserve">si possono evitare non superando la Vne</t>
  </si>
  <si>
    <t xml:space="preserve">Quando l'elica gira mentre l'aereo è fermo al suolo si dice che funziona:</t>
  </si>
  <si>
    <t xml:space="preserve">L'elica genera trazione:</t>
  </si>
  <si>
    <t xml:space="preserve">L'angolo di calettamento dell'elica determina:</t>
  </si>
  <si>
    <t xml:space="preserve">a vuoto</t>
  </si>
  <si>
    <t xml:space="preserve">perché si avvita nell'aria</t>
  </si>
  <si>
    <t xml:space="preserve">il regresso</t>
  </si>
  <si>
    <t xml:space="preserve">a passo neutro</t>
  </si>
  <si>
    <t xml:space="preserve">come l'ala genera portanza</t>
  </si>
  <si>
    <t xml:space="preserve">il passo geometrico</t>
  </si>
  <si>
    <t xml:space="preserve">a punto fisso</t>
  </si>
  <si>
    <t xml:space="preserve">il passo reale</t>
  </si>
  <si>
    <t xml:space="preserve">Quando l'elica funziona a punto fisso l'angolo di calettamento:</t>
  </si>
  <si>
    <t xml:space="preserve">Per un'elica a passo fisso, all'aumentare della velocità dell'aereo l'angolo di incidenza, e quindi la trazione:</t>
  </si>
  <si>
    <t xml:space="preserve">All'aumentare della velocità dell'aereo, l'elica a passo fisso:</t>
  </si>
  <si>
    <t xml:space="preserve">coincide con l'angolo di incidenza</t>
  </si>
  <si>
    <t xml:space="preserve">diminuiscono</t>
  </si>
  <si>
    <t xml:space="preserve">diminuisce di giri</t>
  </si>
  <si>
    <t xml:space="preserve">la trazione è massima</t>
  </si>
  <si>
    <t xml:space="preserve">aumentano</t>
  </si>
  <si>
    <t xml:space="preserve">genera sempre meno trazione</t>
  </si>
  <si>
    <t xml:space="preserve">rimangono costanti</t>
  </si>
  <si>
    <t xml:space="preserve"> Quando l'elica funziona a punto fisso il suo rendimento è:</t>
  </si>
  <si>
    <t xml:space="preserve"> Il rendimento dell'elica a passo fisso è massimo:</t>
  </si>
  <si>
    <t xml:space="preserve"> Il rendimento massimo di un'elica a passo fisso si ottiene a velocità di volo:</t>
  </si>
  <si>
    <t xml:space="preserve">zero</t>
  </si>
  <si>
    <t xml:space="preserve">quando è massima la potenza applicata</t>
  </si>
  <si>
    <t xml:space="preserve">basse se il passo geometrico è lungo</t>
  </si>
  <si>
    <t xml:space="preserve">massimo</t>
  </si>
  <si>
    <t xml:space="preserve">solo per un valore della velocità</t>
  </si>
  <si>
    <t xml:space="preserve">basse se il passo geometrico è corto</t>
  </si>
  <si>
    <t xml:space="preserve">proporzionale al numero dei giri</t>
  </si>
  <si>
    <t xml:space="preserve">per tutta la gamma delle velocità di volo</t>
  </si>
  <si>
    <t xml:space="preserve">Le pale dell'elica non possono essere troppo lunghe perché:</t>
  </si>
  <si>
    <t xml:space="preserve">Durante il funzionamento di un'elica destrorsa (vista da bordo) l'aereo tende a:</t>
  </si>
  <si>
    <t xml:space="preserve">Per verificare che l'elica montata sul mezzo generi la trazione prevista si può usare un:</t>
  </si>
  <si>
    <t xml:space="preserve">le estremità devono girare a una velocità minore di quella del suono</t>
  </si>
  <si>
    <t xml:space="preserve">imbardare a sinistra</t>
  </si>
  <si>
    <t xml:space="preserve">contagiri</t>
  </si>
  <si>
    <t xml:space="preserve">le estremità devono essere salvaguardate dagli urti col terreno</t>
  </si>
  <si>
    <t xml:space="preserve">imbardare a destra</t>
  </si>
  <si>
    <t xml:space="preserve">dinamometro</t>
  </si>
  <si>
    <t xml:space="preserve">rollare a destra</t>
  </si>
  <si>
    <t xml:space="preserve">accelerometro</t>
  </si>
  <si>
    <t xml:space="preserve">(*) Che cosa studia l'areodinamica?</t>
  </si>
  <si>
    <t xml:space="preserve">(*) Che cosa è il vento relativo?</t>
  </si>
  <si>
    <t xml:space="preserve">(*) I filetti fluidi che incontrano il bordo d'attacco di un'ala qualsiasi con quale principale differenza scorrono sulla parte superiore (estradosso) e inferiore (infradosso)?</t>
  </si>
  <si>
    <t xml:space="preserve">i venti barici</t>
  </si>
  <si>
    <t xml:space="preserve">la differenza tra la velocità del vento rispetto alla semiala interna e quella rispetto alla semiala esterna in virata</t>
  </si>
  <si>
    <t xml:space="preserve">la differenza di velocità</t>
  </si>
  <si>
    <t xml:space="preserve">il moto dei fluidi gassosi e dei corpi solidi in movimento relativo</t>
  </si>
  <si>
    <t xml:space="preserve">il vento incontrato dall'ala in movimento o il movimento dell'aria rispetto all'ala</t>
  </si>
  <si>
    <t xml:space="preserve">la creazione di vortici sull'estradosso</t>
  </si>
  <si>
    <t xml:space="preserve">la formazione delle perturbazioni meteorologiche</t>
  </si>
  <si>
    <t xml:space="preserve">la differenza di velocità del vento tra l'estradosso e l'intradosso dell'ala in movimento</t>
  </si>
  <si>
    <t xml:space="preserve">la minore pressione sull'intradosso</t>
  </si>
  <si>
    <t xml:space="preserve">(*) La velocità delle particelle d'aria sudi un'ala a profilo concavo convesso in volo è normalmente:</t>
  </si>
  <si>
    <t xml:space="preserve">(*) Se un profilo alare viene investito da un vento relativo si può sempre affermare che:</t>
  </si>
  <si>
    <t xml:space="preserve">(*) La risultante aerodinamica si scompone in due componenti: la portanza e la resistenza; esse sono dirette rispettivamente:</t>
  </si>
  <si>
    <t xml:space="preserve">maggiore sull'estradosso che non sull'intradosso</t>
  </si>
  <si>
    <t xml:space="preserve">si genera portanza</t>
  </si>
  <si>
    <t xml:space="preserve">la portanza perpendicolarmente alla corda alare e la resistenza parallelamente alla corda alare</t>
  </si>
  <si>
    <t xml:space="preserve">minore sull'estradosso che non sull'intradosso</t>
  </si>
  <si>
    <t xml:space="preserve">non si genera portanza senza che si generi resistenza</t>
  </si>
  <si>
    <t xml:space="preserve">la portanza perpendicolarmente alla direzione del vento relativo o della traiettoria, la resistenza parallelamente al vento relativo o alla traiettoria</t>
  </si>
  <si>
    <t xml:space="preserve">la stessa su entrambe le parti</t>
  </si>
  <si>
    <t xml:space="preserve">la resistenza generata dipende unicamente dalla forma del profilo</t>
  </si>
  <si>
    <t xml:space="preserve">la portanza perpendicolarmente al piano di simmetria dell'ala, la resistenza secondo la direzione del vento relativo</t>
  </si>
  <si>
    <t xml:space="preserve">(*) Di quanto varia la resistenza di un profilo alare raddoppiandone la velocità dell'aria?</t>
  </si>
  <si>
    <t xml:space="preserve">(*) In quale modo varia la resistenza aerodinamica di un'ala rispetto alla densità dell'aria e alla sua superficie?</t>
  </si>
  <si>
    <t xml:space="preserve">(*) Che cos'è la resistenza indotta?</t>
  </si>
  <si>
    <t xml:space="preserve">del doppio</t>
  </si>
  <si>
    <t xml:space="preserve">non varia</t>
  </si>
  <si>
    <t xml:space="preserve">la resistenza prodotta dai vortici terminali odi estremità alare</t>
  </si>
  <si>
    <t xml:space="preserve">diviene quattro volte più grande</t>
  </si>
  <si>
    <t xml:space="preserve">varia proporzionalmente</t>
  </si>
  <si>
    <t xml:space="preserve">è la resistenza dovuta al maggiore allungamento dell'ala</t>
  </si>
  <si>
    <t xml:space="preserve">varia proporzionalmente ma solo al variare della velocità</t>
  </si>
  <si>
    <t xml:space="preserve">è la resistenza dovuta all'aumento dell'angolo di rollio</t>
  </si>
  <si>
    <t xml:space="preserve">(*) La resistenza indotta è originata:</t>
  </si>
  <si>
    <t xml:space="preserve">(*) Che cosa è l'angolo di incidenza?</t>
  </si>
  <si>
    <t xml:space="preserve">(*) Da cosa è assicurato prevalentemente il sostentamento dell'ala?</t>
  </si>
  <si>
    <t xml:space="preserve">dall'attrito dell'aria sulla superficie alare</t>
  </si>
  <si>
    <t xml:space="preserve">è l'angolo tra la corda alare e la direzione del vento relativo o traiettoria di volo</t>
  </si>
  <si>
    <t xml:space="preserve">dalla depressione sull'estradosso</t>
  </si>
  <si>
    <t xml:space="preserve">dallo spessore più o meno rilevante del profilo</t>
  </si>
  <si>
    <t xml:space="preserve">è l'angolo tra la corda alare e il piano orizzontale passante per il centro di pressione</t>
  </si>
  <si>
    <t xml:space="preserve">dall'angolo d'incidenza</t>
  </si>
  <si>
    <t xml:space="preserve">dalla presenza di vortici marginali</t>
  </si>
  <si>
    <t xml:space="preserve">è l'angolo tra la corda e la direzione del vento meteorologico</t>
  </si>
  <si>
    <t xml:space="preserve">dalla pressione sull'intradosso</t>
  </si>
  <si>
    <t xml:space="preserve">(*) Che cosa è la portanza?</t>
  </si>
  <si>
    <t xml:space="preserve">(*) Il rapporto tra portanza e resistenza di un profilo alare ne rappresenta l'efficienza e varia:</t>
  </si>
  <si>
    <t xml:space="preserve">(*) Che cosa è lo svergolamento?</t>
  </si>
  <si>
    <t xml:space="preserve">è la forza esercitata dall'aria su un'ala in movimento</t>
  </si>
  <si>
    <t xml:space="preserve">al variare dell'incidenza</t>
  </si>
  <si>
    <t xml:space="preserve">un movimento che si produce nei bordi di attacco e che permette di stallare prima</t>
  </si>
  <si>
    <t xml:space="preserve">è la componente orizzontale della risultante aerodinamica</t>
  </si>
  <si>
    <t xml:space="preserve">al variare della superficie alare</t>
  </si>
  <si>
    <t xml:space="preserve">un movimento che si produce nei bordi d'attacco e che diminuisce la stabilità longitudinale</t>
  </si>
  <si>
    <t xml:space="preserve">è la componente della risultante aerodinamica normale alla direzione del moto</t>
  </si>
  <si>
    <t xml:space="preserve">al variare del carico alare</t>
  </si>
  <si>
    <t xml:space="preserve">una variazione dell' angolo di calettamento a partire dall'asse longitudinale dell'ala verso le estremità</t>
  </si>
  <si>
    <t xml:space="preserve">(*) La velocità di stallo viene influenzata dal carico alare?</t>
  </si>
  <si>
    <t xml:space="preserve">(*) Lo stallo si può verificare:</t>
  </si>
  <si>
    <t xml:space="preserve">(*) Che cosa è lo stallo?</t>
  </si>
  <si>
    <t xml:space="preserve">solo a bassa velocità a qualsiasi valore d'incidenza</t>
  </si>
  <si>
    <t xml:space="preserve">è il distacco dei filetti fluidi dall'ala a causa dell'eccessivo angolo d'incidenza</t>
  </si>
  <si>
    <t xml:space="preserve">si, aumenta con l'aumentare del carico alare</t>
  </si>
  <si>
    <t xml:space="preserve">solo a bassa velocità con incidenza oltre il valore critico</t>
  </si>
  <si>
    <t xml:space="preserve">è una perdita netta di portanza dovuta a un'improvvisa diminuzione di velocità</t>
  </si>
  <si>
    <t xml:space="preserve">si, diminuisce con l'aumentare del carico alare</t>
  </si>
  <si>
    <t xml:space="preserve">qualsiasi velocità con incidenza oltre il valore critico</t>
  </si>
  <si>
    <t xml:space="preserve">è l'assetto che viene ad assumere un'ala cabrata</t>
  </si>
  <si>
    <t xml:space="preserve">(*) In condizioni di vento a favore il pilota più pesante:</t>
  </si>
  <si>
    <t xml:space="preserve">(*) La polare della velocità od odografa su cui sono riportati i valori del tasso di caduta e della velocità orizzontale di un profilo al variare dell'incidenza:</t>
  </si>
  <si>
    <t xml:space="preserve">(*) Quali valori si possono ricavare dalla polare delle velocità di un'ala?</t>
  </si>
  <si>
    <t xml:space="preserve">volerà con efficienza massima al suolo minore del pilota più leggero</t>
  </si>
  <si>
    <t xml:space="preserve">si modifica al variare del peso anche se il profilo non si deforma con diverso carico alare</t>
  </si>
  <si>
    <t xml:space="preserve">il rapporto di carico alare al variare della velocità</t>
  </si>
  <si>
    <t xml:space="preserve">volerà con efficienza massima al suolo maggiore del pilota più leggero</t>
  </si>
  <si>
    <t xml:space="preserve">non si modifica al variare del peso se il profilo non si deforma con il carico alare</t>
  </si>
  <si>
    <t xml:space="preserve">l'allungamento alare</t>
  </si>
  <si>
    <t xml:space="preserve">volerà con la stessa efficienza massima al suolo del pilota più leggero</t>
  </si>
  <si>
    <t xml:space="preserve">se il profilo si deforma al variare del carico alare rimane comunque costante</t>
  </si>
  <si>
    <t xml:space="preserve">l'efficienza, il minimo tasso di caduta, la massima velocità</t>
  </si>
  <si>
    <t xml:space="preserve">(*) La polare di un'ala e una rappresentazione grafica che:</t>
  </si>
  <si>
    <t xml:space="preserve">(*) Che cosa possiamo variare in volo per variare l'efficienza?</t>
  </si>
  <si>
    <t xml:space="preserve">(*) L'efficienza massima di un apparecchio è uguale a 6. Che cosa significa?</t>
  </si>
  <si>
    <t xml:space="preserve">indica le variazioni di velocità al suolo al variare dell'incidenza</t>
  </si>
  <si>
    <t xml:space="preserve">il solo coefficiente di portanza dell'ala</t>
  </si>
  <si>
    <t xml:space="preserve">il distacco dei filetti fluidi dell'aria avviene a 6 metri al secondo</t>
  </si>
  <si>
    <t xml:space="preserve">il pilota consulta frequentemente in volo per determinare l'efficienza del mezzo</t>
  </si>
  <si>
    <t xml:space="preserve">l'angolo d'incidenza</t>
  </si>
  <si>
    <t xml:space="preserve">il rapporto tra apertura e corda alare è 1 a 6</t>
  </si>
  <si>
    <t xml:space="preserve">indica le variazioni dei coefficienti di portanza e resistenza al variare dell'incidenza</t>
  </si>
  <si>
    <t xml:space="preserve">il solo coefficiente di resistenza dell'ala</t>
  </si>
  <si>
    <t xml:space="preserve">una perdita d'altezza di 10 metri consente di percorrere una distanza orizzontale di 60 metri</t>
  </si>
  <si>
    <t xml:space="preserve">(*) Il rapporto tra portanza e resistenza di un determinato profilo ne rappresenta l'efficienza e varia:</t>
  </si>
  <si>
    <t xml:space="preserve">(*) Come si esprime esattamente l'efficienza aerodinamica?</t>
  </si>
  <si>
    <t xml:space="preserve">(*) Che cosa è il centro di pressione?</t>
  </si>
  <si>
    <t xml:space="preserve">al variare dell'angolo d'incidenza</t>
  </si>
  <si>
    <t xml:space="preserve">con un rapporto tra portanza e resistenza</t>
  </si>
  <si>
    <t xml:space="preserve">è il punto di applicazione dell'imbracatura del pilota</t>
  </si>
  <si>
    <t xml:space="preserve">con un rapporto tra il carico e la velocità di un'ala</t>
  </si>
  <si>
    <t xml:space="preserve">è il punto di applicazione della risultante delle forze aerodinamiche</t>
  </si>
  <si>
    <t xml:space="preserve">con il maggior tempo di volo e spazio percorso</t>
  </si>
  <si>
    <t xml:space="preserve">è una forza aerodinamica che si applica al centro di ogni semiala</t>
  </si>
  <si>
    <t xml:space="preserve">(*) La portanza e la resistenza dipendono dalla densità dell'aria?</t>
  </si>
  <si>
    <t xml:space="preserve">(*) Una caratteristica della maggior parte dei pendolari e di alcuni multiassi è costituita dall'angolo diedro e dall'angolo di freccia, entrambi con valore positivo, che appunto rendono l'ULM:</t>
  </si>
  <si>
    <t xml:space="preserve">(*) In un ultraleggero con comando sui tre assi l'imbardata inversa:</t>
  </si>
  <si>
    <t xml:space="preserve">stabile sugli assi longitudinale e verticale</t>
  </si>
  <si>
    <t xml:space="preserve">è tipica conseguenza di una scivolata</t>
  </si>
  <si>
    <t xml:space="preserve">stabile sugli assi longitudinale e trasversale</t>
  </si>
  <si>
    <t xml:space="preserve">è un effetto secondario del comando direzionale (timone verticale)</t>
  </si>
  <si>
    <t xml:space="preserve">non sempre</t>
  </si>
  <si>
    <t xml:space="preserve">stabile sugli assi trasversale e verticale</t>
  </si>
  <si>
    <t xml:space="preserve">è un effetto secondario del comando di rollio (alettoni)</t>
  </si>
  <si>
    <t xml:space="preserve">(*) Qual è l'esatta espressione della formula della portanza? (Cp = coeff. di portanza, S = superficie, p = densità dell'aria, V = velocità)</t>
  </si>
  <si>
    <t xml:space="preserve">(*) Qual è l'esatta espressione della formula della resistenza? (Cr = coeff. di resistenza, S = superficie, p = densità dell'aria, V = velocità)</t>
  </si>
  <si>
    <t xml:space="preserve">la resistenza dovuta al maggior allungamento dell'ala</t>
  </si>
  <si>
    <t xml:space="preserve">P=l/2 Cp S V'</t>
  </si>
  <si>
    <t xml:space="preserve">R=1/2pCrV</t>
  </si>
  <si>
    <t xml:space="preserve">la resistenza indotta dall'aumento dell'angolo di rollio</t>
  </si>
  <si>
    <t xml:space="preserve">P=1/2pCpV</t>
  </si>
  <si>
    <t xml:space="preserve">R=1/2CrSV2</t>
  </si>
  <si>
    <t xml:space="preserve">la resistenza prodotta dai vortici terminali (d'estremità d'ala)</t>
  </si>
  <si>
    <t xml:space="preserve">P= 1/2 p Cp S V2</t>
  </si>
  <si>
    <t xml:space="preserve">nessuna delle due risposte è corretta</t>
  </si>
  <si>
    <t xml:space="preserve">(*) Per quale motivo si tende ad aumentare l'allungamento alare?</t>
  </si>
  <si>
    <t xml:space="preserve">(*) Qual'è il valore approssimativo del fattore di carico in una virata stabilizzata di 45 gradi?</t>
  </si>
  <si>
    <t xml:space="preserve">(*) In un diagramma polare, la tangente che parte dall'origine degli assi tocca la curva in un punto che rappresenta:</t>
  </si>
  <si>
    <t xml:space="preserve">per ottenere più portanza a velocità più basse</t>
  </si>
  <si>
    <t xml:space="preserve">1,5 g</t>
  </si>
  <si>
    <t xml:space="preserve">l'efficienza massima</t>
  </si>
  <si>
    <t xml:space="preserve">per ottenere minore resistenza indotta</t>
  </si>
  <si>
    <t xml:space="preserve">1 g</t>
  </si>
  <si>
    <t xml:space="preserve">il CP massimo</t>
  </si>
  <si>
    <t xml:space="preserve">per ottenere una velocità di stallo minore a parità di efficienza</t>
  </si>
  <si>
    <t xml:space="preserve">0,5 g</t>
  </si>
  <si>
    <t xml:space="preserve">tutte e due le risposte sono corrette</t>
  </si>
  <si>
    <t xml:space="preserve">(*) Come si esprime l'efficienza?</t>
  </si>
  <si>
    <t xml:space="preserve">(*) In quale caso un ULM è stabile dinamicamente?</t>
  </si>
  <si>
    <t xml:space="preserve">(*) Amotore spento, come varia l'efficienza massima al variare del peso?</t>
  </si>
  <si>
    <t xml:space="preserve">come un rapporto tra il tempo di volo e spazio percorso</t>
  </si>
  <si>
    <t xml:space="preserve">quando il CG rientra entro i limiti anteriore e posteriore stabiliti dal costruttore</t>
  </si>
  <si>
    <t xml:space="preserve">all'aumentare del peso l'efficenza massima è la stessa, ma a una velocità più elevata</t>
  </si>
  <si>
    <t xml:space="preserve">come un rapporto tra trazione e resistenza</t>
  </si>
  <si>
    <t xml:space="preserve">quando ha la tendenza a tornare alle condizioni di equilibrio del volo normale senza l'intervento del pilota</t>
  </si>
  <si>
    <t xml:space="preserve">all'aumentare del peso I'efficenza massima diminuisce e la velocità di massima efficienza aumenta</t>
  </si>
  <si>
    <t xml:space="preserve">come un rapporto tra portanza e resistenza</t>
  </si>
  <si>
    <t xml:space="preserve">tutte e due le risposte sono esatte</t>
  </si>
  <si>
    <t xml:space="preserve">al diminuire del peso l'efficienza massima aumenta e la velocità di massima efficienza diminuisce</t>
  </si>
  <si>
    <t xml:space="preserve">(*) In una virata di 45 gradi stabilizzata e coordinata (senza derapata ne scivolata):</t>
  </si>
  <si>
    <t xml:space="preserve">(*) Nel volo in salita per mantenere la V costante una componente del peso, scomponendosi, va ad aumentare la resistenza, per cui è necessario:</t>
  </si>
  <si>
    <t xml:space="preserve">(*) L'angolo compreso tra il vento relativo e la corda alare è:</t>
  </si>
  <si>
    <t xml:space="preserve">il peso apparente è equilibrato dalla forza centrifuga</t>
  </si>
  <si>
    <t xml:space="preserve">aumentare l'angolo d'incidenza rispetto al volo livellato</t>
  </si>
  <si>
    <t xml:space="preserve">l'angolo di assetto</t>
  </si>
  <si>
    <t xml:space="preserve">il peso reale è equilibrato dalla forza centrifuga</t>
  </si>
  <si>
    <t xml:space="preserve">aumentare la trazione rispetto al volo livellato</t>
  </si>
  <si>
    <t xml:space="preserve">l'angolo di traiettoria</t>
  </si>
  <si>
    <t xml:space="preserve">la componente verticale della portanza è opposta e uguale al peso reale</t>
  </si>
  <si>
    <t xml:space="preserve">aumentare l'angolo di assetto rispetto al volo livellato</t>
  </si>
  <si>
    <t xml:space="preserve">l' angolo d' incidenza</t>
  </si>
  <si>
    <t xml:space="preserve">(*) L'angolo di assetto è l'angolo compreso tra:</t>
  </si>
  <si>
    <t xml:space="preserve">(*) In volo rettilineo planato senza motore, da che cosa viene generata la trazione?</t>
  </si>
  <si>
    <t xml:space="preserve">(*) L'effetto principale che dà luogo alla portanza è:</t>
  </si>
  <si>
    <t xml:space="preserve">l'asse longitudinale dell'ULM e l'orizzonte</t>
  </si>
  <si>
    <t xml:space="preserve">dalla diminuzione dell'angolo di incidenza</t>
  </si>
  <si>
    <t xml:space="preserve">la depressione sull'estradosso</t>
  </si>
  <si>
    <t xml:space="preserve">la traiettoria (direzione del moto) e l'orizzonte</t>
  </si>
  <si>
    <t xml:space="preserve">da una componente della portanza</t>
  </si>
  <si>
    <t xml:space="preserve">la pressione sull'intradosso</t>
  </si>
  <si>
    <t xml:space="preserve">la corda alare e il vento relativo</t>
  </si>
  <si>
    <t xml:space="preserve">da una componente del peso</t>
  </si>
  <si>
    <t xml:space="preserve">l'aumento di pressione nello strato limite d'estradosso</t>
  </si>
  <si>
    <t xml:space="preserve">(*) Il motore pianta simultaneamente su due ultraleggeri identici; I'ULM "A" ha due piloti a bordo e pesa 350 Kg, l'ULM `B" ha un solo pilota a bordo e pesa 220 Kg. Entrambi sono a 200 mt. di altezza e hanno un'efficienza pari a 6:</t>
  </si>
  <si>
    <t xml:space="preserve">(*) Il vostro ULM in aria calma, a motore spento, percorre 600 mt. da un'altezza di 60 mt; quanta strada percorre da 300 mt di altezza?</t>
  </si>
  <si>
    <t xml:space="preserve">(*) In una virata a qualsiasi inclinazione la velocità di stallo:</t>
  </si>
  <si>
    <t xml:space="preserve">I'ULM "A" percorre 2100 mt, quello "B" 1320 mt</t>
  </si>
  <si>
    <t xml:space="preserve">2000 mt</t>
  </si>
  <si>
    <t xml:space="preserve">è minore che in volo rettilineo</t>
  </si>
  <si>
    <t xml:space="preserve">l'ULM "A" percorre 980 mt, quello "B" 1200 mt</t>
  </si>
  <si>
    <t xml:space="preserve">3000 mt</t>
  </si>
  <si>
    <t xml:space="preserve">è maggiore che in volo rettilineo</t>
  </si>
  <si>
    <t xml:space="preserve">entrambi percorrono 1200 mt, ma "A" è più veloce di `B"</t>
  </si>
  <si>
    <t xml:space="preserve">4000 mt</t>
  </si>
  <si>
    <t xml:space="preserve">è la stessa che in volo rettilineo</t>
  </si>
  <si>
    <t xml:space="preserve">(*) La resistenza d'attrito è dovuta:</t>
  </si>
  <si>
    <t xml:space="preserve">(*) Cosa ricavate dal rapporto tra portanza e resistenza?</t>
  </si>
  <si>
    <t xml:space="preserve">(*) Una errata regolazione dei cavi di controventatura superiore fa si che l'ala abbia un minimo diedro negativo anzichè positivo , come stabilito dal costruttore. In volo vi accorgete subito che l'ULM:</t>
  </si>
  <si>
    <t xml:space="preserve">allo scorrimento dei filetti fluidi entro lo strato limite</t>
  </si>
  <si>
    <t xml:space="preserve">la risultante del peso effettivo in tutti i momenti del volo</t>
  </si>
  <si>
    <t xml:space="preserve">è instabile sull'asse trasversale</t>
  </si>
  <si>
    <t xml:space="preserve">ai vortici alari</t>
  </si>
  <si>
    <t xml:space="preserve">la risultante, espressa come vettore, di tutte le forze che agiscono sul velivolo</t>
  </si>
  <si>
    <t xml:space="preserve">è instabile sull'asse longitudinale</t>
  </si>
  <si>
    <t xml:space="preserve">alle resistenze di forma delle varie componenti dell'ULM</t>
  </si>
  <si>
    <t xml:space="preserve">l'efficienza</t>
  </si>
  <si>
    <t xml:space="preserve">è fortemente instabile sull'asse trasversale, e come conseguenza secondaria anche sul longitudinale</t>
  </si>
  <si>
    <t xml:space="preserve">(*) L'angolo compreso tra l'asse longitudinale dell'ULM e l'orizzonte è:</t>
  </si>
  <si>
    <t xml:space="preserve">(*) L'angolo compreso tra la corda alare e il vento relativo è:</t>
  </si>
  <si>
    <t xml:space="preserve">(*) In un fluido in movimento, se a un certo punto aumenta la velocità, di conseguenza la pressione:</t>
  </si>
  <si>
    <t xml:space="preserve">la traiettoria</t>
  </si>
  <si>
    <t xml:space="preserve">l'assetto</t>
  </si>
  <si>
    <t xml:space="preserve">l'inclinazione</t>
  </si>
  <si>
    <t xml:space="preserve">l'incidenza</t>
  </si>
  <si>
    <t xml:space="preserve">(*) A motore spento quale effetto ha il peso sull'efficienza massima e sulla relativa velocità?</t>
  </si>
  <si>
    <t xml:space="preserve">(*) Lo stallo è preceduto da caratteristiche vibrazioni dovute:</t>
  </si>
  <si>
    <t xml:space="preserve">(*) Superare il limite di carico del vostro ULM:</t>
  </si>
  <si>
    <t xml:space="preserve">all'aumentare del peso l'efficenza massima diminuisce e la velocità di massima efficienza aumenta</t>
  </si>
  <si>
    <t xml:space="preserve">al repentino aumento della pressione d'infradosso</t>
  </si>
  <si>
    <t xml:space="preserve">è pericoloso, ma se di pochi grammi non ha conseguenze rilevabili</t>
  </si>
  <si>
    <t xml:space="preserve">all'aumentare del peso l'efficienza massima è la stessa, ma ad aumentare è la velocità</t>
  </si>
  <si>
    <t xml:space="preserve">alle oscillazioni del bordo d'uscita allo scemare della portanza</t>
  </si>
  <si>
    <t xml:space="preserve">il costruttore prevede un margine di sicurezza che per legge è il 9%, per cui entro tale limite non ci sono problemi </t>
  </si>
  <si>
    <t xml:space="preserve">all'aumentare del peso l'efficienza massima diminuisce e la velocità massima rimane invariata</t>
  </si>
  <si>
    <t xml:space="preserve">all'instabilità dei filetti fluidi sull'ala</t>
  </si>
  <si>
    <t xml:space="preserve">è pericoloso perché può portare a cedimento strutturale</t>
  </si>
  <si>
    <t xml:space="preserve">(*) In un apparecchio l'imbardata inversa è:</t>
  </si>
  <si>
    <t xml:space="preserve">(*) In un apparecchio multiassi munito di trim se esso è posizionato tutto a cabrare, il pilota durante il decollo sarà costretto a tenere la cloche:</t>
  </si>
  <si>
    <t xml:space="preserve">(*) In un apparecchio multiassi provvisto di alettoni, spingendo solo la cloche a sinistra avremo:</t>
  </si>
  <si>
    <t xml:space="preserve">un effetto secondario del comando di rollio</t>
  </si>
  <si>
    <t xml:space="preserve">neutra</t>
  </si>
  <si>
    <t xml:space="preserve">inclinazione a sinistra e rotazione del muso a sinistra</t>
  </si>
  <si>
    <t xml:space="preserve">tipica conseguenza di una scivolata</t>
  </si>
  <si>
    <t xml:space="preserve">a picchiare</t>
  </si>
  <si>
    <t xml:space="preserve">inclinazione a sinistra e rotazione del muso a destra</t>
  </si>
  <si>
    <t xml:space="preserve">un effetto secondario del comando di direzione</t>
  </si>
  <si>
    <t xml:space="preserve">a cabrare</t>
  </si>
  <si>
    <t xml:space="preserve">inclinazione a destra e rotazione del muso a destra</t>
  </si>
  <si>
    <t xml:space="preserve">(*) Per quale motivo in salita è necessario aumentare la spinta rispetto al volo livellato?</t>
  </si>
  <si>
    <t xml:space="preserve">(*) In un apparecchio VDS in volo rettilineo livellato:</t>
  </si>
  <si>
    <t xml:space="preserve">(*) In volo planato senza motore, da che cosa viene generata la trazione?</t>
  </si>
  <si>
    <t xml:space="preserve">perché una componente del peso va ad aumentare la resistenza per cui è necessario aumentare la trazione</t>
  </si>
  <si>
    <t xml:space="preserve">il peso è uguale alla portanza</t>
  </si>
  <si>
    <t xml:space="preserve">perché l'aumento dell'angolo di assetto aumenta la resistenza</t>
  </si>
  <si>
    <t xml:space="preserve">il peso è uguale alla trazione</t>
  </si>
  <si>
    <t xml:space="preserve">perché l'aumento dell'angolo di incidenza causa una diminuzione di velocità</t>
  </si>
  <si>
    <t xml:space="preserve">il peso è uguale alla resistenza</t>
  </si>
  <si>
    <t xml:space="preserve">dalla diminuzione dell'incidenza</t>
  </si>
  <si>
    <t xml:space="preserve">(*) In una virata di 30 gradi stabilizzata:</t>
  </si>
  <si>
    <t xml:space="preserve">(*) Dove si incontrano i tre assi di un apparecchio?</t>
  </si>
  <si>
    <t xml:space="preserve">(*) Quali di queste tre ali è più stabile attorno all'asse verticale?</t>
  </si>
  <si>
    <t xml:space="preserve">la forza centripeta si oppone al peso</t>
  </si>
  <si>
    <t xml:space="preserve">nel centro di pressione</t>
  </si>
  <si>
    <t xml:space="preserve">ala a freccia positiva</t>
  </si>
  <si>
    <t xml:space="preserve">la componente verticale della portanza si oppone al peso reale</t>
  </si>
  <si>
    <t xml:space="preserve">nel posto di pilotaggio</t>
  </si>
  <si>
    <t xml:space="preserve">ala a freccia negativa</t>
  </si>
  <si>
    <t xml:space="preserve">il peso apparente si oppone alla componente verticale della portanza</t>
  </si>
  <si>
    <t xml:space="preserve">nel baricentro</t>
  </si>
  <si>
    <t xml:space="preserve">ala priva di freccia</t>
  </si>
  <si>
    <t xml:space="preserve">(*) Un'ala con diedro positivo:</t>
  </si>
  <si>
    <t xml:space="preserve">(*) I flap tra l'altro:</t>
  </si>
  <si>
    <t xml:space="preserve">(*) La fuoriuscita dei flap:</t>
  </si>
  <si>
    <t xml:space="preserve">è stabile intorno all'asse verticale</t>
  </si>
  <si>
    <t xml:space="preserve">migliorano la manovrabilità sull'asse longitudinale</t>
  </si>
  <si>
    <t xml:space="preserve">provoca un effetto picchiante</t>
  </si>
  <si>
    <t xml:space="preserve">è stabile intorno all'asse trasversale</t>
  </si>
  <si>
    <t xml:space="preserve">diminuiscono la velocità di stallo</t>
  </si>
  <si>
    <t xml:space="preserve">provoca un effetto cabrante</t>
  </si>
  <si>
    <t xml:space="preserve">è stabile intorno all'asse longitudinale</t>
  </si>
  <si>
    <t xml:space="preserve">aumentano la velocità di stallo</t>
  </si>
  <si>
    <t xml:space="preserve">provoca un'imbardata inversa</t>
  </si>
  <si>
    <t xml:space="preserve">(*) Il rientro dei flap</t>
  </si>
  <si>
    <t xml:space="preserve">(*) Un atterraggio senza flap su un apparecchio munito di tale comando:</t>
  </si>
  <si>
    <t xml:space="preserve">si può fare a qualsiasi velocità</t>
  </si>
  <si>
    <t xml:space="preserve">sarà più corto di quello effettuato con flap estratti</t>
  </si>
  <si>
    <t xml:space="preserve">provoca un effetto imbardante</t>
  </si>
  <si>
    <t xml:space="preserve">si può fare solo a una velocità non superiore a quella indicata sul manuale di volo</t>
  </si>
  <si>
    <t xml:space="preserve">sarà più lungo di quello effettuato con flap estratti</t>
  </si>
  <si>
    <t xml:space="preserve">si può fare solo a una velocità non inferiore a quella indicata sul manuale di volo</t>
  </si>
  <si>
    <t xml:space="preserve">avverrà ad una velocità inferiore di quello con flap estratti</t>
  </si>
  <si>
    <t xml:space="preserve">L'invecchiamento di un materiale è un fenomeno:</t>
  </si>
  <si>
    <t xml:space="preserve">L'ossidazione di un materiale è:</t>
  </si>
  <si>
    <t xml:space="preserve">Parti di un aereo sollecitate a compressione sono:</t>
  </si>
  <si>
    <t xml:space="preserve">positivo che ne migliora le qualità e la resistenza</t>
  </si>
  <si>
    <t xml:space="preserve">un procedimento tecnologico che lo preserva dall'usura</t>
  </si>
  <si>
    <t xml:space="preserve">i montanti alari</t>
  </si>
  <si>
    <t xml:space="preserve">negativo dovuto al passare del tempo</t>
  </si>
  <si>
    <t xml:space="preserve">una forma di corrosione molto insidiosa</t>
  </si>
  <si>
    <t xml:space="preserve">le gambe di forza del carrello di atterraggio</t>
  </si>
  <si>
    <t xml:space="preserve">negativo che si verifica sottoponendo un materiale a sollecitazioni cicliche</t>
  </si>
  <si>
    <t xml:space="preserve">un fenomeno superficiale di scarsa rilevanza</t>
  </si>
  <si>
    <t xml:space="preserve">i longheroni alari</t>
  </si>
  <si>
    <t xml:space="preserve">Parti di un aereo sollecitate a taglio sono:</t>
  </si>
  <si>
    <t xml:space="preserve">Parti di un aereo sollecitate a trazione sono:</t>
  </si>
  <si>
    <t xml:space="preserve">Parti di un aereo sollecitate a torsione sono:</t>
  </si>
  <si>
    <t xml:space="preserve">i bulloni che uniscono le ali alla fusoliera</t>
  </si>
  <si>
    <t xml:space="preserve">i cavi di controventatura</t>
  </si>
  <si>
    <t xml:space="preserve">i piani di coda</t>
  </si>
  <si>
    <t xml:space="preserve">l'albero del riduttore</t>
  </si>
  <si>
    <t xml:space="preserve">Parti di un aereo sollecitate a flessione sono:</t>
  </si>
  <si>
    <t xml:space="preserve">Il rimedio più sicuro contro l'invecchiamento e l'ossidazione dei materiali è:</t>
  </si>
  <si>
    <t xml:space="preserve">Per l'unione di due tubi di alluminio la soluzione migliore è:</t>
  </si>
  <si>
    <t xml:space="preserve">la verniciatura</t>
  </si>
  <si>
    <t xml:space="preserve">la saldatura</t>
  </si>
  <si>
    <t xml:space="preserve">la sostituzione dei pezzi dopo un periodo di funzionamento predeterminato</t>
  </si>
  <si>
    <t xml:space="preserve">la chiodatura</t>
  </si>
  <si>
    <t xml:space="preserve">il controllo ai raggi X</t>
  </si>
  <si>
    <t xml:space="preserve">l'uso di viteria</t>
  </si>
  <si>
    <t xml:space="preserve">Il peggior nemico del dacron è:</t>
  </si>
  <si>
    <t xml:space="preserve">Per unire due tubi di acciaio la soluzione migliore è:</t>
  </si>
  <si>
    <t xml:space="preserve">I dadi autobloccanti hanno un'inserto di plastica deformabile che consente di essere riimpiegato:</t>
  </si>
  <si>
    <t xml:space="preserve">l'esposizione ai raggi solari</t>
  </si>
  <si>
    <t xml:space="preserve">non più di tre volte</t>
  </si>
  <si>
    <t xml:space="preserve">la pioggia</t>
  </si>
  <si>
    <t xml:space="preserve">non più di dieci volte</t>
  </si>
  <si>
    <t xml:space="preserve">il freddo</t>
  </si>
  <si>
    <t xml:space="preserve">La viteria aeronautica deve essere cadmiata per evitare soprattutto:</t>
  </si>
  <si>
    <t xml:space="preserve">Per evitare l'allentamento di un'unione, oltre all'impiego di dadi autobloccanti, si può ricorrere:</t>
  </si>
  <si>
    <t xml:space="preserve">I cavi d'acciaio per impieghi aeronautici, al fine di avere la necessaria flessibilità e resistenza, devono essere costituiti:</t>
  </si>
  <si>
    <t xml:space="preserve">l'invecchiamento</t>
  </si>
  <si>
    <t xml:space="preserve">alla frenatura con filo d'acciaio</t>
  </si>
  <si>
    <t xml:space="preserve">da un unico cavo di sezione appropriata</t>
  </si>
  <si>
    <t xml:space="preserve">l'ossidazione</t>
  </si>
  <si>
    <t xml:space="preserve">all'uso di anellini o coppiglie</t>
  </si>
  <si>
    <t xml:space="preserve">di più cavi intrecciati</t>
  </si>
  <si>
    <t xml:space="preserve">di più trefoli intrecciati</t>
  </si>
  <si>
    <t xml:space="preserve">La qualità più importante di un materiale aeronautico è che sia:</t>
  </si>
  <si>
    <t xml:space="preserve">Il paracadute di salvataggio deve essere azionato:</t>
  </si>
  <si>
    <t xml:space="preserve">leggero e robusto</t>
  </si>
  <si>
    <t xml:space="preserve">quando si ferma il motore</t>
  </si>
  <si>
    <t xml:space="preserve">quando l'aereo diventa ingovernabile per il blocco dei comandi</t>
  </si>
  <si>
    <t xml:space="preserve">di caratteristiche note e omogenee</t>
  </si>
  <si>
    <t xml:space="preserve">quando si verifica un cedimento della struttura</t>
  </si>
  <si>
    <t xml:space="preserve">quando si incontra un temporale fortissimo</t>
  </si>
  <si>
    <t xml:space="preserve">certificato</t>
  </si>
  <si>
    <t xml:space="preserve">Per essere efficace, il paracadute di salvataggio, per ogni chilogrammo di peso da sostentare, deve avere una superficie di metri quadrati:</t>
  </si>
  <si>
    <t xml:space="preserve">Il paracadute di salvataggio è usato per gli ultraleggeri e non per gli aerei certificati perché:</t>
  </si>
  <si>
    <t xml:space="preserve">Usando benzine con numero di ottano minore di quello prescritto può essere pericoloso perché il motore:</t>
  </si>
  <si>
    <t xml:space="preserve">0,18</t>
  </si>
  <si>
    <t xml:space="preserve">non è permesso dal RAI</t>
  </si>
  <si>
    <t xml:space="preserve">si sporca</t>
  </si>
  <si>
    <t xml:space="preserve">0,5</t>
  </si>
  <si>
    <t xml:space="preserve">la sua presenza farebbe spaventare i passeggeri</t>
  </si>
  <si>
    <t xml:space="preserve">si raffredda più del necessario</t>
  </si>
  <si>
    <t xml:space="preserve">0,02</t>
  </si>
  <si>
    <t xml:space="preserve">dovrebbe essere di dimensioni troppo grandi</t>
  </si>
  <si>
    <t xml:space="preserve">detona</t>
  </si>
  <si>
    <t xml:space="preserve">Usando benzine con numero di ottano maggiore di quello prescritto può essere pericoloso perché:</t>
  </si>
  <si>
    <t xml:space="preserve">Gli oli lubrificanti possono essere:</t>
  </si>
  <si>
    <t xml:space="preserve">Dal punto di vista della viscosità, esistono oli a gradazione unica e oli multigrado; questi ultimi hanno il vantaggio di poter essere:</t>
  </si>
  <si>
    <t xml:space="preserve">l'eccesso di piombo sporca le candele</t>
  </si>
  <si>
    <t xml:space="preserve">minerali</t>
  </si>
  <si>
    <t xml:space="preserve">usati in percentuali minori</t>
  </si>
  <si>
    <t xml:space="preserve">il motore si raffredda più del necessario</t>
  </si>
  <si>
    <t xml:space="preserve">detergenti e disperdenti</t>
  </si>
  <si>
    <t xml:space="preserve">cambiati con minor frequenza</t>
  </si>
  <si>
    <t xml:space="preserve">il motore si surriscalda</t>
  </si>
  <si>
    <t xml:space="preserve">usati in tutte le stagioni</t>
  </si>
  <si>
    <t xml:space="preserve">Gli oli minerali e gli oli detergenti:</t>
  </si>
  <si>
    <t xml:space="preserve">Una importante particolarità degli oli per motori a due tempi è che:</t>
  </si>
  <si>
    <t xml:space="preserve">Per essere certi che la miscela benzina olio sia preparata nella giusta percentuale e con costituenti appropriati, conviene:</t>
  </si>
  <si>
    <t xml:space="preserve">possono essere miscelati tra loro</t>
  </si>
  <si>
    <t xml:space="preserve">non sporcano le candele anche usandone in percentuali maggiori del prescritto</t>
  </si>
  <si>
    <t xml:space="preserve">provvedere personalmente</t>
  </si>
  <si>
    <t xml:space="preserve">non possono essere miscelati tra loro</t>
  </si>
  <si>
    <t xml:space="preserve">conservano il potere lubrificante anche quando miscelati con la benzina</t>
  </si>
  <si>
    <t xml:space="preserve">acquistarla presso un distributore stradale, la cui pompa assicura il dosaggio perfetto</t>
  </si>
  <si>
    <t xml:space="preserve">possono essere miscelati tra loro solo nei motori a quattro tempi</t>
  </si>
  <si>
    <t xml:space="preserve">fidarsi di un meccanico o di un istruttore</t>
  </si>
  <si>
    <t xml:space="preserve">Per dosare con precisione la percentuale di olio da mettere nella benzina è necessario:</t>
  </si>
  <si>
    <t xml:space="preserve">La quantità di carburante a bordo:</t>
  </si>
  <si>
    <t xml:space="preserve">(*) Dopo un qualunque intervento di manutenzione:</t>
  </si>
  <si>
    <t xml:space="preserve">disporre del mezzo per misurare l'olio da versare</t>
  </si>
  <si>
    <t xml:space="preserve">deve essere valutata visivamente durante il controllo pre volo</t>
  </si>
  <si>
    <t xml:space="preserve">si devono fare tutte le prove a terra e andare in volo solamente quando non si hanno più dubbi di alcun genere</t>
  </si>
  <si>
    <t xml:space="preserve">conoscere esattamente la quantità di benzina in cui ci si appresta a versare l'olio</t>
  </si>
  <si>
    <t xml:space="preserve">può essere dedotta dalla lettura dell'eventuale indicatore elettrico o meccanico</t>
  </si>
  <si>
    <t xml:space="preserve">è opportuno fare le prove solamente in volo</t>
  </si>
  <si>
    <t xml:space="preserve">può essere controllata anche durante il decollo</t>
  </si>
  <si>
    <t xml:space="preserve">non è necessario fare alcuna prova se si ritiene che il lavoro sia stato eseguito correttamente</t>
  </si>
  <si>
    <t xml:space="preserve">(*) La contaminazione del carburante (presenza di acqua o di impurità) è una frequente causa di avaria al motore:</t>
  </si>
  <si>
    <t xml:space="preserve">(*) Nel caso la miscela sia rimasta inutilizzata per molte ore è opportuno agitarla per alcuni secondi:</t>
  </si>
  <si>
    <t xml:space="preserve">(*) Lo scopo della manutenzione preventiva è:</t>
  </si>
  <si>
    <t xml:space="preserve">si suggeriscono appropriate precauzioni nella conservazione del carburante, di drenare periodicamente l'acqua e di filtrare sempre il carburante durante il rifornimento</t>
  </si>
  <si>
    <t xml:space="preserve">per aumentare la temperatura</t>
  </si>
  <si>
    <t xml:space="preserve">di sostituire periodicamente alcuni componenti anche se apparentemente efficienti</t>
  </si>
  <si>
    <t xml:space="preserve">non vi sono precauzioni da adottare in quanto è il filtro installato nel circuito di alimentazione che provvede a decontaminare il carburante</t>
  </si>
  <si>
    <t xml:space="preserve">perché l'olio tende a separarsi dalla benzina</t>
  </si>
  <si>
    <t xml:space="preserve">di sostituire i componenti difficilmente ispezionabili</t>
  </si>
  <si>
    <t xml:space="preserve">si consiglia l'aggiunta di additivi specifici</t>
  </si>
  <si>
    <t xml:space="preserve">perché si rinfreschi</t>
  </si>
  <si>
    <t xml:space="preserve">di evitare avarie nei momenti meno opportuni</t>
  </si>
  <si>
    <t xml:space="preserve">(*) Durante l'estate l'abbigliamento di volo deve prevedere:</t>
  </si>
  <si>
    <t xml:space="preserve">una maglietta a maniche corte, calzoncini e scarpe da tennis</t>
  </si>
  <si>
    <t xml:space="preserve">un giubbetto leggero che copra le braccia e calzoncini corti</t>
  </si>
  <si>
    <t xml:space="preserve">un giubbetto leggero che copra le braccia, pantaloni lunghi e preferibilmente una combinazione di volo</t>
  </si>
  <si>
    <t xml:space="preserve">Riguardo ai comandi, durante i controlli pre volo si deve verificare che:</t>
  </si>
  <si>
    <t xml:space="preserve">Il rullaggio è la manovra con cui un aereo:</t>
  </si>
  <si>
    <t xml:space="preserve">Il controllo dell'aereo durante i movimenti al suolo è realizzato:</t>
  </si>
  <si>
    <t xml:space="preserve">siano liberi</t>
  </si>
  <si>
    <t xml:space="preserve">viene fatto correre per atterrare e decollare</t>
  </si>
  <si>
    <t xml:space="preserve">frenando in modo differenziale le ruote principali</t>
  </si>
  <si>
    <t xml:space="preserve">le superfici si muovano nella direzione giusta</t>
  </si>
  <si>
    <t xml:space="preserve">viene fatto muovere al suolo</t>
  </si>
  <si>
    <t xml:space="preserve">agendo con la barra sul timone di direzione</t>
  </si>
  <si>
    <t xml:space="preserve">esegue il riscaldamento del motore</t>
  </si>
  <si>
    <t xml:space="preserve">agendo con la pedaliera sulla ruota anteriore o posteriore del carrello</t>
  </si>
  <si>
    <t xml:space="preserve">Durante i movimenti al suolo il carrello triciclo consente di manovrare l'aereo con:</t>
  </si>
  <si>
    <t xml:space="preserve">Il carrello biciclo è detto anche:</t>
  </si>
  <si>
    <t xml:space="preserve">Durante i movimenti al suolo il carrello triciclo è stabile perché:</t>
  </si>
  <si>
    <t xml:space="preserve">maggior facilità del carrello biciclo</t>
  </si>
  <si>
    <t xml:space="preserve">convenzionale</t>
  </si>
  <si>
    <t xml:space="preserve">il baricentro dell'aereo cade davanti alle ruote principali</t>
  </si>
  <si>
    <t xml:space="preserve">minor facilità del carrello biciclo</t>
  </si>
  <si>
    <t xml:space="preserve">tradizionale</t>
  </si>
  <si>
    <t xml:space="preserve">il baricentro dell'aereo cade dietro alle ruote principali</t>
  </si>
  <si>
    <t xml:space="preserve">stessa facilità del carrello biciclo</t>
  </si>
  <si>
    <t xml:space="preserve">amatoriale</t>
  </si>
  <si>
    <t xml:space="preserve">ha tre ruote</t>
  </si>
  <si>
    <t xml:space="preserve">Durante i movimenti al suolo il carrello biciclo è instabile perché:</t>
  </si>
  <si>
    <t xml:space="preserve">Durante il rullaggio con vento obliquo in prua la barra di un aereo tradizionale va tenuta:</t>
  </si>
  <si>
    <t xml:space="preserve">Durante il rullaggio con vento obliquo in coda la barra di un aereo tradizionale va tenuta:</t>
  </si>
  <si>
    <t xml:space="preserve">a fondo corsa lateralmente verso la direzione di provenienza del vento</t>
  </si>
  <si>
    <t xml:space="preserve">a fondo corsa lateralmente verso la direzione di deflusso del vento</t>
  </si>
  <si>
    <t xml:space="preserve">ha due ruote</t>
  </si>
  <si>
    <t xml:space="preserve">a fondo corsa lateralmente verso la direzione di provenienza del vento e tutta a cabrare</t>
  </si>
  <si>
    <t xml:space="preserve">a fondo corsa lateralmente verso la direzione di deflusso del vento e tutta a cabrare</t>
  </si>
  <si>
    <t xml:space="preserve">Durante il rullaggio con vento in coda la barra di un aereo tradizionale va tenuta:</t>
  </si>
  <si>
    <t xml:space="preserve">Durante il rullaggio con vento in prua la barra di un aereo tradizionale va tenuta:</t>
  </si>
  <si>
    <t xml:space="preserve">L'angolo di rampa è l'angolo:</t>
  </si>
  <si>
    <t xml:space="preserve">tirata indietro</t>
  </si>
  <si>
    <t xml:space="preserve">di salita</t>
  </si>
  <si>
    <t xml:space="preserve">spinta avanti</t>
  </si>
  <si>
    <t xml:space="preserve">di pendenza della pista</t>
  </si>
  <si>
    <t xml:space="preserve">al centro</t>
  </si>
  <si>
    <t xml:space="preserve">che la traiettoria di volo forma con l'orizzonte</t>
  </si>
  <si>
    <t xml:space="preserve">L'angolo di rampa è:</t>
  </si>
  <si>
    <t xml:space="preserve">Se l'aereo è in volo orizzontale l'angolo di rampa è:</t>
  </si>
  <si>
    <t xml:space="preserve">positivo quando l'aereo scende</t>
  </si>
  <si>
    <t xml:space="preserve">positivo quando l'aereo sale</t>
  </si>
  <si>
    <t xml:space="preserve">negativo quando l'aereo sale</t>
  </si>
  <si>
    <t xml:space="preserve">negativo quando l'aereo scende</t>
  </si>
  <si>
    <t xml:space="preserve">positivo</t>
  </si>
  <si>
    <t xml:space="preserve">negativo</t>
  </si>
  <si>
    <t xml:space="preserve">L'angolo di assetto è dato dalla somma algebrica degli angoli di:</t>
  </si>
  <si>
    <t xml:space="preserve">In volo orizzontale l'angolo di assetto è:</t>
  </si>
  <si>
    <t xml:space="preserve">Durante il volo in salita l'angolo di assetto è:</t>
  </si>
  <si>
    <t xml:space="preserve">discesa e di incidenza</t>
  </si>
  <si>
    <t xml:space="preserve">uguale all'angolo di rampa</t>
  </si>
  <si>
    <t xml:space="preserve">incidenza e di salita</t>
  </si>
  <si>
    <t xml:space="preserve">uguale all'angolo di incidenza</t>
  </si>
  <si>
    <t xml:space="preserve">rampa e di incidenza</t>
  </si>
  <si>
    <t xml:space="preserve">maggiore dell'angolo di incidenza</t>
  </si>
  <si>
    <t xml:space="preserve">Durante il volo in discesa l'angolo di assetto:</t>
  </si>
  <si>
    <t xml:space="preserve">Se durante il volo orizzontale si decide di aumentare l'angolo di incidenza mantenendo la quota, la velocità:</t>
  </si>
  <si>
    <t xml:space="preserve">Se dal volo orizzontale si decide di scendere senza variare la potenza:</t>
  </si>
  <si>
    <t xml:space="preserve">può essere positivo</t>
  </si>
  <si>
    <t xml:space="preserve">deve aumentare</t>
  </si>
  <si>
    <t xml:space="preserve">l'assetto deve diminuire e la velocità aumenta</t>
  </si>
  <si>
    <t xml:space="preserve">è sempre negativo</t>
  </si>
  <si>
    <t xml:space="preserve">deve diminuire</t>
  </si>
  <si>
    <t xml:space="preserve">l'assetto deve diminuire e la velocità non varia</t>
  </si>
  <si>
    <t xml:space="preserve">è sempre minore dell'angolo di incidenza</t>
  </si>
  <si>
    <t xml:space="preserve">può rimanere invariata</t>
  </si>
  <si>
    <t xml:space="preserve">l'assetto rimane costante e la velocità aumenta</t>
  </si>
  <si>
    <t xml:space="preserve">Se dal volo orizzontale si decide di scendere senza variare la velocità, l'assetto diminuisce e la potenza deve:</t>
  </si>
  <si>
    <t xml:space="preserve">Se durante la discesa si decide di ridurre il rateo senza variare la velocità, la potenza deve:</t>
  </si>
  <si>
    <t xml:space="preserve">Se dal volo orizzontale si decide di salire senza variare la velocità, l'assetto e la potenza devono:</t>
  </si>
  <si>
    <t xml:space="preserve">rimanere costante</t>
  </si>
  <si>
    <t xml:space="preserve">aumentare e l'assetto aumenta</t>
  </si>
  <si>
    <t xml:space="preserve">rispettivamente aumentare e rimanere costante</t>
  </si>
  <si>
    <t xml:space="preserve">diminuire</t>
  </si>
  <si>
    <t xml:space="preserve">diminuire e l'assetto aumenta</t>
  </si>
  <si>
    <t xml:space="preserve">aumentare entrambi</t>
  </si>
  <si>
    <t xml:space="preserve">aumentare</t>
  </si>
  <si>
    <t xml:space="preserve">aumentare e l'assetto rimane costante</t>
  </si>
  <si>
    <t xml:space="preserve">rispettivamente rimanere costante e aumentare</t>
  </si>
  <si>
    <t xml:space="preserve">Se dal volo orizzontale si decide di salire senza variare la potenza, l'assetto deve:</t>
  </si>
  <si>
    <t xml:space="preserve">Durante il volo rettilineo orizzontale in crociera conviene che la quota sia mantenuta con:</t>
  </si>
  <si>
    <t xml:space="preserve">Durante il volo rettilineo orizzontale in crociera conviene che la velocità sia mantenuta con:</t>
  </si>
  <si>
    <t xml:space="preserve">rimanere costante e la velocità diminuisce</t>
  </si>
  <si>
    <t xml:space="preserve">la potenza</t>
  </si>
  <si>
    <t xml:space="preserve">aumentare e la velocità non varia</t>
  </si>
  <si>
    <t xml:space="preserve">aumentare e la velocità diminuisce</t>
  </si>
  <si>
    <t xml:space="preserve">l'altimetro</t>
  </si>
  <si>
    <t xml:space="preserve">Durante il volo il controllo dell'assetto va realizzato guardando:</t>
  </si>
  <si>
    <t xml:space="preserve">Durante il volo il controllo della direzione va realizzato guardando:</t>
  </si>
  <si>
    <t xml:space="preserve">Un buon pilotaggio richiede che le correzioni:</t>
  </si>
  <si>
    <t xml:space="preserve">sempre la bussola</t>
  </si>
  <si>
    <t xml:space="preserve">siano poche ma decise</t>
  </si>
  <si>
    <t xml:space="preserve">la posizione del muso dell'aereo sull'orizzonte</t>
  </si>
  <si>
    <t xml:space="preserve">siano frequenti e di ampiezza contenuta</t>
  </si>
  <si>
    <t xml:space="preserve">a volte la bussola a volte la pallina</t>
  </si>
  <si>
    <t xml:space="preserve">siano frequenti, decise e molto ampie</t>
  </si>
  <si>
    <t xml:space="preserve">Quando ci si accorge che l'aereo ha deviato molto dall'assetto desiderato, la correzione va fatta:</t>
  </si>
  <si>
    <t xml:space="preserve">Durante le salite e le discese a velocità costante il mantenimento della velocità si realizza:</t>
  </si>
  <si>
    <t xml:space="preserve">Durante le salite e le discese a velocità costante il mantenimento del rateo si realizza:</t>
  </si>
  <si>
    <t xml:space="preserve">in due tempi, prima fermando la deviazione, e poi riportando l'aereo nell'assetto desiderato</t>
  </si>
  <si>
    <t xml:space="preserve">con la potenza</t>
  </si>
  <si>
    <t xml:space="preserve">recuperando immediatamente l'assetto iniziale</t>
  </si>
  <si>
    <t xml:space="preserve">con l'assetto</t>
  </si>
  <si>
    <t xml:space="preserve">lasciando i comandi cosicché l'aereo ritorni da solo nell'assetto iniziale</t>
  </si>
  <si>
    <t xml:space="preserve">con l'anemometro</t>
  </si>
  <si>
    <t xml:space="preserve">con il variometro</t>
  </si>
  <si>
    <t xml:space="preserve">Lo scoordinamento dell'aereo in virata è dovuto:</t>
  </si>
  <si>
    <t xml:space="preserve">L'imbardata inversa è dovuta:</t>
  </si>
  <si>
    <t xml:space="preserve">Lo strumento che consente di verificare la coordinazione della virata è:</t>
  </si>
  <si>
    <t xml:space="preserve">all'inclinazione della portanza</t>
  </si>
  <si>
    <t xml:space="preserve">alla resistenza del timone di direzione</t>
  </si>
  <si>
    <t xml:space="preserve">la pallina</t>
  </si>
  <si>
    <t xml:space="preserve">all'imbardata inversa</t>
  </si>
  <si>
    <t xml:space="preserve">alla disparità di resistenza generata dagli alettoni</t>
  </si>
  <si>
    <t xml:space="preserve">il filo di lana</t>
  </si>
  <si>
    <t xml:space="preserve">al rollio indotto</t>
  </si>
  <si>
    <t xml:space="preserve">all'effetto dell'elica</t>
  </si>
  <si>
    <t xml:space="preserve">In una virata a sinistra derapata la pallina:</t>
  </si>
  <si>
    <t xml:space="preserve">In una virata a destra scivolata il filo di lana:</t>
  </si>
  <si>
    <t xml:space="preserve">In una virata a destra derapata la pallina:</t>
  </si>
  <si>
    <t xml:space="preserve">è spostata verso l'ala sinistra e si riporta al entro dando piede destro</t>
  </si>
  <si>
    <t xml:space="preserve">è spostato verso l'ala sinistra e si riporta al centro dando piede destro</t>
  </si>
  <si>
    <t xml:space="preserve">è spostata verso l'ala destra e si riporta al centro dando piede destro</t>
  </si>
  <si>
    <t xml:space="preserve">è spostato verso l'ala destra e si riporta al centro dando piede destro</t>
  </si>
  <si>
    <t xml:space="preserve">è spostata verso l'ala destra e si riporta al centro dando piede sinistro</t>
  </si>
  <si>
    <t xml:space="preserve">è spostato verso l'ala sinistra e si riporta al centro dando piede sinistro</t>
  </si>
  <si>
    <t xml:space="preserve">è spostata verso l'ala sinistra e si riporta al centro dando piede sinistro</t>
  </si>
  <si>
    <t xml:space="preserve">In una virata a sinistra scivolata il filo di lana:</t>
  </si>
  <si>
    <t xml:space="preserve">In una virata a sinistra scivolata la pallina:</t>
  </si>
  <si>
    <t xml:space="preserve">In una virata a destra derapata il filo di lana:</t>
  </si>
  <si>
    <t xml:space="preserve">è spostato verso l'ala destra e si riporta al centro dando piede sinistro</t>
  </si>
  <si>
    <t xml:space="preserve">In una virata a destra scivolata la pallina:</t>
  </si>
  <si>
    <t xml:space="preserve">In una virata a sinistra derapata il filo di lana:</t>
  </si>
  <si>
    <t xml:space="preserve">Il decollo va eseguito contro vento perché:</t>
  </si>
  <si>
    <t xml:space="preserve">l'aereo raggiunge prima la velocità all'aria necessaria per il distacco e la corsa di decollo aumenta</t>
  </si>
  <si>
    <t xml:space="preserve">l'aereo raggiunge prima la velocità al suolo necessaria per il distacco e la corsa di decollo si riduce</t>
  </si>
  <si>
    <t xml:space="preserve">l'aereo raggiunge prima la velocità all'aria necessaria per il distacco e la corsa di decollo si riduce</t>
  </si>
  <si>
    <t xml:space="preserve">Il vento contrario riduce la corsa di decollo perché:</t>
  </si>
  <si>
    <t xml:space="preserve">Decollando contro vento si riduce:</t>
  </si>
  <si>
    <t xml:space="preserve">La presenza di vento contrario durante la salita:</t>
  </si>
  <si>
    <t xml:space="preserve">quando l'aereo parte ha già una velocità al suolo pari alla velocità della componente frontale del vento</t>
  </si>
  <si>
    <t xml:space="preserve">la potenza necessaria per staccare</t>
  </si>
  <si>
    <t xml:space="preserve">aumenta il rateo di salita</t>
  </si>
  <si>
    <t xml:space="preserve">l'aereo deve accelerare a una velocità al suolo maggiorata della componente frontale del vento</t>
  </si>
  <si>
    <t xml:space="preserve">lo spazio di decollo</t>
  </si>
  <si>
    <t xml:space="preserve">aumenta la pendenza della traiettoria</t>
  </si>
  <si>
    <t xml:space="preserve">quando l'aereo parte ha già una velocità all'aria pari alla velocità della componente frontale del vento</t>
  </si>
  <si>
    <t xml:space="preserve">la velocità all'aria necessaria per il distacco</t>
  </si>
  <si>
    <t xml:space="preserve">La presenza di vento in coda durante la salita:</t>
  </si>
  <si>
    <t xml:space="preserve">Il vento contro in decollo, oltre alla corsa al suolo, diminuisce anche lo spazio di decollo perché:</t>
  </si>
  <si>
    <t xml:space="preserve">Decollando con uno stesso vento, alternativamente contrario e in favore, lo spazio di decollo:</t>
  </si>
  <si>
    <t xml:space="preserve">diminuisce il rateo di salita</t>
  </si>
  <si>
    <t xml:space="preserve">diminuisce e aumenta in ogni caso della stessa quantità</t>
  </si>
  <si>
    <t xml:space="preserve">diminuisce la pendenza della traiettoria</t>
  </si>
  <si>
    <t xml:space="preserve">diminuisce molto più con il vento contrario di quanto non aumenti con il vento in coda</t>
  </si>
  <si>
    <t xml:space="preserve">aumenta la velocità all'aria dell'aereo</t>
  </si>
  <si>
    <t xml:space="preserve">aumenta molto più con il vento in coda di quanto non diminuisca con il vento contrario</t>
  </si>
  <si>
    <t xml:space="preserve">Il punto in cui l'aereo termina di rullare per entrare in pista e decollare si chiama:</t>
  </si>
  <si>
    <t xml:space="preserve">Prima di occupare la pista per decollare si deve sempre controllare:</t>
  </si>
  <si>
    <t xml:space="preserve">Se rulla in pista si dice che l'aereo fa:</t>
  </si>
  <si>
    <t xml:space="preserve">posizione di decollo</t>
  </si>
  <si>
    <t xml:space="preserve">di avere il vento in coda</t>
  </si>
  <si>
    <t xml:space="preserve">contropista</t>
  </si>
  <si>
    <t xml:space="preserve">posizione di attesa</t>
  </si>
  <si>
    <t xml:space="preserve">che i freni siano efficienti</t>
  </si>
  <si>
    <t xml:space="preserve">sottopista</t>
  </si>
  <si>
    <t xml:space="preserve">punto di pista in uso</t>
  </si>
  <si>
    <t xml:space="preserve">che nessun aereo stia atterrando o stia già occupando la pista</t>
  </si>
  <si>
    <t xml:space="preserve">soprapista</t>
  </si>
  <si>
    <t xml:space="preserve">Se durante la corsa di decollo ci si rende conto che la pista non è sufficiente per decollare, si deve:</t>
  </si>
  <si>
    <t xml:space="preserve">Tirando la barra prematuramente in decollo può succedere che l'aereo si stacchi ma poi non riesca a salire; ciò è dovuto:</t>
  </si>
  <si>
    <t xml:space="preserve">La velocità alla quale il muso dell'aereo va portato nell'assetto di decollo è conosciuta come velocità:</t>
  </si>
  <si>
    <t xml:space="preserve">tirare la barra a fondo corsa</t>
  </si>
  <si>
    <t xml:space="preserve">al fatto che il pilota non mantiene la Vx</t>
  </si>
  <si>
    <t xml:space="preserve">tagliare immediatamente la potenza e frenare</t>
  </si>
  <si>
    <t xml:space="preserve">all'effetto suolo</t>
  </si>
  <si>
    <t xml:space="preserve">fare degli zig zag per aumentare lo spazio disponibile e, se ci sono, abbassare tutti i flap</t>
  </si>
  <si>
    <t xml:space="preserve">di rotazione</t>
  </si>
  <si>
    <t xml:space="preserve">Durante la corsa di decollo gli effetti imbardanti dell'elica vanno contrastati:</t>
  </si>
  <si>
    <t xml:space="preserve">Durante il decollo con vento al traverso la direzione va mantenuta:</t>
  </si>
  <si>
    <t xml:space="preserve">Se il vento al traverso è tale da suscitare perplessità sulla buona riuscita del decollo, il pilota:</t>
  </si>
  <si>
    <t xml:space="preserve">con la barra e con delle smanettate</t>
  </si>
  <si>
    <t xml:space="preserve">con la pedaliera fino alla quota di sicurezza</t>
  </si>
  <si>
    <t xml:space="preserve">può decidere di prendere la pista diagonalmente, e poi accostare contro vento al momento del distacco</t>
  </si>
  <si>
    <t xml:space="preserve">con la pedaliera</t>
  </si>
  <si>
    <t xml:space="preserve">con la pedaliera fino al distacco, e poi impostando un angolo di deriva di ampiezza opportuna</t>
  </si>
  <si>
    <t xml:space="preserve">può decollare di traverso, purché la pista sia abbastanza larga e non ci siano ostacoli di rilievo</t>
  </si>
  <si>
    <t xml:space="preserve">con la barra impostando un angolo di deriva</t>
  </si>
  <si>
    <t xml:space="preserve">deve rimanere a terra</t>
  </si>
  <si>
    <t xml:space="preserve">Il braccio di sottovento comincia e finisce:</t>
  </si>
  <si>
    <t xml:space="preserve">In presenza di vento al traverso da destra, il braccio di sottovento deve essere:</t>
  </si>
  <si>
    <t xml:space="preserve">In presenza di vento al traverso da sinistra il braccio di sottovento deve essere:</t>
  </si>
  <si>
    <t xml:space="preserve">al traverso delle testate della pista</t>
  </si>
  <si>
    <t xml:space="preserve">convergente verso la pista</t>
  </si>
  <si>
    <t xml:space="preserve">dove incontra due linee immaginarie che escono a 45° dalle testate della pista</t>
  </si>
  <si>
    <t xml:space="preserve">parallelo alla pista</t>
  </si>
  <si>
    <t xml:space="preserve">dove comincia il braccio di decollo e comincia il braccio di controbase</t>
  </si>
  <si>
    <t xml:space="preserve">divergente dalla pista</t>
  </si>
  <si>
    <t xml:space="preserve">Se durante un finale assistito con il motore la velocità di avvicinamento è corretta, ma il pilota si accorge di essere basso, egli deve:</t>
  </si>
  <si>
    <t xml:space="preserve">Se durante un finale assistito con il motore la velocità di avvicinamento è corretta, ma il pilota si accorge di essere alto, egli deve:</t>
  </si>
  <si>
    <t xml:space="preserve">Se durante un finale assistito col motore la traiettoria di avvicinamento è corretta, ma il pilota si accorge di essere lento, egli deve:</t>
  </si>
  <si>
    <t xml:space="preserve">aumentare la potenza e alzare il muso</t>
  </si>
  <si>
    <t xml:space="preserve">abbassare il muso</t>
  </si>
  <si>
    <t xml:space="preserve">abbassare il muso e aumentare la potenza</t>
  </si>
  <si>
    <t xml:space="preserve">alzare il muso</t>
  </si>
  <si>
    <t xml:space="preserve">ridurre la potenza e abbassare il muso</t>
  </si>
  <si>
    <t xml:space="preserve">aumentare la potenza e abbassare il muso</t>
  </si>
  <si>
    <t xml:space="preserve">ridurre la potenza e alzare il muso</t>
  </si>
  <si>
    <t xml:space="preserve">Se durante un finale assistito con il motore la traiettoria di avvicinamento è corretta, ma il pilota si accorge di essere veloce, egli deve:</t>
  </si>
  <si>
    <t xml:space="preserve">Il punto di mira è il punto in cui:</t>
  </si>
  <si>
    <t xml:space="preserve">Durante l'avvicinamento il punto di mira:</t>
  </si>
  <si>
    <t xml:space="preserve">abbassare il muso e ridurre la potenza</t>
  </si>
  <si>
    <t xml:space="preserve">la traiettoria di planata incontra la pista</t>
  </si>
  <si>
    <t xml:space="preserve">deve essere variato in funzione delle necessità</t>
  </si>
  <si>
    <t xml:space="preserve">il pilota deve guardare per atterrare giusto</t>
  </si>
  <si>
    <t xml:space="preserve">appare immobile rispetto all'aereo</t>
  </si>
  <si>
    <t xml:space="preserve">alzare il muso e ridurre la potenza</t>
  </si>
  <si>
    <t xml:space="preserve">l'aereo toccherà il suolo</t>
  </si>
  <si>
    <t xml:space="preserve">va scelto sul bordo sopravento della pista</t>
  </si>
  <si>
    <t xml:space="preserve">La richiamata ha lo scopo di:</t>
  </si>
  <si>
    <t xml:space="preserve">L'atterraggio va eseguito contro vento perché:</t>
  </si>
  <si>
    <t xml:space="preserve">Atterrando contro vento si riduce:</t>
  </si>
  <si>
    <t xml:space="preserve">ridurre il rateo di discesa e la velocità dell'aereo</t>
  </si>
  <si>
    <t xml:space="preserve">l'aereo raggiunge prima la velocità di stallo</t>
  </si>
  <si>
    <t xml:space="preserve">il rateo di discesa</t>
  </si>
  <si>
    <t xml:space="preserve">impedire che l'aereo impatti il suolo a muso basso</t>
  </si>
  <si>
    <t xml:space="preserve">l'aereo può toccare con una velocità al suolo minore e la corsa di atterraggio si riduce</t>
  </si>
  <si>
    <t xml:space="preserve">lo spazio di atterraggio</t>
  </si>
  <si>
    <t xml:space="preserve">l'aereo raggiunge prima la velocità all'aria necessaria per il contatto e la corsa di atterraggio si riduce</t>
  </si>
  <si>
    <t xml:space="preserve">la velocità di stallo</t>
  </si>
  <si>
    <t xml:space="preserve">Il vento contrario durante la discesa:</t>
  </si>
  <si>
    <t xml:space="preserve">Il vento in coda durante la discesa:</t>
  </si>
  <si>
    <t xml:space="preserve">Il vento contro in atterraggio, oltre alla corsa al suolo, diminuisce anche lo spazio di atterraggio perché:</t>
  </si>
  <si>
    <t xml:space="preserve">aumenta il rateo di discesa</t>
  </si>
  <si>
    <t xml:space="preserve">diminuisce il rateo di discesa</t>
  </si>
  <si>
    <t xml:space="preserve">diminuisce la velocità all'aria dell'aereo</t>
  </si>
  <si>
    <t xml:space="preserve">Atterrando con uno stesso vento, alternativamente contrario e in favore, lo spazio di atterraggio:</t>
  </si>
  <si>
    <t xml:space="preserve">Atterrando con un carrello triciclo il contatto deve avvenire:</t>
  </si>
  <si>
    <t xml:space="preserve">Atterrando con un carrello biciclo il contatto deve avvenire:</t>
  </si>
  <si>
    <t xml:space="preserve">diminuisce e aumenta della stessa quantità</t>
  </si>
  <si>
    <t xml:space="preserve">solo sulle ruote principali</t>
  </si>
  <si>
    <t xml:space="preserve">diminuisce molto più col vento contrario di quanto non aumenti col vento in coda</t>
  </si>
  <si>
    <t xml:space="preserve">sui tre punti</t>
  </si>
  <si>
    <t xml:space="preserve">aumenta molto più col vento in coda di quanto non diminuisca col vento contrario</t>
  </si>
  <si>
    <t xml:space="preserve">a coda alta</t>
  </si>
  <si>
    <t xml:space="preserve">L'atterraggio con il vento al traverso di un carrello triciclo deve avvenire:</t>
  </si>
  <si>
    <t xml:space="preserve">L'atterraggio con il vento al traverso di un carrello biciclo deve avvenire:</t>
  </si>
  <si>
    <t xml:space="preserve">La riattaccata è:</t>
  </si>
  <si>
    <t xml:space="preserve">sulla sola ruota sopravento</t>
  </si>
  <si>
    <t xml:space="preserve">sulla ruota sopravento e sulla ruota di coda</t>
  </si>
  <si>
    <t xml:space="preserve">una manovra di emergenza</t>
  </si>
  <si>
    <t xml:space="preserve">su due ruote</t>
  </si>
  <si>
    <t xml:space="preserve">la normale manovra per interrompere l'avvicinamento invece di atterrare</t>
  </si>
  <si>
    <t xml:space="preserve">sulla sola ruota sottovento</t>
  </si>
  <si>
    <t xml:space="preserve">una manovra didattica per gli allievi piloti che sbagliano l'avvicinamento</t>
  </si>
  <si>
    <t xml:space="preserve">La riattaccata va eseguita:</t>
  </si>
  <si>
    <t xml:space="preserve">La riattaccata va eseguita quando:</t>
  </si>
  <si>
    <t xml:space="preserve">dando potenza dopo aver tolto i flap e alzato il muso dell'aereo</t>
  </si>
  <si>
    <t xml:space="preserve">l'aereo non ha toccato entro il primo terzo di pista</t>
  </si>
  <si>
    <t xml:space="preserve">ogni volta che il pilota ha il dubbio che l'avvicinamento non stia procedendo in modo soddisfacente</t>
  </si>
  <si>
    <t xml:space="preserve">dando potenza e nello stesso tempo alzando il muso dell'aereo</t>
  </si>
  <si>
    <t xml:space="preserve">un altro aereo occupa la pista per decollare</t>
  </si>
  <si>
    <t xml:space="preserve">in tempo utile per mantenere in volo l'aereo in sicurezza</t>
  </si>
  <si>
    <t xml:space="preserve">alzando il muso e virando subito fuori pista</t>
  </si>
  <si>
    <t xml:space="preserve">La riattaccata non deve essere eseguita:</t>
  </si>
  <si>
    <t xml:space="preserve">Dovendo attendere o ritardare in circuito, le virate vanno eseguite:</t>
  </si>
  <si>
    <t xml:space="preserve">La scivolata è una manovra utile per:</t>
  </si>
  <si>
    <t xml:space="preserve">se, dopo il contatto, il pilota si accorge che non riesce a fermare l'aereo</t>
  </si>
  <si>
    <t xml:space="preserve">all'interno del circuito</t>
  </si>
  <si>
    <t xml:space="preserve">perdere quota rapidamente senza aumentare la velocità anemometrica</t>
  </si>
  <si>
    <t xml:space="preserve">se il vento al traverso è troppo forte</t>
  </si>
  <si>
    <t xml:space="preserve">all'esterno del circuito</t>
  </si>
  <si>
    <t xml:space="preserve">atterrare facendo un circuito stretto</t>
  </si>
  <si>
    <t xml:space="preserve">in modo da far serpeggiare l'aereo</t>
  </si>
  <si>
    <t xml:space="preserve">atterrare con il vento in coda</t>
  </si>
  <si>
    <t xml:space="preserve">La scivolata è una manovra indispensabile per:</t>
  </si>
  <si>
    <t xml:space="preserve">La scivolata può alternativamente essere:</t>
  </si>
  <si>
    <t xml:space="preserve">La scivolata si esegue:</t>
  </si>
  <si>
    <t xml:space="preserve">atterrare con il vento al traverso</t>
  </si>
  <si>
    <t xml:space="preserve">in avanti</t>
  </si>
  <si>
    <t xml:space="preserve">inclinando l'ala da un lato e dando piede contrario</t>
  </si>
  <si>
    <t xml:space="preserve">entrare in campo con il motore in avaria avendo quota in eccesso</t>
  </si>
  <si>
    <t xml:space="preserve">laterale</t>
  </si>
  <si>
    <t xml:space="preserve">inclinando l'ala e dando piede dallo stesso lato</t>
  </si>
  <si>
    <t xml:space="preserve">picchiando e virando contemporaneamente</t>
  </si>
  <si>
    <t xml:space="preserve">Dovendo uscire da una spirale in discesa:</t>
  </si>
  <si>
    <t xml:space="preserve">Una spirale in discesa tende a stringersi perché:</t>
  </si>
  <si>
    <t xml:space="preserve">Per rimettere l'aereo da uno stallo basta:</t>
  </si>
  <si>
    <t xml:space="preserve">prima si tira su il muso e poi si raddrizza l'ala</t>
  </si>
  <si>
    <t xml:space="preserve">il peso è maggiore della portanza</t>
  </si>
  <si>
    <t xml:space="preserve">aumentare la velocità</t>
  </si>
  <si>
    <t xml:space="preserve">prima si raddrizza l'ala e poi si tira su il muso</t>
  </si>
  <si>
    <t xml:space="preserve">ridurre l'angolo di incidenza</t>
  </si>
  <si>
    <t xml:space="preserve">si deve contemporaneamente tirare e dare piede dalla parte dell'ala abbassata</t>
  </si>
  <si>
    <t xml:space="preserve">l'ala esterna è più veloce e fa più portanza</t>
  </si>
  <si>
    <t xml:space="preserve">dare potenza</t>
  </si>
  <si>
    <t xml:space="preserve">Se si porta un aereo in stallo e poi si dà tutta potenza tenendo la barra tirata, l'aereo:</t>
  </si>
  <si>
    <t xml:space="preserve">L'avvicinarsi dello stallo può essere riconosciuto grazie agli scuotimenti della struttura conosciuti come:</t>
  </si>
  <si>
    <t xml:space="preserve">Lo stallo diventa pericoloso quando eseguito:</t>
  </si>
  <si>
    <t xml:space="preserve">esce dallo stallo e sale</t>
  </si>
  <si>
    <t xml:space="preserve">flutter</t>
  </si>
  <si>
    <t xml:space="preserve">alla massima potenza</t>
  </si>
  <si>
    <t xml:space="preserve">rimane stallato e scende</t>
  </si>
  <si>
    <t xml:space="preserve">tumbling</t>
  </si>
  <si>
    <t xml:space="preserve">vicino al suolo</t>
  </si>
  <si>
    <t xml:space="preserve">rimane stallato e sale</t>
  </si>
  <si>
    <t xml:space="preserve">buffeting</t>
  </si>
  <si>
    <t xml:space="preserve">con aerei in configurazione canard</t>
  </si>
  <si>
    <t xml:space="preserve">Se dopo la rimessa da uno stallo si richiama prematuramente, l'aereo può entrare in:</t>
  </si>
  <si>
    <t xml:space="preserve">Lo stallo può avvenire:</t>
  </si>
  <si>
    <t xml:space="preserve">Se durante uno stallo una delle semiali tende a cadere, va risollevata dando:</t>
  </si>
  <si>
    <t xml:space="preserve">stallo secondario</t>
  </si>
  <si>
    <t xml:space="preserve">a qualunque velocità</t>
  </si>
  <si>
    <t xml:space="preserve">la barra dalla parte dell'ala che si alza</t>
  </si>
  <si>
    <t xml:space="preserve">vite</t>
  </si>
  <si>
    <t xml:space="preserve">a qualunque angolo di incidenza</t>
  </si>
  <si>
    <t xml:space="preserve">piede dalla parte dell'ala che si alza</t>
  </si>
  <si>
    <t xml:space="preserve">spirale stretta</t>
  </si>
  <si>
    <t xml:space="preserve">piede dalla parte dell'ala che si abbassa</t>
  </si>
  <si>
    <t xml:space="preserve"> Lo stallo che si verifica a velocità maggiori della minima di sostentamento in volo orizzontale è detto:</t>
  </si>
  <si>
    <t xml:space="preserve">Lo stallo accelerato può essere provocato da:</t>
  </si>
  <si>
    <t xml:space="preserve">Una manovra che può condurre allo stallo accelerato è:</t>
  </si>
  <si>
    <t xml:space="preserve">accelerato</t>
  </si>
  <si>
    <t xml:space="preserve">una salita troppo ripida</t>
  </si>
  <si>
    <t xml:space="preserve">la scivolata</t>
  </si>
  <si>
    <t xml:space="preserve">di alta velocità</t>
  </si>
  <si>
    <t xml:space="preserve">una virata accentuata</t>
  </si>
  <si>
    <t xml:space="preserve">la richiamata</t>
  </si>
  <si>
    <t xml:space="preserve">Un aereo entra in vite quando:</t>
  </si>
  <si>
    <t xml:space="preserve">La vite è pericolosa:</t>
  </si>
  <si>
    <t xml:space="preserve"> Per rimettere un aereo tre assi dalla vite si deve:</t>
  </si>
  <si>
    <t xml:space="preserve">vola oltre la Vne</t>
  </si>
  <si>
    <t xml:space="preserve">dare la barra avanti e dalla parte che permette di fermare la rotazione</t>
  </si>
  <si>
    <t xml:space="preserve">il pilota porta rapidamente gli alettoni a fondo corsa</t>
  </si>
  <si>
    <t xml:space="preserve">quando avviene a bassa quota</t>
  </si>
  <si>
    <t xml:space="preserve">dare la barra avanti e piede opposto alla rotazione</t>
  </si>
  <si>
    <t xml:space="preserve">stalla una sola delle semiali</t>
  </si>
  <si>
    <t xml:space="preserve">quando il pilota la esegue volontariamente</t>
  </si>
  <si>
    <t xml:space="preserve">tirare la barra e dare piede opposto alla rotazione</t>
  </si>
  <si>
    <t xml:space="preserve">In genere la vite è indotta da una:</t>
  </si>
  <si>
    <t xml:space="preserve">Se il motore pianta in decollo si deve:</t>
  </si>
  <si>
    <t xml:space="preserve">Durante una discesa in volo planato con il motore in avaria le virate vanno possibilmente eseguite:</t>
  </si>
  <si>
    <t xml:space="preserve">continuare in avanti abbassando il muso per tenere l'aereo alla velocità di massima efficienza</t>
  </si>
  <si>
    <t xml:space="preserve">verso il campo scelto per l'atterraggio</t>
  </si>
  <si>
    <t xml:space="preserve">virata stretta</t>
  </si>
  <si>
    <t xml:space="preserve">virare stretto per tornare in campo tenendo la velocità di massima efficienza</t>
  </si>
  <si>
    <t xml:space="preserve">strette</t>
  </si>
  <si>
    <t xml:space="preserve">rollata accentuata</t>
  </si>
  <si>
    <t xml:space="preserve">via dal campo scelto per l'atterraggio</t>
  </si>
  <si>
    <t xml:space="preserve">Durante una discesa in volo planato con il motore in avaria è preferibile arrivare in finale:</t>
  </si>
  <si>
    <t xml:space="preserve">Dovendo fare un atterraggio precauzionale con motore conviene prima:</t>
  </si>
  <si>
    <t xml:space="preserve"> Un atterraggio precauzionale con motore va sempre eseguito quando:</t>
  </si>
  <si>
    <t xml:space="preserve">su una traiettoria normale</t>
  </si>
  <si>
    <t xml:space="preserve">esaurire il carburante</t>
  </si>
  <si>
    <t xml:space="preserve">l'autonomia si riduce a 30 minuti e non si ha la certezza di raggiungere il campo di destinazione</t>
  </si>
  <si>
    <t xml:space="preserve">bassi e lenti</t>
  </si>
  <si>
    <t xml:space="preserve">fare un paio di passaggi di ricognizione</t>
  </si>
  <si>
    <t xml:space="preserve">si ha il dubbio che qualcosa a bordo non stia funzionando in modo normale</t>
  </si>
  <si>
    <t xml:space="preserve">leggermente più lunghi del normale</t>
  </si>
  <si>
    <t xml:space="preserve">cercare di attirare l'attenzione di persone al suolo</t>
  </si>
  <si>
    <t xml:space="preserve">Un atterraggio precauzionale con motore va sempre eseguito quando:</t>
  </si>
  <si>
    <t xml:space="preserve">Di solito l'incontro del vento con un pendio genera:</t>
  </si>
  <si>
    <t xml:space="preserve">Una corrente dinamica ascendente permette di:</t>
  </si>
  <si>
    <t xml:space="preserve">mancano 30 minuti al tramonto e non si ha la certezza di raggiungere il campo di destinazione</t>
  </si>
  <si>
    <t xml:space="preserve">una corrente ascendente sul pendio sopravento</t>
  </si>
  <si>
    <t xml:space="preserve">mantenere la quota aumentando la potenza</t>
  </si>
  <si>
    <t xml:space="preserve">le condizioni meteorologiche si stanno deteriorando oltre il limite ritenuto accettabile</t>
  </si>
  <si>
    <t xml:space="preserve">una corrente discendente e turbolenza sul pendio sottovento</t>
  </si>
  <si>
    <t xml:space="preserve">mantenere la quota guadagnando velocità senza aumentare la potenza</t>
  </si>
  <si>
    <t xml:space="preserve">mantenere la velocità perdendo quota senza aumentare la potenza</t>
  </si>
  <si>
    <t xml:space="preserve">La brezza di monte si genera:</t>
  </si>
  <si>
    <t xml:space="preserve">La brezza di valle si genera:</t>
  </si>
  <si>
    <t xml:space="preserve">mantenere la quota e la velocità riducendo la potenza</t>
  </si>
  <si>
    <t xml:space="preserve">dopo il tramonto</t>
  </si>
  <si>
    <t xml:space="preserve">la sera</t>
  </si>
  <si>
    <t xml:space="preserve">guadagnare quota mantenendo invariate la velocità e la potenza</t>
  </si>
  <si>
    <t xml:space="preserve">la mattina</t>
  </si>
  <si>
    <t xml:space="preserve">prima dell'alba</t>
  </si>
  <si>
    <t xml:space="preserve">Il Fohen è un vento:</t>
  </si>
  <si>
    <t xml:space="preserve">Il calore posseduto dal Fohen:</t>
  </si>
  <si>
    <t xml:space="preserve">caldo che risale una montagna</t>
  </si>
  <si>
    <t xml:space="preserve">che si scalda per caduta</t>
  </si>
  <si>
    <t xml:space="preserve">si genera per espansione dell'aria</t>
  </si>
  <si>
    <t xml:space="preserve">caldo che scende da una montagna</t>
  </si>
  <si>
    <t xml:space="preserve">che si raffredda adiabaticamente</t>
  </si>
  <si>
    <t xml:space="preserve">è il calore latente di condensazione ceduto all'aria durante la salita</t>
  </si>
  <si>
    <t xml:space="preserve">freddo che scende da una montagna</t>
  </si>
  <si>
    <t xml:space="preserve">periodico</t>
  </si>
  <si>
    <t xml:space="preserve">è ceduto all'aria per irraggiamento durante la discesa dalla montagna esposta al sole</t>
  </si>
  <si>
    <t xml:space="preserve">Il volo nelle valli interessate dal Fohen:</t>
  </si>
  <si>
    <t xml:space="preserve">La presenza del fenomeno d'onda è segnalata da:</t>
  </si>
  <si>
    <t xml:space="preserve">La presenza del fenomeno d'onda è pericoloso per:</t>
  </si>
  <si>
    <t xml:space="preserve">non presenta pericoli perché il vento è caldo e non ci sono precipitazioni</t>
  </si>
  <si>
    <t xml:space="preserve">temporali</t>
  </si>
  <si>
    <t xml:space="preserve">i temporali e le nubi cumuliformi</t>
  </si>
  <si>
    <t xml:space="preserve">è pericoloso per la presenza di forti discendenze e turbolenza</t>
  </si>
  <si>
    <t xml:space="preserve">la turbolenza e le discendenze</t>
  </si>
  <si>
    <t xml:space="preserve">è pericoloso per la formazione di temporali</t>
  </si>
  <si>
    <t xml:space="preserve">nubi lenticolari</t>
  </si>
  <si>
    <t xml:space="preserve">le precipitazioni, spesso nevose, che l'accompagnano</t>
  </si>
  <si>
    <t xml:space="preserve">Volando vicino a una parete molto ripida il pilota ha la tendenza:</t>
  </si>
  <si>
    <t xml:space="preserve">Volando lungo un pendio poco ripido il pilota ha la tendenza:</t>
  </si>
  <si>
    <t xml:space="preserve">Volando in montagna il pilota avverte di volare più velocemente che non in pianura perché:</t>
  </si>
  <si>
    <t xml:space="preserve">a inclinare l'ala verso la parete</t>
  </si>
  <si>
    <t xml:space="preserve">a inclinare l'ala verso la montagna</t>
  </si>
  <si>
    <t xml:space="preserve">a parità di velocità indicata, la velocità all'aria e quella al suolo sono maggiori per la rarefazione dell'aria</t>
  </si>
  <si>
    <t xml:space="preserve">a inclinare l'ala per allontanarsi dalla parete</t>
  </si>
  <si>
    <t xml:space="preserve">a inclinare l'ala per allontanarsi dalla montagna</t>
  </si>
  <si>
    <t xml:space="preserve">è lontano dal terreno</t>
  </si>
  <si>
    <t xml:space="preserve">a salire accelerando</t>
  </si>
  <si>
    <t xml:space="preserve">a parità di velocità all'aria, la velocità indicata è maggiore per la compressione dell'aria</t>
  </si>
  <si>
    <t xml:space="preserve">Dovendo volare lungo un falsopiano di notevole estensione conviene:</t>
  </si>
  <si>
    <t xml:space="preserve">Volando lungo l'asse maggiore di una valle conviene:</t>
  </si>
  <si>
    <t xml:space="preserve">Una delle insidie maggiori del volo in montagna a bassa quota è costituita:</t>
  </si>
  <si>
    <t xml:space="preserve">risalirlo a potenza ridotta così da averne di scorta</t>
  </si>
  <si>
    <t xml:space="preserve">rimanere in mezzo alla valle</t>
  </si>
  <si>
    <t xml:space="preserve">dagli uccelli di grandi dimensioni</t>
  </si>
  <si>
    <t xml:space="preserve">percorrerlo in discesa dopo aver fatto quota lontano dal terreno</t>
  </si>
  <si>
    <t xml:space="preserve">volare lungo il pendio in ombra</t>
  </si>
  <si>
    <t xml:space="preserve">dalle valanghe</t>
  </si>
  <si>
    <t xml:space="preserve">volare lungo il pendio esposto al sole</t>
  </si>
  <si>
    <t xml:space="preserve">dai fili che attraversano le valli</t>
  </si>
  <si>
    <t xml:space="preserve">Dovendo attraversare una cresta quando si dispone di uno scarso margine di quota conviene:</t>
  </si>
  <si>
    <t xml:space="preserve">Incontrando una discendenza conviene:</t>
  </si>
  <si>
    <t xml:space="preserve">Potendo scegliere, il volo in montagna è meglio praticarlo:</t>
  </si>
  <si>
    <t xml:space="preserve">avvicinarsi con una traiettoria angolata di circa 45°</t>
  </si>
  <si>
    <t xml:space="preserve">abbassare il muso e cercare di guadagnare velocità anche perdendo quota</t>
  </si>
  <si>
    <t xml:space="preserve">cercare di avvicinarsi in discesa così da avere alta velocità</t>
  </si>
  <si>
    <t xml:space="preserve">alzare il muso e cercare di mantenere la quota anche, entro certi limiti, perdendo velocità</t>
  </si>
  <si>
    <t xml:space="preserve">durante le ore centrali del giorno</t>
  </si>
  <si>
    <t xml:space="preserve">spiralare dando tutta potenza</t>
  </si>
  <si>
    <t xml:space="preserve"> Prevedendo di volare in montagna è buona cosa:</t>
  </si>
  <si>
    <t xml:space="preserve">Per il veleggiamento, gli ultraleggeri sono:</t>
  </si>
  <si>
    <t xml:space="preserve">Gli strumenti necessari per il veleggiamento sono:</t>
  </si>
  <si>
    <t xml:space="preserve">avvertire qualcuno della zona in cui si intende operare</t>
  </si>
  <si>
    <t xml:space="preserve">molto adatti</t>
  </si>
  <si>
    <t xml:space="preserve">l'altimetro e il variometro</t>
  </si>
  <si>
    <t xml:space="preserve">indossare o portare a bordo l'abbigliamento appropriato</t>
  </si>
  <si>
    <t xml:space="preserve">poco adatti</t>
  </si>
  <si>
    <t xml:space="preserve">il variometro e l'anemometro</t>
  </si>
  <si>
    <t xml:space="preserve">pericolosi</t>
  </si>
  <si>
    <t xml:space="preserve">l'altimetro e l'anemometro</t>
  </si>
  <si>
    <t xml:space="preserve">Uno strumento utilissimo per il veleggiamento è:</t>
  </si>
  <si>
    <t xml:space="preserve">Per sfruttare una corrente di pendio si deve:</t>
  </si>
  <si>
    <t xml:space="preserve">Su un pendio scosceso l'ascendenza di solito è:</t>
  </si>
  <si>
    <t xml:space="preserve">il contagiri</t>
  </si>
  <si>
    <t xml:space="preserve">spiralare</t>
  </si>
  <si>
    <t xml:space="preserve">leggermente sopravento alla cresta</t>
  </si>
  <si>
    <t xml:space="preserve">il termometro dell'aria esterna</t>
  </si>
  <si>
    <t xml:space="preserve">attraversare ortogonalmente il pendio</t>
  </si>
  <si>
    <t xml:space="preserve">sulla cresta</t>
  </si>
  <si>
    <t xml:space="preserve">la pallina o il filo di lana</t>
  </si>
  <si>
    <t xml:space="preserve">volare avanti e indietro lungo il pendio</t>
  </si>
  <si>
    <t xml:space="preserve">leggermente sottovento alla cresta</t>
  </si>
  <si>
    <t xml:space="preserve">Su un pendio poco ripido e di forma regolare l'ascendenza si trova di solito:</t>
  </si>
  <si>
    <t xml:space="preserve">Quando l'aria è sufficientemente umida, sopra le correnti ascendenti di natura termica si forma una nube:</t>
  </si>
  <si>
    <t xml:space="preserve">Le nubi sovrastanti le termiche più giovani e vigorose hanno di solito la base:</t>
  </si>
  <si>
    <t xml:space="preserve">stratificata</t>
  </si>
  <si>
    <t xml:space="preserve">piatta</t>
  </si>
  <si>
    <t xml:space="preserve">lenticolare</t>
  </si>
  <si>
    <t xml:space="preserve">concava</t>
  </si>
  <si>
    <t xml:space="preserve">cumuliforme</t>
  </si>
  <si>
    <t xml:space="preserve">convessa</t>
  </si>
  <si>
    <t xml:space="preserve">Per sfruttare le termiche conviene:</t>
  </si>
  <si>
    <t xml:space="preserve">Per stabilire se l'aereo si trova in una ascendenza o in una discendenza bisogna volare:</t>
  </si>
  <si>
    <t xml:space="preserve">In presenza di vento le termiche assumono andamento obliquo, e le nubi si formano:</t>
  </si>
  <si>
    <t xml:space="preserve">volare avanti e indietro</t>
  </si>
  <si>
    <t xml:space="preserve">a velocità anemometrica costante e variare la potenza in modo da tenere a zero il variometro</t>
  </si>
  <si>
    <t xml:space="preserve">sulla verticale del punto di origine della termica</t>
  </si>
  <si>
    <t xml:space="preserve">spiralare sotto la nube</t>
  </si>
  <si>
    <t xml:space="preserve">a potenza costante e tenere il variometro a zero con l'assetto</t>
  </si>
  <si>
    <t xml:space="preserve">sottovento al punto di origine della termica</t>
  </si>
  <si>
    <t xml:space="preserve">volare in linea retta tra una nube e l'altra</t>
  </si>
  <si>
    <t xml:space="preserve">a velocità anemometrica e potenza costanti, e osservare il comportamento del variometro</t>
  </si>
  <si>
    <t xml:space="preserve">sopravento al punto di origine della termica</t>
  </si>
  <si>
    <t xml:space="preserve">Un pericolo da non sottovalutare praticando il veleggiamento sotto le nubi cumuliformi è di:</t>
  </si>
  <si>
    <t xml:space="preserve">(*) In caso di piantata motore, cosa ritenete prioritario?</t>
  </si>
  <si>
    <t xml:space="preserve">(*) A bassa quota, vento in coda, il motore pianta. Fortunatamente siete su un campo molto ampio e assolutamente liscio:</t>
  </si>
  <si>
    <t xml:space="preserve">essere risucchiati dalla nube e trovarsi in volo senza visibilità</t>
  </si>
  <si>
    <t xml:space="preserve">avere quota sufficiente per cercare un'emergenza</t>
  </si>
  <si>
    <t xml:space="preserve">mantenete la minima velocità possibile per attutire l'impatto dovuto al vento in coda</t>
  </si>
  <si>
    <t xml:space="preserve">essere bagnati da uno scroscio di pioggia</t>
  </si>
  <si>
    <t xml:space="preserve">mantenere la velocità di volo</t>
  </si>
  <si>
    <t xml:space="preserve">virate immediatamente per atterrare con il vento di fronte</t>
  </si>
  <si>
    <t xml:space="preserve">salire troppo in alto e soffrire di anossia</t>
  </si>
  <si>
    <t xml:space="preserve">atterrare su un campo liscio</t>
  </si>
  <si>
    <t xml:space="preserve">mantenete la velocità di volo e atterrate con il vento in coda</t>
  </si>
  <si>
    <t xml:space="preserve">(*) Una brezza di soli 5 Km/h proviene da 265°, la vostra pista è orientata E/W:</t>
  </si>
  <si>
    <t xml:space="preserve">(*) Per una terribile distrazione siete decollati senza fare il check pre volo, siete ancora in circuito:</t>
  </si>
  <si>
    <t xml:space="preserve">(*) Durante un volo di trasferimento occorre:</t>
  </si>
  <si>
    <t xml:space="preserve">decollate in direzione EST</t>
  </si>
  <si>
    <t xml:space="preserve">se tutto funziona potete proseguire il volo</t>
  </si>
  <si>
    <t xml:space="preserve">mantenere costante la prua</t>
  </si>
  <si>
    <t xml:space="preserve">decollate in direzione OVEST</t>
  </si>
  <si>
    <t xml:space="preserve">se l'ULM era chiuso in hangar potete proseguire il volo</t>
  </si>
  <si>
    <t xml:space="preserve">calcolare il punto e la deriva ogni 5 10 minuti</t>
  </si>
  <si>
    <t xml:space="preserve">potete decollare in qualsiasi direzione, ma almeno l'atterraggio andrebbe fatto in direzione EST</t>
  </si>
  <si>
    <t xml:space="preserve">rientrate in campo per controllare che tutto sia a posto</t>
  </si>
  <si>
    <t xml:space="preserve">mantenere costante la velocità</t>
  </si>
  <si>
    <t xml:space="preserve">(*) Con un apparecchio multiassi biciclo per rullare in presenza di un leggero vento frontale occorre tenere la cloche:</t>
  </si>
  <si>
    <t xml:space="preserve">(*) Con un apparecchio multiassi triciclo per rullare in presenza di un leggero vento frontale occorre tenere la cloche:</t>
  </si>
  <si>
    <t xml:space="preserve">(*) Una brezza di soli 5 Km/h proviene da 190 gradi e la pista è orientata nord/sud:</t>
  </si>
  <si>
    <t xml:space="preserve">indietro</t>
  </si>
  <si>
    <t xml:space="preserve">potete decollare in qualsiasi direzione</t>
  </si>
  <si>
    <t xml:space="preserve">decollate in direzione sud</t>
  </si>
  <si>
    <t xml:space="preserve">decollate in direzione nord</t>
  </si>
  <si>
    <t xml:space="preserve">(*) Quali sono le manovre da fare con un multiassi per un decollo con vento al traverso?</t>
  </si>
  <si>
    <t xml:space="preserve">(*) Una virata si dice coordinata quando:</t>
  </si>
  <si>
    <t xml:space="preserve">(*) In una correzione di traiettoria bisogna effettuare:</t>
  </si>
  <si>
    <t xml:space="preserve">cloche verso il vento, piede contrario e aumento della velocità di decollo</t>
  </si>
  <si>
    <t xml:space="preserve">la velocità rimane costante per tutta la virata</t>
  </si>
  <si>
    <t xml:space="preserve">una piccola e costante forza sui comandi</t>
  </si>
  <si>
    <t xml:space="preserve">cloche neutra, piede contrario e aumento della velocità di decollo</t>
  </si>
  <si>
    <t xml:space="preserve">non c'è derapata ne scivolata</t>
  </si>
  <si>
    <t xml:space="preserve">una certa azione seguita dalla centralizzazione dei comandi</t>
  </si>
  <si>
    <t xml:space="preserve">cloche verso il vento e piede contrario</t>
  </si>
  <si>
    <t xml:space="preserve">la quota rimane costante nel corso della virata</t>
  </si>
  <si>
    <t xml:space="preserve">successive correzioni della posizione dei comandi</t>
  </si>
  <si>
    <t xml:space="preserve">(*) A basse velocità agendo sui comandi per ottenere un certo risultato il pilota noterà:</t>
  </si>
  <si>
    <t xml:space="preserve">(*) La riattaccata è una manovra evasiva che:</t>
  </si>
  <si>
    <t xml:space="preserve">(*) In finale con vento frontale la velocità di avvicinamento dovrà essere:</t>
  </si>
  <si>
    <t xml:space="preserve">grandi sforzi ma piccoli spostamenti</t>
  </si>
  <si>
    <t xml:space="preserve">va eseguita solo in caso di piantata motore</t>
  </si>
  <si>
    <t xml:space="preserve">minore della velocità in assenza di vento</t>
  </si>
  <si>
    <t xml:space="preserve">grandi sforzi e grandi spostamenti</t>
  </si>
  <si>
    <t xml:space="preserve">va eseguita con decisione prima che si crei una situazione critica erogando tutta potenza</t>
  </si>
  <si>
    <t xml:space="preserve">maggiore della velocità in assenza di vento</t>
  </si>
  <si>
    <t xml:space="preserve">piccoli sforzi ma grandi spostamenti</t>
  </si>
  <si>
    <t xml:space="preserve">va eseguita con decisione prima che si crei una situazione critica ma dosando dolcemente il motore</t>
  </si>
  <si>
    <t xml:space="preserve">sempre la stessa, la velocità in avvicinamento non deve mai cambiare</t>
  </si>
  <si>
    <t xml:space="preserve">(*) In caso di piantata motore, qual è l'influenza del vento contrario in finale?</t>
  </si>
  <si>
    <t xml:space="preserve">(*) Descrivete la fase finale di atterraggio con vento forte:</t>
  </si>
  <si>
    <t xml:space="preserve">(*) A bassa quota 20/30 metri, vento in coda, il motore pianta e per fortuna siete su un campo da golf piatto:</t>
  </si>
  <si>
    <t xml:space="preserve">la traiettoria di volo risulta più ripida</t>
  </si>
  <si>
    <t xml:space="preserve">presentarsi con una riserva di quota, aumentare la velocità, raccordare agendo moderatamente sui comandi solo vicino a terra</t>
  </si>
  <si>
    <t xml:space="preserve">mantenete la minima velocità possibile per attutire 1' impatto dovuto al vento in coda</t>
  </si>
  <si>
    <t xml:space="preserve">la portanza è maggiore</t>
  </si>
  <si>
    <t xml:space="preserve">presentarsi con una riserva di quota, diminuire la velocità, raccordare agendo decisamente sui comandi solo vicino a terra</t>
  </si>
  <si>
    <t xml:space="preserve">virate immediatamente per atterrare con vento frontale, preoccupandovi di mantenere la velocità di volo</t>
  </si>
  <si>
    <t xml:space="preserve">l'efficienza aumenta</t>
  </si>
  <si>
    <t xml:space="preserve">presentarsi con una riserva di quota, mantenere la velocità, raccordare agendo moderatamente sui comandi solo vicino a terra</t>
  </si>
  <si>
    <t xml:space="preserve">(*) In caso di piantata motore cosa è prioritario?</t>
  </si>
  <si>
    <t xml:space="preserve">(*) Il cono di massima efficienza permette di visualizzare quella parte della superficie terrestre:</t>
  </si>
  <si>
    <t xml:space="preserve">(*) Le dimensioni del cono di massima efficienza sono:</t>
  </si>
  <si>
    <t xml:space="preserve">atterrare con il vento di fronte</t>
  </si>
  <si>
    <t xml:space="preserve">raggiungibile con l'apparecchio dopo un'avaria motore</t>
  </si>
  <si>
    <t xml:space="preserve">fisse</t>
  </si>
  <si>
    <t xml:space="preserve">non raggiungibile con l'apparecchio</t>
  </si>
  <si>
    <t xml:space="preserve">variabili in funzione del vento</t>
  </si>
  <si>
    <t xml:space="preserve">raggiungibile volando alla velocità di massima efficienza dopo un'avaria motore</t>
  </si>
  <si>
    <t xml:space="preserve">variabili in funzione del peso</t>
  </si>
  <si>
    <t xml:space="preserve">(*) In che cosa consiste la differenza tra cono di sicurezza e cono di massima efficienza?</t>
  </si>
  <si>
    <t xml:space="preserve">(*) In finale allineati con l'asse pista siete lunghi:</t>
  </si>
  <si>
    <t xml:space="preserve">(*) Quali sono per i multiassi le manovre per uscire da una vite?</t>
  </si>
  <si>
    <t xml:space="preserve">non vi sono differenze</t>
  </si>
  <si>
    <t xml:space="preserve">spegnete il motore e picchiate per ridurre l'efficienza</t>
  </si>
  <si>
    <t xml:space="preserve">manetta al minimo, cloche in avanti, piede contrario alla rotazione</t>
  </si>
  <si>
    <t xml:space="preserve">dalla posizione del vertice; in basso, cono di massima efficienza; in alto, cono di sicurezza</t>
  </si>
  <si>
    <t xml:space="preserve">riattaccate senza provare ad atterrare</t>
  </si>
  <si>
    <t xml:space="preserve">manetta al minimo, piede contrario, cloche dal lato opposto al senso di rotazione e quindi in avanti</t>
  </si>
  <si>
    <t xml:space="preserve">dalla posizione del vertice; in basso, cono di sicurezza; in alto, cono di massima efficienza</t>
  </si>
  <si>
    <t xml:space="preserve">eseguite degli otto per perdere quota</t>
  </si>
  <si>
    <t xml:space="preserve">manetta al massimo, piede contrario, cloche dal lato opposto al senso di rotazione e quindi in avanti</t>
  </si>
  <si>
    <t xml:space="preserve">(*) Quando in una virata in cabrata è facile cadere in vite?</t>
  </si>
  <si>
    <t xml:space="preserve">quando si stringe troppo con un'azione eccessiva dei comandi rispetto alla potenza applicata</t>
  </si>
  <si>
    <t xml:space="preserve">quando si passa bruscamente in picchiata</t>
  </si>
  <si>
    <t xml:space="preserve">il peso apparente corrisponde al peso reale</t>
  </si>
  <si>
    <t xml:space="preserve">quando si stringe troppo senza un'azione eccessiva dei comandi rispetto alla potenza applicata</t>
  </si>
  <si>
    <t xml:space="preserve">L'anticipo all'accensione serve per:</t>
  </si>
</sst>
</file>

<file path=xl/styles.xml><?xml version="1.0" encoding="utf-8"?>
<styleSheet xmlns="http://schemas.openxmlformats.org/spreadsheetml/2006/main">
  <numFmts count="5">
    <numFmt numFmtId="164" formatCode="General"/>
    <numFmt numFmtId="165" formatCode="General"/>
    <numFmt numFmtId="166" formatCode="0%"/>
    <numFmt numFmtId="167" formatCode="@"/>
    <numFmt numFmtId="168" formatCode="[$-409]mmm\-yy"/>
  </numFmts>
  <fonts count="35">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36"/>
      <color rgb="FF000000"/>
      <name val="Calibri"/>
      <family val="2"/>
    </font>
    <font>
      <b val="true"/>
      <sz val="11"/>
      <color rgb="FF000000"/>
      <name val="Calibri"/>
      <family val="0"/>
    </font>
    <font>
      <i val="true"/>
      <sz val="22"/>
      <color rgb="FF000000"/>
      <name val="Calibri"/>
      <family val="0"/>
    </font>
    <font>
      <b val="true"/>
      <u val="single"/>
      <sz val="11"/>
      <color rgb="FF000000"/>
      <name val="Calibri"/>
      <family val="2"/>
    </font>
    <font>
      <b val="true"/>
      <u val="single"/>
      <sz val="11"/>
      <color rgb="FF3366FF"/>
      <name val="Calibri"/>
      <family val="0"/>
    </font>
    <font>
      <u val="single"/>
      <sz val="11"/>
      <color rgb="FF0000FF"/>
      <name val="Calibri"/>
      <family val="2"/>
    </font>
    <font>
      <b val="true"/>
      <sz val="11"/>
      <color rgb="FF3366FF"/>
      <name val="Calibri"/>
      <family val="0"/>
    </font>
    <font>
      <sz val="11"/>
      <color rgb="FF3366FF"/>
      <name val="Calibri"/>
      <family val="0"/>
    </font>
    <font>
      <i val="true"/>
      <sz val="11"/>
      <color rgb="FF000000"/>
      <name val="Calibri"/>
      <family val="0"/>
    </font>
    <font>
      <sz val="8"/>
      <color rgb="FF000000"/>
      <name val="Calibri"/>
      <family val="2"/>
    </font>
    <font>
      <b val="true"/>
      <sz val="8"/>
      <color rgb="FF000000"/>
      <name val="Calibri"/>
      <family val="2"/>
    </font>
    <font>
      <b val="true"/>
      <sz val="8"/>
      <color rgb="FFFFFFFF"/>
      <name val="Calibri"/>
      <family val="2"/>
    </font>
    <font>
      <b val="true"/>
      <u val="single"/>
      <sz val="28"/>
      <color rgb="FF000000"/>
      <name val="Calibri"/>
      <family val="2"/>
    </font>
    <font>
      <b val="true"/>
      <sz val="36"/>
      <color rgb="FF000000"/>
      <name val="Calibri"/>
      <family val="2"/>
    </font>
    <font>
      <b val="true"/>
      <u val="single"/>
      <sz val="8"/>
      <color rgb="FF3366FF"/>
      <name val="Calibri"/>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8000"/>
        <bgColor rgb="FF008080"/>
      </patternFill>
    </fill>
    <fill>
      <patternFill patternType="solid">
        <fgColor rgb="FF000000"/>
        <bgColor rgb="FF003300"/>
      </patternFill>
    </fill>
    <fill>
      <patternFill patternType="solid">
        <fgColor rgb="FF993300"/>
        <bgColor rgb="FF993366"/>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0066CC"/>
      </left>
      <right style="double">
        <color rgb="FF0066CC"/>
      </right>
      <top style="double">
        <color rgb="FF0066CC"/>
      </top>
      <bottom style="double">
        <color rgb="FF0066CC"/>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true" diagonalDown="true">
      <left/>
      <right/>
      <top style="thin"/>
      <bottom/>
      <diagonal style="thick">
        <color rgb="FFFFFF00"/>
      </diagonal>
    </border>
    <border diagonalUp="false" diagonalDown="true">
      <left/>
      <right/>
      <top style="thin"/>
      <bottom/>
      <diagonal style="thick">
        <color rgb="FFFFFF00"/>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6"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7" fillId="6" borderId="0"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7" fillId="6" borderId="0" xfId="0" applyFont="true" applyBorder="true" applyAlignment="true" applyProtection="false">
      <alignment horizontal="center" vertical="bottom" textRotation="0" wrapText="false" indent="0" shrinkToFit="false"/>
      <protection locked="true" hidden="false"/>
    </xf>
    <xf numFmtId="164" fontId="21" fillId="6"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4" fillId="24" borderId="0" xfId="20" applyFont="true" applyBorder="true" applyAlignment="true" applyProtection="true">
      <alignment horizontal="left" vertical="bottom" textRotation="0" wrapText="false" indent="0" shrinkToFit="false"/>
      <protection locked="true" hidden="false"/>
    </xf>
    <xf numFmtId="165" fontId="0" fillId="19" borderId="0" xfId="0" applyFont="false" applyBorder="true" applyAlignment="true" applyProtection="false">
      <alignment horizontal="center" vertical="bottom" textRotation="0" wrapText="false" indent="0" shrinkToFit="false"/>
      <protection locked="true" hidden="false"/>
    </xf>
    <xf numFmtId="165" fontId="0" fillId="25"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6" fontId="0" fillId="6" borderId="0"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19" borderId="11" xfId="0" applyFont="fals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6" fontId="0" fillId="6"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5" fontId="0" fillId="25" borderId="12"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25" borderId="0"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0" fillId="25" borderId="12"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5" fontId="0" fillId="19" borderId="0" xfId="0" applyFont="false" applyBorder="false" applyAlignment="true" applyProtection="false">
      <alignment horizontal="center" vertical="bottom" textRotation="0" wrapText="false" indent="0" shrinkToFit="false"/>
      <protection locked="true" hidden="false"/>
    </xf>
    <xf numFmtId="165" fontId="0" fillId="25"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0" fillId="0" borderId="13" xfId="0" applyFont="true" applyBorder="true" applyAlignment="true" applyProtection="false">
      <alignment horizontal="center" vertical="top" textRotation="0" wrapText="false" indent="0" shrinkToFit="false"/>
      <protection locked="true" hidden="false"/>
    </xf>
    <xf numFmtId="164" fontId="30" fillId="0" borderId="14" xfId="0" applyFont="true" applyBorder="true" applyAlignment="true" applyProtection="false">
      <alignment horizontal="left" vertical="top" textRotation="0" wrapText="false" indent="0" shrinkToFit="false"/>
      <protection locked="true" hidden="false"/>
    </xf>
    <xf numFmtId="164" fontId="29" fillId="0" borderId="15" xfId="0" applyFont="true" applyBorder="true" applyAlignment="true" applyProtection="false">
      <alignment horizontal="right" vertical="top" textRotation="0" wrapText="false" indent="0" shrinkToFit="false"/>
      <protection locked="true" hidden="false"/>
    </xf>
    <xf numFmtId="164" fontId="29" fillId="0" borderId="16" xfId="0" applyFont="true" applyBorder="true" applyAlignment="true" applyProtection="false">
      <alignment horizontal="left" vertical="top" textRotation="0" wrapText="false" indent="0" shrinkToFit="false"/>
      <protection locked="true" hidden="false"/>
    </xf>
    <xf numFmtId="164" fontId="29" fillId="0" borderId="15" xfId="0" applyFont="true" applyBorder="true" applyAlignment="true" applyProtection="false">
      <alignment horizontal="right" vertical="top" textRotation="0" wrapText="tru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false" indent="0" shrinkToFit="false"/>
      <protection locked="true" hidden="false"/>
    </xf>
    <xf numFmtId="164" fontId="29" fillId="16" borderId="11" xfId="0" applyFont="true" applyBorder="true" applyAlignment="true" applyProtection="true">
      <alignment horizontal="left" vertical="top" textRotation="0" wrapText="false" indent="0" shrinkToFit="false"/>
      <protection locked="false" hidden="false"/>
    </xf>
    <xf numFmtId="164" fontId="29" fillId="0" borderId="11" xfId="0" applyFont="true" applyBorder="true" applyAlignment="true" applyProtection="false">
      <alignment horizontal="general" vertical="top" textRotation="0" wrapText="false" indent="0" shrinkToFit="false"/>
      <protection locked="true" hidden="false"/>
    </xf>
    <xf numFmtId="165" fontId="29" fillId="0" borderId="11" xfId="0" applyFont="true" applyBorder="true" applyAlignment="true" applyProtection="false">
      <alignment horizontal="center" vertical="top" textRotation="0" wrapText="false" indent="0" shrinkToFit="false"/>
      <protection locked="true" hidden="false"/>
    </xf>
    <xf numFmtId="164" fontId="29" fillId="0" borderId="18" xfId="0" applyFont="true" applyBorder="true" applyAlignment="true" applyProtection="false">
      <alignment horizontal="general" vertical="top" textRotation="0" wrapText="fals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30" fillId="0" borderId="14" xfId="0" applyFont="true" applyBorder="true" applyAlignment="true" applyProtection="false">
      <alignment horizontal="left" vertical="top" textRotation="0" wrapText="true" indent="0" shrinkToFit="false"/>
      <protection locked="true" hidden="false"/>
    </xf>
    <xf numFmtId="164" fontId="30" fillId="0" borderId="12" xfId="0" applyFont="true" applyBorder="true" applyAlignment="true" applyProtection="false">
      <alignment horizontal="left" vertical="top" textRotation="0" wrapText="true" indent="0" shrinkToFit="false"/>
      <protection locked="true" hidden="false"/>
    </xf>
    <xf numFmtId="164" fontId="30" fillId="26" borderId="19" xfId="0" applyFont="true" applyBorder="true" applyAlignment="true" applyProtection="false">
      <alignment horizontal="left" vertical="top" textRotation="0" wrapText="true" indent="0" shrinkToFit="false"/>
      <protection locked="true" hidden="false"/>
    </xf>
    <xf numFmtId="164" fontId="31" fillId="27" borderId="20" xfId="0" applyFont="true" applyBorder="true" applyAlignment="true" applyProtection="false">
      <alignment horizontal="left" vertical="top" textRotation="0" wrapText="true" indent="0" shrinkToFit="false"/>
      <protection locked="true" hidden="false"/>
    </xf>
    <xf numFmtId="164" fontId="30" fillId="28" borderId="12"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7" fontId="32" fillId="28" borderId="21" xfId="0" applyFont="true" applyBorder="true" applyAlignment="true" applyProtection="false">
      <alignment horizontal="center" vertical="top" textRotation="0" wrapText="false" indent="0" shrinkToFit="false"/>
      <protection locked="true" hidden="false"/>
    </xf>
    <xf numFmtId="164" fontId="33" fillId="24" borderId="21" xfId="0" applyFont="true" applyBorder="true" applyAlignment="true" applyProtection="false">
      <alignment horizontal="center" vertical="center" textRotation="0" wrapText="true" indent="0" shrinkToFit="false"/>
      <protection locked="true" hidden="false"/>
    </xf>
    <xf numFmtId="164" fontId="34" fillId="0" borderId="0" xfId="2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28" borderId="0" xfId="0" applyFont="true" applyBorder="true" applyAlignment="true" applyProtection="true">
      <alignment horizontal="left" vertical="top"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false" hidden="false"/>
    </xf>
    <xf numFmtId="168" fontId="29"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false" hidden="false"/>
    </xf>
    <xf numFmtId="167" fontId="29" fillId="0" borderId="16" xfId="0" applyFont="true" applyBorder="true" applyAlignment="true" applyProtection="false">
      <alignment horizontal="left" vertical="top" textRotation="0" wrapText="false" indent="0" shrinkToFit="false"/>
      <protection locked="true" hidden="false"/>
    </xf>
    <xf numFmtId="167" fontId="29" fillId="0" borderId="16"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8" fontId="29"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29" fillId="28" borderId="15" xfId="0" applyFont="true" applyBorder="true" applyAlignment="true" applyProtection="false">
      <alignment horizontal="right" vertical="top" textRotation="0" wrapText="false" indent="0" shrinkToFit="false"/>
      <protection locked="true" hidden="false"/>
    </xf>
    <xf numFmtId="164" fontId="29" fillId="28" borderId="16" xfId="0" applyFont="true" applyBorder="true" applyAlignment="true" applyProtection="false">
      <alignment horizontal="left" vertical="top" textRotation="0" wrapText="false" indent="0" shrinkToFit="false"/>
      <protection locked="true" hidden="false"/>
    </xf>
    <xf numFmtId="164" fontId="29" fillId="0" borderId="15" xfId="0" applyFont="true" applyBorder="true" applyAlignment="true" applyProtection="false">
      <alignment horizontal="right" vertical="top" textRotation="0" wrapText="true" indent="0" shrinkToFit="false"/>
      <protection locked="true" hidden="false"/>
    </xf>
    <xf numFmtId="164" fontId="29" fillId="0" borderId="16" xfId="0" applyFont="true" applyBorder="true" applyAlignment="true" applyProtection="false">
      <alignment horizontal="left" vertical="top" textRotation="0" wrapText="true" indent="0" shrinkToFit="false"/>
      <protection locked="true" hidden="false"/>
    </xf>
    <xf numFmtId="164" fontId="29" fillId="24" borderId="15" xfId="0" applyFont="true" applyBorder="true" applyAlignment="true" applyProtection="false">
      <alignment horizontal="right" vertical="top" textRotation="0" wrapText="false" indent="0" shrinkToFit="false"/>
      <protection locked="true" hidden="false"/>
    </xf>
    <xf numFmtId="164" fontId="29" fillId="24" borderId="16" xfId="0" applyFont="true" applyBorder="true" applyAlignment="true" applyProtection="false">
      <alignment horizontal="left" vertical="top" textRotation="0" wrapText="false" indent="0" shrinkToFit="false"/>
      <protection locked="true" hidden="false"/>
    </xf>
    <xf numFmtId="164" fontId="29" fillId="24" borderId="15" xfId="0" applyFont="true" applyBorder="true" applyAlignment="true" applyProtection="false">
      <alignment horizontal="right" vertical="top" textRotation="0" wrapText="true" indent="0" shrinkToFit="false"/>
      <protection locked="true" hidden="false"/>
    </xf>
    <xf numFmtId="164" fontId="29" fillId="24" borderId="16" xfId="0" applyFont="true" applyBorder="true" applyAlignment="true" applyProtection="false">
      <alignment horizontal="left" vertical="top" textRotation="0" wrapText="true" indent="0" shrinkToFit="false"/>
      <protection locked="true" hidden="false"/>
    </xf>
    <xf numFmtId="164" fontId="29" fillId="0" borderId="17" xfId="0" applyFont="true" applyBorder="true" applyAlignment="true" applyProtection="false">
      <alignment horizontal="right" vertical="top" textRotation="0" wrapText="true" indent="0" shrinkToFit="false"/>
      <protection locked="true" hidden="false"/>
    </xf>
    <xf numFmtId="164" fontId="29" fillId="0" borderId="18" xfId="0" applyFont="true" applyBorder="true" applyAlignment="true" applyProtection="false">
      <alignment horizontal="left" vertical="top" textRotation="0" wrapText="true" indent="0" shrinkToFit="false"/>
      <protection locked="true" hidden="false"/>
    </xf>
    <xf numFmtId="164" fontId="29" fillId="0" borderId="17" xfId="0" applyFont="true" applyBorder="true" applyAlignment="true" applyProtection="false">
      <alignment horizontal="right" vertical="top" textRotation="0" wrapText="false" indent="0" shrinkToFit="false"/>
      <protection locked="true" hidden="false"/>
    </xf>
    <xf numFmtId="164" fontId="29" fillId="0" borderId="18" xfId="0" applyFont="true" applyBorder="true" applyAlignment="true" applyProtection="false">
      <alignment horizontal="left" vertical="top" textRotation="0" wrapText="false" indent="0" shrinkToFit="false"/>
      <protection locked="true" hidden="false"/>
    </xf>
    <xf numFmtId="164" fontId="29" fillId="24" borderId="17" xfId="0" applyFont="true" applyBorder="true" applyAlignment="true" applyProtection="false">
      <alignment horizontal="right" vertical="top" textRotation="0" wrapText="false" indent="0" shrinkToFit="false"/>
      <protection locked="true" hidden="false"/>
    </xf>
    <xf numFmtId="164" fontId="29" fillId="24" borderId="18" xfId="0" applyFont="true" applyBorder="true" applyAlignment="true" applyProtection="false">
      <alignment horizontal="left" vertical="top" textRotation="0" wrapText="false" indent="0" shrinkToFit="false"/>
      <protection locked="true" hidden="false"/>
    </xf>
    <xf numFmtId="164" fontId="29" fillId="0" borderId="15" xfId="0" applyFont="true" applyBorder="true" applyAlignment="true" applyProtection="false">
      <alignment horizontal="right" vertical="top" textRotation="0" wrapText="false" indent="0" shrinkToFit="false"/>
      <protection locked="true" hidden="false"/>
    </xf>
    <xf numFmtId="164" fontId="29" fillId="0" borderId="16" xfId="0" applyFont="true" applyBorder="true" applyAlignment="true" applyProtection="false">
      <alignment horizontal="left" vertical="top" textRotation="0" wrapText="false" indent="0" shrinkToFit="false"/>
      <protection locked="true" hidden="false"/>
    </xf>
    <xf numFmtId="164" fontId="29" fillId="24" borderId="17" xfId="0" applyFont="true" applyBorder="true" applyAlignment="true" applyProtection="false">
      <alignment horizontal="right" vertical="top" textRotation="0" wrapText="true" indent="0" shrinkToFit="false"/>
      <protection locked="true" hidden="false"/>
    </xf>
    <xf numFmtId="164" fontId="29" fillId="24" borderId="18" xfId="0" applyFont="true" applyBorder="true" applyAlignment="true" applyProtection="false">
      <alignment horizontal="left" vertical="top" textRotation="0" wrapText="true" indent="0" shrinkToFit="false"/>
      <protection locked="true" hidden="false"/>
    </xf>
    <xf numFmtId="164" fontId="30" fillId="19" borderId="20" xfId="0" applyFont="true" applyBorder="true" applyAlignment="true" applyProtection="false">
      <alignment horizontal="left" vertical="top" textRotation="0" wrapText="true" indent="0" shrinkToFit="false"/>
      <protection locked="true" hidden="false"/>
    </xf>
    <xf numFmtId="167" fontId="32" fillId="28" borderId="21" xfId="0" applyFont="true" applyBorder="true" applyAlignment="true" applyProtection="false">
      <alignment horizontal="center" vertical="center" textRotation="0" wrapText="false" indent="0" shrinkToFit="false"/>
      <protection locked="true" hidden="false"/>
    </xf>
    <xf numFmtId="164" fontId="33" fillId="24" borderId="21" xfId="0" applyFont="true" applyBorder="true" applyAlignment="true" applyProtection="false">
      <alignment horizontal="center" vertical="center" textRotation="0" wrapText="false" indent="0" shrinkToFit="false"/>
      <protection locked="true" hidden="false"/>
    </xf>
    <xf numFmtId="167" fontId="29" fillId="24" borderId="16" xfId="0" applyFont="true" applyBorder="true" applyAlignment="true" applyProtection="false">
      <alignment horizontal="left" vertical="top" textRotation="0" wrapText="false" indent="0" shrinkToFit="false"/>
      <protection locked="true" hidden="false"/>
    </xf>
    <xf numFmtId="167" fontId="29" fillId="0" borderId="18"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 name="*unknown*" xfId="20" builtinId="8"/>
  </cellStyles>
  <dxfs count="482">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
      <font>
        <name val="Calibri"/>
        <family val="2"/>
        <color rgb="FF000000"/>
        <sz val="11"/>
      </font>
      <fill>
        <patternFill>
          <bgColor rgb="FF993300"/>
        </patternFill>
      </fill>
    </dxf>
    <dxf>
      <font>
        <name val="Calibri"/>
        <family val="2"/>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75200</xdr:colOff>
      <xdr:row>66</xdr:row>
      <xdr:rowOff>29160</xdr:rowOff>
    </xdr:from>
    <xdr:to>
      <xdr:col>22</xdr:col>
      <xdr:colOff>237960</xdr:colOff>
      <xdr:row>67</xdr:row>
      <xdr:rowOff>47520</xdr:rowOff>
    </xdr:to>
    <xdr:pic>
      <xdr:nvPicPr>
        <xdr:cNvPr id="0" name="Picture 49" descr=""/>
        <xdr:cNvPicPr/>
      </xdr:nvPicPr>
      <xdr:blipFill>
        <a:blip r:embed="rId1"/>
        <a:stretch/>
      </xdr:blipFill>
      <xdr:spPr>
        <a:xfrm>
          <a:off x="9088920" y="16497720"/>
          <a:ext cx="766080" cy="590040"/>
        </a:xfrm>
        <a:prstGeom prst="rect">
          <a:avLst/>
        </a:prstGeom>
        <a:ln w="0">
          <a:noFill/>
        </a:ln>
      </xdr:spPr>
    </xdr:pic>
    <xdr:clientData/>
  </xdr:twoCellAnchor>
  <xdr:twoCellAnchor editAs="oneCell">
    <xdr:from>
      <xdr:col>12</xdr:col>
      <xdr:colOff>123480</xdr:colOff>
      <xdr:row>72</xdr:row>
      <xdr:rowOff>37800</xdr:rowOff>
    </xdr:from>
    <xdr:to>
      <xdr:col>14</xdr:col>
      <xdr:colOff>88560</xdr:colOff>
      <xdr:row>73</xdr:row>
      <xdr:rowOff>229320</xdr:rowOff>
    </xdr:to>
    <xdr:pic>
      <xdr:nvPicPr>
        <xdr:cNvPr id="1" name="Picture 47" descr=""/>
        <xdr:cNvPicPr/>
      </xdr:nvPicPr>
      <xdr:blipFill>
        <a:blip r:embed="rId2"/>
        <a:stretch/>
      </xdr:blipFill>
      <xdr:spPr>
        <a:xfrm>
          <a:off x="5314680" y="18135360"/>
          <a:ext cx="968400" cy="762840"/>
        </a:xfrm>
        <a:prstGeom prst="rect">
          <a:avLst/>
        </a:prstGeom>
        <a:ln w="0">
          <a:noFill/>
        </a:ln>
      </xdr:spPr>
    </xdr:pic>
    <xdr:clientData/>
  </xdr:twoCellAnchor>
  <xdr:twoCellAnchor editAs="oneCell">
    <xdr:from>
      <xdr:col>3</xdr:col>
      <xdr:colOff>439920</xdr:colOff>
      <xdr:row>72</xdr:row>
      <xdr:rowOff>57960</xdr:rowOff>
    </xdr:from>
    <xdr:to>
      <xdr:col>6</xdr:col>
      <xdr:colOff>238320</xdr:colOff>
      <xdr:row>73</xdr:row>
      <xdr:rowOff>171360</xdr:rowOff>
    </xdr:to>
    <xdr:pic>
      <xdr:nvPicPr>
        <xdr:cNvPr id="2" name="Picture 49" descr=""/>
        <xdr:cNvPicPr/>
      </xdr:nvPicPr>
      <xdr:blipFill>
        <a:blip r:embed="rId3"/>
        <a:stretch/>
      </xdr:blipFill>
      <xdr:spPr>
        <a:xfrm>
          <a:off x="1706760" y="18155520"/>
          <a:ext cx="1303200" cy="684720"/>
        </a:xfrm>
        <a:prstGeom prst="rect">
          <a:avLst/>
        </a:prstGeom>
        <a:ln w="0">
          <a:noFill/>
        </a:ln>
      </xdr:spPr>
    </xdr:pic>
    <xdr:clientData/>
  </xdr:twoCellAnchor>
  <xdr:twoCellAnchor editAs="oneCell">
    <xdr:from>
      <xdr:col>20</xdr:col>
      <xdr:colOff>413640</xdr:colOff>
      <xdr:row>72</xdr:row>
      <xdr:rowOff>28800</xdr:rowOff>
    </xdr:from>
    <xdr:to>
      <xdr:col>22</xdr:col>
      <xdr:colOff>79920</xdr:colOff>
      <xdr:row>73</xdr:row>
      <xdr:rowOff>9000</xdr:rowOff>
    </xdr:to>
    <xdr:pic>
      <xdr:nvPicPr>
        <xdr:cNvPr id="3" name="Picture 51" descr=""/>
        <xdr:cNvPicPr/>
      </xdr:nvPicPr>
      <xdr:blipFill>
        <a:blip r:embed="rId4"/>
        <a:stretch/>
      </xdr:blipFill>
      <xdr:spPr>
        <a:xfrm>
          <a:off x="9027360" y="18126360"/>
          <a:ext cx="669600" cy="551520"/>
        </a:xfrm>
        <a:prstGeom prst="rect">
          <a:avLst/>
        </a:prstGeom>
        <a:ln w="0">
          <a:noFill/>
        </a:ln>
      </xdr:spPr>
    </xdr:pic>
    <xdr:clientData/>
  </xdr:twoCellAnchor>
  <xdr:twoCellAnchor editAs="oneCell">
    <xdr:from>
      <xdr:col>4</xdr:col>
      <xdr:colOff>475200</xdr:colOff>
      <xdr:row>84</xdr:row>
      <xdr:rowOff>46800</xdr:rowOff>
    </xdr:from>
    <xdr:to>
      <xdr:col>6</xdr:col>
      <xdr:colOff>308880</xdr:colOff>
      <xdr:row>85</xdr:row>
      <xdr:rowOff>133200</xdr:rowOff>
    </xdr:to>
    <xdr:pic>
      <xdr:nvPicPr>
        <xdr:cNvPr id="4" name="Picture 51" descr=""/>
        <xdr:cNvPicPr/>
      </xdr:nvPicPr>
      <xdr:blipFill>
        <a:blip r:embed="rId5"/>
        <a:stretch/>
      </xdr:blipFill>
      <xdr:spPr>
        <a:xfrm>
          <a:off x="2243520" y="21782880"/>
          <a:ext cx="837000" cy="657720"/>
        </a:xfrm>
        <a:prstGeom prst="rect">
          <a:avLst/>
        </a:prstGeom>
        <a:ln w="0">
          <a:noFill/>
        </a:ln>
      </xdr:spPr>
    </xdr:pic>
    <xdr:clientData/>
  </xdr:twoCellAnchor>
  <xdr:twoCellAnchor editAs="oneCell">
    <xdr:from>
      <xdr:col>12</xdr:col>
      <xdr:colOff>369720</xdr:colOff>
      <xdr:row>78</xdr:row>
      <xdr:rowOff>200880</xdr:rowOff>
    </xdr:from>
    <xdr:to>
      <xdr:col>14</xdr:col>
      <xdr:colOff>352800</xdr:colOff>
      <xdr:row>80</xdr:row>
      <xdr:rowOff>152640</xdr:rowOff>
    </xdr:to>
    <xdr:pic>
      <xdr:nvPicPr>
        <xdr:cNvPr id="5" name="Picture 887" descr=""/>
        <xdr:cNvPicPr/>
      </xdr:nvPicPr>
      <xdr:blipFill>
        <a:blip r:embed="rId6"/>
        <a:stretch/>
      </xdr:blipFill>
      <xdr:spPr>
        <a:xfrm>
          <a:off x="5560920" y="20498760"/>
          <a:ext cx="986400" cy="71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11320</xdr:colOff>
      <xdr:row>49</xdr:row>
      <xdr:rowOff>9720</xdr:rowOff>
    </xdr:from>
    <xdr:to>
      <xdr:col>14</xdr:col>
      <xdr:colOff>501480</xdr:colOff>
      <xdr:row>51</xdr:row>
      <xdr:rowOff>85680</xdr:rowOff>
    </xdr:to>
    <xdr:pic>
      <xdr:nvPicPr>
        <xdr:cNvPr id="6" name="Picture 2" descr=""/>
        <xdr:cNvPicPr/>
      </xdr:nvPicPr>
      <xdr:blipFill>
        <a:blip r:embed="rId1"/>
        <a:stretch/>
      </xdr:blipFill>
      <xdr:spPr>
        <a:xfrm>
          <a:off x="4900680" y="12849480"/>
          <a:ext cx="1795320" cy="647280"/>
        </a:xfrm>
        <a:prstGeom prst="rect">
          <a:avLst/>
        </a:prstGeom>
        <a:ln w="0">
          <a:noFill/>
        </a:ln>
      </xdr:spPr>
    </xdr:pic>
    <xdr:clientData/>
  </xdr:twoCellAnchor>
  <xdr:twoCellAnchor editAs="oneCell">
    <xdr:from>
      <xdr:col>3</xdr:col>
      <xdr:colOff>404640</xdr:colOff>
      <xdr:row>54</xdr:row>
      <xdr:rowOff>399600</xdr:rowOff>
    </xdr:from>
    <xdr:to>
      <xdr:col>6</xdr:col>
      <xdr:colOff>501840</xdr:colOff>
      <xdr:row>57</xdr:row>
      <xdr:rowOff>152280</xdr:rowOff>
    </xdr:to>
    <xdr:pic>
      <xdr:nvPicPr>
        <xdr:cNvPr id="7" name="Picture 4" descr=""/>
        <xdr:cNvPicPr/>
      </xdr:nvPicPr>
      <xdr:blipFill>
        <a:blip r:embed="rId2"/>
        <a:stretch/>
      </xdr:blipFill>
      <xdr:spPr>
        <a:xfrm>
          <a:off x="1671480" y="14296680"/>
          <a:ext cx="1602000" cy="705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75200</xdr:colOff>
      <xdr:row>55</xdr:row>
      <xdr:rowOff>29160</xdr:rowOff>
    </xdr:from>
    <xdr:to>
      <xdr:col>22</xdr:col>
      <xdr:colOff>237960</xdr:colOff>
      <xdr:row>56</xdr:row>
      <xdr:rowOff>47520</xdr:rowOff>
    </xdr:to>
    <xdr:pic>
      <xdr:nvPicPr>
        <xdr:cNvPr id="8" name="Picture 49" descr=""/>
        <xdr:cNvPicPr/>
      </xdr:nvPicPr>
      <xdr:blipFill>
        <a:blip r:embed="rId1"/>
        <a:stretch/>
      </xdr:blipFill>
      <xdr:spPr>
        <a:xfrm>
          <a:off x="9088920" y="14440320"/>
          <a:ext cx="766080" cy="590040"/>
        </a:xfrm>
        <a:prstGeom prst="rect">
          <a:avLst/>
        </a:prstGeom>
        <a:ln w="0">
          <a:noFill/>
        </a:ln>
      </xdr:spPr>
    </xdr:pic>
    <xdr:clientData/>
  </xdr:twoCellAnchor>
  <xdr:twoCellAnchor editAs="oneCell">
    <xdr:from>
      <xdr:col>12</xdr:col>
      <xdr:colOff>422280</xdr:colOff>
      <xdr:row>60</xdr:row>
      <xdr:rowOff>37800</xdr:rowOff>
    </xdr:from>
    <xdr:to>
      <xdr:col>14</xdr:col>
      <xdr:colOff>88560</xdr:colOff>
      <xdr:row>61</xdr:row>
      <xdr:rowOff>229320</xdr:rowOff>
    </xdr:to>
    <xdr:pic>
      <xdr:nvPicPr>
        <xdr:cNvPr id="9" name="Picture 47" descr=""/>
        <xdr:cNvPicPr/>
      </xdr:nvPicPr>
      <xdr:blipFill>
        <a:blip r:embed="rId2"/>
        <a:stretch/>
      </xdr:blipFill>
      <xdr:spPr>
        <a:xfrm>
          <a:off x="5613480" y="15887520"/>
          <a:ext cx="669600" cy="762840"/>
        </a:xfrm>
        <a:prstGeom prst="rect">
          <a:avLst/>
        </a:prstGeom>
        <a:ln w="0">
          <a:noFill/>
        </a:ln>
      </xdr:spPr>
    </xdr:pic>
    <xdr:clientData/>
  </xdr:twoCellAnchor>
  <xdr:twoCellAnchor editAs="oneCell">
    <xdr:from>
      <xdr:col>4</xdr:col>
      <xdr:colOff>202320</xdr:colOff>
      <xdr:row>60</xdr:row>
      <xdr:rowOff>57960</xdr:rowOff>
    </xdr:from>
    <xdr:to>
      <xdr:col>6</xdr:col>
      <xdr:colOff>501840</xdr:colOff>
      <xdr:row>61</xdr:row>
      <xdr:rowOff>171360</xdr:rowOff>
    </xdr:to>
    <xdr:pic>
      <xdr:nvPicPr>
        <xdr:cNvPr id="10" name="Picture 49" descr=""/>
        <xdr:cNvPicPr/>
      </xdr:nvPicPr>
      <xdr:blipFill>
        <a:blip r:embed="rId3"/>
        <a:stretch/>
      </xdr:blipFill>
      <xdr:spPr>
        <a:xfrm>
          <a:off x="1970640" y="15907680"/>
          <a:ext cx="1302840" cy="684720"/>
        </a:xfrm>
        <a:prstGeom prst="rect">
          <a:avLst/>
        </a:prstGeom>
        <a:ln w="0">
          <a:noFill/>
        </a:ln>
      </xdr:spPr>
    </xdr:pic>
    <xdr:clientData/>
  </xdr:twoCellAnchor>
  <xdr:twoCellAnchor editAs="oneCell">
    <xdr:from>
      <xdr:col>20</xdr:col>
      <xdr:colOff>413640</xdr:colOff>
      <xdr:row>60</xdr:row>
      <xdr:rowOff>28800</xdr:rowOff>
    </xdr:from>
    <xdr:to>
      <xdr:col>22</xdr:col>
      <xdr:colOff>79920</xdr:colOff>
      <xdr:row>61</xdr:row>
      <xdr:rowOff>9000</xdr:rowOff>
    </xdr:to>
    <xdr:pic>
      <xdr:nvPicPr>
        <xdr:cNvPr id="11" name="Picture 51" descr=""/>
        <xdr:cNvPicPr/>
      </xdr:nvPicPr>
      <xdr:blipFill>
        <a:blip r:embed="rId4"/>
        <a:stretch/>
      </xdr:blipFill>
      <xdr:spPr>
        <a:xfrm>
          <a:off x="9027360" y="15878520"/>
          <a:ext cx="669600" cy="551520"/>
        </a:xfrm>
        <a:prstGeom prst="rect">
          <a:avLst/>
        </a:prstGeom>
        <a:ln w="0">
          <a:noFill/>
        </a:ln>
      </xdr:spPr>
    </xdr:pic>
    <xdr:clientData/>
  </xdr:twoCellAnchor>
  <xdr:twoCellAnchor editAs="oneCell">
    <xdr:from>
      <xdr:col>4</xdr:col>
      <xdr:colOff>475200</xdr:colOff>
      <xdr:row>70</xdr:row>
      <xdr:rowOff>47160</xdr:rowOff>
    </xdr:from>
    <xdr:to>
      <xdr:col>6</xdr:col>
      <xdr:colOff>308880</xdr:colOff>
      <xdr:row>71</xdr:row>
      <xdr:rowOff>133200</xdr:rowOff>
    </xdr:to>
    <xdr:pic>
      <xdr:nvPicPr>
        <xdr:cNvPr id="12" name="Picture 51" descr=""/>
        <xdr:cNvPicPr/>
      </xdr:nvPicPr>
      <xdr:blipFill>
        <a:blip r:embed="rId5"/>
        <a:stretch/>
      </xdr:blipFill>
      <xdr:spPr>
        <a:xfrm>
          <a:off x="2243520" y="19154160"/>
          <a:ext cx="837000" cy="657720"/>
        </a:xfrm>
        <a:prstGeom prst="rect">
          <a:avLst/>
        </a:prstGeom>
        <a:ln w="0">
          <a:noFill/>
        </a:ln>
      </xdr:spPr>
    </xdr:pic>
    <xdr:clientData/>
  </xdr:twoCellAnchor>
  <xdr:twoCellAnchor editAs="oneCell">
    <xdr:from>
      <xdr:col>12</xdr:col>
      <xdr:colOff>361080</xdr:colOff>
      <xdr:row>65</xdr:row>
      <xdr:rowOff>38160</xdr:rowOff>
    </xdr:from>
    <xdr:to>
      <xdr:col>14</xdr:col>
      <xdr:colOff>343800</xdr:colOff>
      <xdr:row>66</xdr:row>
      <xdr:rowOff>180720</xdr:rowOff>
    </xdr:to>
    <xdr:pic>
      <xdr:nvPicPr>
        <xdr:cNvPr id="13" name="Picture 887" descr=""/>
        <xdr:cNvPicPr/>
      </xdr:nvPicPr>
      <xdr:blipFill>
        <a:blip r:embed="rId6"/>
        <a:stretch/>
      </xdr:blipFill>
      <xdr:spPr>
        <a:xfrm>
          <a:off x="5552280" y="17897400"/>
          <a:ext cx="98604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1760</xdr:colOff>
      <xdr:row>40</xdr:row>
      <xdr:rowOff>370440</xdr:rowOff>
    </xdr:from>
    <xdr:to>
      <xdr:col>14</xdr:col>
      <xdr:colOff>422640</xdr:colOff>
      <xdr:row>42</xdr:row>
      <xdr:rowOff>257760</xdr:rowOff>
    </xdr:to>
    <xdr:pic>
      <xdr:nvPicPr>
        <xdr:cNvPr id="14" name="Picture 2" descr=""/>
        <xdr:cNvPicPr/>
      </xdr:nvPicPr>
      <xdr:blipFill>
        <a:blip r:embed="rId1"/>
        <a:stretch/>
      </xdr:blipFill>
      <xdr:spPr>
        <a:xfrm>
          <a:off x="4821120" y="10486080"/>
          <a:ext cx="1796040" cy="649080"/>
        </a:xfrm>
        <a:prstGeom prst="rect">
          <a:avLst/>
        </a:prstGeom>
        <a:ln w="0">
          <a:noFill/>
        </a:ln>
      </xdr:spPr>
    </xdr:pic>
    <xdr:clientData/>
  </xdr:twoCellAnchor>
  <xdr:twoCellAnchor editAs="oneCell">
    <xdr:from>
      <xdr:col>3</xdr:col>
      <xdr:colOff>448560</xdr:colOff>
      <xdr:row>45</xdr:row>
      <xdr:rowOff>332640</xdr:rowOff>
    </xdr:from>
    <xdr:to>
      <xdr:col>6</xdr:col>
      <xdr:colOff>282240</xdr:colOff>
      <xdr:row>47</xdr:row>
      <xdr:rowOff>162000</xdr:rowOff>
    </xdr:to>
    <xdr:pic>
      <xdr:nvPicPr>
        <xdr:cNvPr id="15" name="Picture 4" descr=""/>
        <xdr:cNvPicPr/>
      </xdr:nvPicPr>
      <xdr:blipFill>
        <a:blip r:embed="rId2"/>
        <a:stretch/>
      </xdr:blipFill>
      <xdr:spPr>
        <a:xfrm>
          <a:off x="1715400" y="11886480"/>
          <a:ext cx="1338480" cy="591480"/>
        </a:xfrm>
        <a:prstGeom prst="rect">
          <a:avLst/>
        </a:prstGeom>
        <a:ln w="0">
          <a:noFill/>
        </a:ln>
      </xdr:spPr>
    </xdr:pic>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3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O58"/>
  <sheetViews>
    <sheetView showFormulas="false" showGridLines="false" showRowColHeaders="false" showZeros="false" rightToLeft="false" tabSelected="true" showOutlineSymbols="false" defaultGridColor="true" view="normal" topLeftCell="A1" colorId="64" zoomScale="80" zoomScaleNormal="80" zoomScalePageLayoutView="100" workbookViewId="0">
      <selection pane="topLeft" activeCell="B1" activeCellId="0" sqref="B1:N3"/>
    </sheetView>
  </sheetViews>
  <sheetFormatPr defaultColWidth="8.96484375" defaultRowHeight="15" zeroHeight="false" outlineLevelRow="0" outlineLevelCol="0"/>
  <cols>
    <col collapsed="false" customWidth="true" hidden="false" outlineLevel="0" max="1" min="1" style="0" width="3.74"/>
    <col collapsed="false" customWidth="true" hidden="false" outlineLevel="0" max="6" min="6" style="0" width="2.37"/>
    <col collapsed="false" customWidth="true" hidden="false" outlineLevel="0" max="9" min="9" style="0" width="3.74"/>
    <col collapsed="false" customWidth="true" hidden="false" outlineLevel="0" max="10" min="10" style="0" width="3.37"/>
    <col collapsed="false" customWidth="true" hidden="false" outlineLevel="0" max="15" min="15" style="0" width="2.62"/>
    <col collapsed="false" customWidth="false" hidden="false" outlineLevel="0" max="16" min="16" style="1" width="8.99"/>
    <col collapsed="false" customWidth="true" hidden="false" outlineLevel="0" max="17" min="17" style="2" width="7.61"/>
    <col collapsed="false" customWidth="true" hidden="false" outlineLevel="0" max="18" min="18" style="1" width="3.74"/>
    <col collapsed="false" customWidth="true" hidden="false" outlineLevel="0" max="19" min="19" style="1" width="3.12"/>
    <col collapsed="false" customWidth="true" hidden="false" outlineLevel="0" max="20" min="20" style="1" width="11.37"/>
    <col collapsed="false" customWidth="true" hidden="true" outlineLevel="0" max="23" min="21" style="0" width="4.37"/>
    <col collapsed="false" customWidth="true" hidden="true" outlineLevel="0" max="24" min="24" style="0" width="5.74"/>
    <col collapsed="false" customWidth="true" hidden="true" outlineLevel="0" max="26" min="25" style="0" width="4.37"/>
    <col collapsed="false" customWidth="true" hidden="true" outlineLevel="0" max="27" min="27" style="0" width="5.74"/>
    <col collapsed="false" customWidth="true" hidden="true" outlineLevel="0" max="29" min="28" style="0" width="4.37"/>
    <col collapsed="false" customWidth="true" hidden="true" outlineLevel="0" max="30" min="30" style="0" width="5.74"/>
    <col collapsed="false" customWidth="true" hidden="true" outlineLevel="0" max="32" min="31" style="0" width="4.37"/>
    <col collapsed="false" customWidth="true" hidden="true" outlineLevel="0" max="33" min="33" style="0" width="5.74"/>
    <col collapsed="false" customWidth="true" hidden="true" outlineLevel="0" max="35" min="34" style="0" width="4.37"/>
    <col collapsed="false" customWidth="true" hidden="true" outlineLevel="0" max="36" min="36" style="0" width="5.74"/>
    <col collapsed="false" customWidth="true" hidden="true" outlineLevel="0" max="38" min="37" style="0" width="4.37"/>
    <col collapsed="false" customWidth="true" hidden="true" outlineLevel="0" max="39" min="39" style="0" width="5.74"/>
    <col collapsed="false" customWidth="true" hidden="true" outlineLevel="0" max="41" min="40" style="0" width="4.37"/>
    <col collapsed="false" customWidth="true" hidden="true" outlineLevel="0" max="42" min="42" style="0" width="5.74"/>
    <col collapsed="false" customWidth="true" hidden="true" outlineLevel="0" max="44" min="43" style="0" width="4.37"/>
    <col collapsed="false" customWidth="true" hidden="true" outlineLevel="0" max="45" min="45" style="0" width="5.74"/>
    <col collapsed="false" customWidth="true" hidden="true" outlineLevel="0" max="47" min="46" style="0" width="4.37"/>
    <col collapsed="false" customWidth="true" hidden="true" outlineLevel="0" max="48" min="48" style="0" width="5.74"/>
    <col collapsed="false" customWidth="true" hidden="true" outlineLevel="0" max="50" min="49" style="0" width="4.37"/>
    <col collapsed="false" customWidth="true" hidden="true" outlineLevel="0" max="51" min="51" style="0" width="5.74"/>
    <col collapsed="false" customWidth="true" hidden="true" outlineLevel="0" max="53" min="52" style="0" width="4.37"/>
    <col collapsed="false" customWidth="true" hidden="true" outlineLevel="0" max="54" min="54" style="0" width="5.74"/>
    <col collapsed="false" customWidth="true" hidden="true" outlineLevel="0" max="56" min="55" style="0" width="4.37"/>
    <col collapsed="false" customWidth="true" hidden="true" outlineLevel="0" max="57" min="57" style="0" width="5.74"/>
    <col collapsed="false" customWidth="true" hidden="true" outlineLevel="0" max="59" min="58" style="0" width="4.37"/>
    <col collapsed="false" customWidth="true" hidden="true" outlineLevel="0" max="60" min="60" style="0" width="5.74"/>
    <col collapsed="false" customWidth="true" hidden="true" outlineLevel="0" max="62" min="61" style="0" width="4.37"/>
    <col collapsed="false" customWidth="true" hidden="true" outlineLevel="0" max="63" min="63" style="0" width="5.74"/>
    <col collapsed="false" customWidth="true" hidden="true" outlineLevel="0" max="65" min="64" style="0" width="4.37"/>
    <col collapsed="false" customWidth="true" hidden="true" outlineLevel="0" max="66" min="66" style="0" width="5.74"/>
    <col collapsed="false" customWidth="true" hidden="true" outlineLevel="0" max="68" min="67" style="0" width="4.37"/>
    <col collapsed="false" customWidth="true" hidden="true" outlineLevel="0" max="69" min="69" style="0" width="5.74"/>
    <col collapsed="false" customWidth="true" hidden="true" outlineLevel="0" max="71" min="70" style="0" width="4.37"/>
    <col collapsed="false" customWidth="true" hidden="true" outlineLevel="0" max="72" min="72" style="0" width="5.74"/>
    <col collapsed="false" customWidth="true" hidden="true" outlineLevel="0" max="74" min="73" style="0" width="4.37"/>
    <col collapsed="false" customWidth="true" hidden="true" outlineLevel="0" max="75" min="75" style="0" width="5.74"/>
    <col collapsed="false" customWidth="true" hidden="true" outlineLevel="0" max="77" min="76" style="0" width="4.37"/>
    <col collapsed="false" customWidth="true" hidden="true" outlineLevel="0" max="78" min="78" style="0" width="5.74"/>
    <col collapsed="false" customWidth="true" hidden="true" outlineLevel="0" max="80" min="79" style="0" width="4.37"/>
    <col collapsed="false" customWidth="true" hidden="true" outlineLevel="0" max="81" min="81" style="0" width="5.74"/>
    <col collapsed="false" customWidth="true" hidden="true" outlineLevel="0" max="83" min="82" style="0" width="4.37"/>
    <col collapsed="false" customWidth="true" hidden="true" outlineLevel="0" max="84" min="84" style="0" width="5.74"/>
    <col collapsed="false" customWidth="true" hidden="true" outlineLevel="0" max="86" min="85" style="0" width="4.37"/>
    <col collapsed="false" customWidth="true" hidden="true" outlineLevel="0" max="87" min="87" style="0" width="5.74"/>
    <col collapsed="false" customWidth="true" hidden="true" outlineLevel="0" max="89" min="88" style="0" width="4.37"/>
    <col collapsed="false" customWidth="true" hidden="true" outlineLevel="0" max="90" min="90" style="0" width="5.74"/>
    <col collapsed="false" customWidth="true" hidden="true" outlineLevel="0" max="92" min="91" style="0" width="4.37"/>
    <col collapsed="false" customWidth="true" hidden="true" outlineLevel="0" max="93" min="93" style="0" width="5.74"/>
    <col collapsed="false" customWidth="true" hidden="true" outlineLevel="0" max="112" min="94" style="0" width="4.37"/>
    <col collapsed="false" customWidth="false" hidden="true" outlineLevel="0" max="149" min="113" style="0" width="8.96"/>
  </cols>
  <sheetData>
    <row r="1" customFormat="false" ht="15" hidden="false" customHeight="true" outlineLevel="0" collapsed="false">
      <c r="B1" s="3" t="s">
        <v>0</v>
      </c>
      <c r="C1" s="3"/>
      <c r="D1" s="3"/>
      <c r="E1" s="3"/>
      <c r="F1" s="3"/>
      <c r="G1" s="3"/>
      <c r="H1" s="3"/>
      <c r="I1" s="3"/>
      <c r="J1" s="3"/>
      <c r="K1" s="3"/>
      <c r="L1" s="3"/>
      <c r="M1" s="3"/>
      <c r="N1" s="3"/>
      <c r="V1" s="4" t="s">
        <v>1</v>
      </c>
      <c r="W1" s="4" t="n">
        <f aca="false">'Parte Prima (1)'!C5</f>
        <v>0</v>
      </c>
      <c r="X1" s="4" t="n">
        <f aca="false">IF(V1=W1,0,1)</f>
        <v>1</v>
      </c>
      <c r="Y1" s="4" t="s">
        <v>1</v>
      </c>
      <c r="Z1" s="4" t="n">
        <f aca="false">'Parte Prima (2)'!C5</f>
        <v>0</v>
      </c>
      <c r="AA1" s="4" t="n">
        <f aca="false">IF(Y1=Z1,0,1)</f>
        <v>1</v>
      </c>
      <c r="AB1" s="4" t="s">
        <v>1</v>
      </c>
      <c r="AC1" s="4" t="n">
        <f aca="false">'Parte Prima (3)'!C5</f>
        <v>0</v>
      </c>
      <c r="AD1" s="4" t="n">
        <f aca="false">IF(AB1=AC1,0,1)</f>
        <v>1</v>
      </c>
      <c r="AE1" s="4" t="s">
        <v>2</v>
      </c>
      <c r="AF1" s="4" t="n">
        <f aca="false">'Parte Seconda (1)'!C5</f>
        <v>0</v>
      </c>
      <c r="AG1" s="4" t="n">
        <f aca="false">IF(AE1=AF1,0,1)</f>
        <v>1</v>
      </c>
      <c r="AH1" s="4" t="s">
        <v>2</v>
      </c>
      <c r="AI1" s="4" t="n">
        <f aca="false">'Parte Seconda (2)'!C5</f>
        <v>0</v>
      </c>
      <c r="AJ1" s="4" t="n">
        <f aca="false">IF(AH1=AI1,0,1)</f>
        <v>1</v>
      </c>
      <c r="AK1" s="4" t="s">
        <v>1</v>
      </c>
      <c r="AL1" s="4" t="n">
        <f aca="false">'Parte Seconda (3)'!C5</f>
        <v>0</v>
      </c>
      <c r="AM1" s="4" t="n">
        <f aca="false">IF(AK1=AL1,0,1)</f>
        <v>1</v>
      </c>
      <c r="AN1" s="4" t="s">
        <v>2</v>
      </c>
      <c r="AO1" s="4" t="n">
        <f aca="false">'Parte Terza'!C5</f>
        <v>0</v>
      </c>
      <c r="AP1" s="4" t="n">
        <f aca="false">IF(AN1=AO1,0,1)</f>
        <v>1</v>
      </c>
      <c r="AQ1" s="4" t="s">
        <v>3</v>
      </c>
      <c r="AR1" s="4" t="n">
        <f aca="false">'Parte Quarta (1)'!C5</f>
        <v>0</v>
      </c>
      <c r="AS1" s="4" t="n">
        <f aca="false">IF(AQ1=AR1,0,1)</f>
        <v>1</v>
      </c>
      <c r="AT1" s="4" t="s">
        <v>1</v>
      </c>
      <c r="AU1" s="4" t="n">
        <f aca="false">'Parte Quarta (2)'!C5</f>
        <v>0</v>
      </c>
      <c r="AV1" s="4" t="n">
        <f aca="false">IF(AT1=AU1,0,1)</f>
        <v>1</v>
      </c>
      <c r="AW1" s="4" t="s">
        <v>2</v>
      </c>
      <c r="AX1" s="4" t="n">
        <f aca="false">'Parte Quinta (1)'!C5</f>
        <v>0</v>
      </c>
      <c r="AY1" s="4" t="n">
        <f aca="false">IF(AW1=AX1,0,1)</f>
        <v>1</v>
      </c>
      <c r="AZ1" s="4" t="s">
        <v>1</v>
      </c>
      <c r="BA1" s="4" t="n">
        <f aca="false">'Parte Quinta (2)'!C5</f>
        <v>0</v>
      </c>
      <c r="BB1" s="4" t="n">
        <f aca="false">IF(AZ1=BA1,0,1)</f>
        <v>1</v>
      </c>
      <c r="BC1" s="4" t="s">
        <v>3</v>
      </c>
      <c r="BD1" s="4" t="n">
        <f aca="false">'Parte Quinta (3)'!C5</f>
        <v>0</v>
      </c>
      <c r="BE1" s="4" t="n">
        <f aca="false">IF(BC1=BD1,0,1)</f>
        <v>1</v>
      </c>
      <c r="BF1" s="4" t="s">
        <v>2</v>
      </c>
      <c r="BG1" s="4" t="n">
        <f aca="false">'Parte Sesta (1)'!C5</f>
        <v>0</v>
      </c>
      <c r="BH1" s="4" t="n">
        <f aca="false">IF(BF1=BG1,0,1)</f>
        <v>1</v>
      </c>
      <c r="BI1" s="4" t="s">
        <v>2</v>
      </c>
      <c r="BJ1" s="4" t="n">
        <f aca="false">'Parte Sesta (2)'!C5</f>
        <v>0</v>
      </c>
      <c r="BK1" s="4" t="n">
        <f aca="false">IF(BI1=BJ1,0,1)</f>
        <v>1</v>
      </c>
      <c r="BL1" s="4" t="s">
        <v>2</v>
      </c>
      <c r="BM1" s="4" t="n">
        <f aca="false">'Parte Sesta (3)'!C5</f>
        <v>0</v>
      </c>
      <c r="BN1" s="4" t="n">
        <f aca="false">IF(BL1=BM1,0,1)</f>
        <v>1</v>
      </c>
      <c r="BO1" s="4" t="s">
        <v>3</v>
      </c>
      <c r="BP1" s="4" t="n">
        <f aca="false">'Parte Settima (1)'!C5</f>
        <v>0</v>
      </c>
      <c r="BQ1" s="4" t="n">
        <f aca="false">IF(BO1=BP1,0,1)</f>
        <v>1</v>
      </c>
      <c r="BR1" s="4" t="s">
        <v>1</v>
      </c>
      <c r="BS1" s="4" t="n">
        <f aca="false">'Parte Settima (2)'!C5</f>
        <v>0</v>
      </c>
      <c r="BT1" s="4" t="n">
        <f aca="false">IF(BR1=BS1,0,1)</f>
        <v>1</v>
      </c>
      <c r="BU1" s="4" t="s">
        <v>3</v>
      </c>
      <c r="BV1" s="4" t="n">
        <f aca="false">'Parte Settima (3)'!C5</f>
        <v>0</v>
      </c>
      <c r="BW1" s="4" t="n">
        <f aca="false">IF(BU1=BV1,0,1)</f>
        <v>1</v>
      </c>
      <c r="BX1" s="4" t="s">
        <v>2</v>
      </c>
      <c r="BY1" s="4" t="n">
        <f aca="false">'Parte Settima (4)'!C5</f>
        <v>0</v>
      </c>
      <c r="BZ1" s="4" t="n">
        <f aca="false">IF(BX1=BY1,0,1)</f>
        <v>1</v>
      </c>
      <c r="CA1" s="4" t="s">
        <v>2</v>
      </c>
      <c r="CB1" s="4" t="n">
        <f aca="false">'Parte Ottava'!C5</f>
        <v>0</v>
      </c>
      <c r="CC1" s="4" t="n">
        <f aca="false">IF(CA1=CB1,0,1)</f>
        <v>1</v>
      </c>
      <c r="CD1" s="4" t="s">
        <v>2</v>
      </c>
      <c r="CE1" s="4" t="n">
        <f aca="false">'Parte Nona (1)'!C5</f>
        <v>0</v>
      </c>
      <c r="CF1" s="4" t="n">
        <f aca="false">IF(CD1=CE1,0,1)</f>
        <v>1</v>
      </c>
      <c r="CG1" s="4" t="s">
        <v>2</v>
      </c>
      <c r="CH1" s="0" t="n">
        <f aca="false">'Parte Nona (2)'!C5</f>
        <v>0</v>
      </c>
      <c r="CI1" s="0" t="n">
        <f aca="false">IF(CG1=CH1,0,1)</f>
        <v>1</v>
      </c>
      <c r="CJ1" s="0" t="s">
        <v>3</v>
      </c>
      <c r="CK1" s="0" t="n">
        <f aca="false">'Parte Nona (3)'!C5</f>
        <v>0</v>
      </c>
      <c r="CL1" s="0" t="n">
        <f aca="false">IF(CJ1=CK1,0,1)</f>
        <v>1</v>
      </c>
      <c r="CM1" s="0" t="s">
        <v>2</v>
      </c>
      <c r="CN1" s="0" t="n">
        <f aca="false">'Parte Nona (4)'!C5</f>
        <v>0</v>
      </c>
      <c r="CO1" s="0" t="n">
        <f aca="false">IF(CM1=CN1,0,1)</f>
        <v>1</v>
      </c>
    </row>
    <row r="2" customFormat="false" ht="15" hidden="false" customHeight="true" outlineLevel="0" collapsed="false">
      <c r="B2" s="3"/>
      <c r="C2" s="3"/>
      <c r="D2" s="3"/>
      <c r="E2" s="3"/>
      <c r="F2" s="3"/>
      <c r="G2" s="3"/>
      <c r="H2" s="3"/>
      <c r="I2" s="3"/>
      <c r="J2" s="3"/>
      <c r="K2" s="3"/>
      <c r="L2" s="3"/>
      <c r="M2" s="3"/>
      <c r="N2" s="3"/>
      <c r="V2" s="4" t="s">
        <v>3</v>
      </c>
      <c r="W2" s="4" t="n">
        <f aca="false">'Parte Prima (1)'!K5</f>
        <v>0</v>
      </c>
      <c r="X2" s="4" t="n">
        <f aca="false">IF(V2=W2,0,1)</f>
        <v>1</v>
      </c>
      <c r="Y2" s="4" t="s">
        <v>3</v>
      </c>
      <c r="Z2" s="4" t="n">
        <f aca="false">'Parte Prima (2)'!K5</f>
        <v>0</v>
      </c>
      <c r="AA2" s="4" t="n">
        <f aca="false">IF(Y2=Z2,0,1)</f>
        <v>1</v>
      </c>
      <c r="AB2" s="4" t="s">
        <v>1</v>
      </c>
      <c r="AC2" s="4" t="n">
        <f aca="false">'Parte Prima (3)'!K5</f>
        <v>0</v>
      </c>
      <c r="AD2" s="4" t="n">
        <f aca="false">IF(AB2=AC2,0,1)</f>
        <v>1</v>
      </c>
      <c r="AE2" s="4" t="s">
        <v>3</v>
      </c>
      <c r="AF2" s="4" t="n">
        <f aca="false">'Parte Seconda (1)'!K5</f>
        <v>0</v>
      </c>
      <c r="AG2" s="4" t="n">
        <f aca="false">IF(AE2=AF2,0,1)</f>
        <v>1</v>
      </c>
      <c r="AH2" s="4" t="s">
        <v>1</v>
      </c>
      <c r="AI2" s="4" t="n">
        <f aca="false">'Parte Seconda (2)'!K5</f>
        <v>0</v>
      </c>
      <c r="AJ2" s="4" t="n">
        <f aca="false">IF(AH2=AI2,0,1)</f>
        <v>1</v>
      </c>
      <c r="AK2" s="4" t="s">
        <v>3</v>
      </c>
      <c r="AL2" s="4" t="n">
        <f aca="false">'Parte Seconda (3)'!K5</f>
        <v>0</v>
      </c>
      <c r="AM2" s="4" t="n">
        <f aca="false">IF(AK2=AL2,0,1)</f>
        <v>1</v>
      </c>
      <c r="AN2" s="4" t="s">
        <v>3</v>
      </c>
      <c r="AO2" s="4" t="n">
        <f aca="false">'Parte Terza'!K5</f>
        <v>0</v>
      </c>
      <c r="AP2" s="4" t="n">
        <f aca="false">IF(AN2=AO2,0,1)</f>
        <v>1</v>
      </c>
      <c r="AQ2" s="4" t="s">
        <v>1</v>
      </c>
      <c r="AR2" s="4" t="n">
        <f aca="false">'Parte Quarta (1)'!K5</f>
        <v>0</v>
      </c>
      <c r="AS2" s="4" t="n">
        <f aca="false">IF(AQ2=AR2,0,1)</f>
        <v>1</v>
      </c>
      <c r="AT2" s="4" t="s">
        <v>1</v>
      </c>
      <c r="AU2" s="4" t="n">
        <f aca="false">'Parte Quarta (2)'!K5</f>
        <v>0</v>
      </c>
      <c r="AV2" s="4" t="n">
        <f aca="false">IF(AT2=AU2,0,1)</f>
        <v>1</v>
      </c>
      <c r="AW2" s="4" t="s">
        <v>3</v>
      </c>
      <c r="AX2" s="4" t="n">
        <f aca="false">'Parte Quinta (1)'!K5</f>
        <v>0</v>
      </c>
      <c r="AY2" s="4" t="n">
        <f aca="false">IF(AW2=AX2,0,1)</f>
        <v>1</v>
      </c>
      <c r="AZ2" s="4" t="s">
        <v>3</v>
      </c>
      <c r="BA2" s="4" t="n">
        <f aca="false">'Parte Quinta (2)'!K5</f>
        <v>0</v>
      </c>
      <c r="BB2" s="4" t="n">
        <f aca="false">IF(AZ2=BA2,0,1)</f>
        <v>1</v>
      </c>
      <c r="BC2" s="4" t="s">
        <v>1</v>
      </c>
      <c r="BD2" s="4" t="n">
        <f aca="false">'Parte Quinta (3)'!K5</f>
        <v>0</v>
      </c>
      <c r="BE2" s="4" t="n">
        <f aca="false">IF(BC2=BD2,0,1)</f>
        <v>1</v>
      </c>
      <c r="BF2" s="4" t="s">
        <v>3</v>
      </c>
      <c r="BG2" s="4" t="n">
        <f aca="false">'Parte Sesta (1)'!K5</f>
        <v>0</v>
      </c>
      <c r="BH2" s="4" t="n">
        <f aca="false">IF(BF2=BG2,0,1)</f>
        <v>1</v>
      </c>
      <c r="BI2" s="4" t="s">
        <v>3</v>
      </c>
      <c r="BJ2" s="4" t="n">
        <f aca="false">'Parte Sesta (2)'!K5</f>
        <v>0</v>
      </c>
      <c r="BK2" s="4" t="n">
        <f aca="false">IF(BI2=BJ2,0,1)</f>
        <v>1</v>
      </c>
      <c r="BL2" s="4" t="s">
        <v>3</v>
      </c>
      <c r="BM2" s="4" t="n">
        <f aca="false">'Parte Sesta (3)'!K5</f>
        <v>0</v>
      </c>
      <c r="BN2" s="4" t="n">
        <f aca="false">IF(BL2=BM2,0,1)</f>
        <v>1</v>
      </c>
      <c r="BO2" s="4" t="s">
        <v>1</v>
      </c>
      <c r="BP2" s="4" t="n">
        <f aca="false">'Parte Settima (1)'!K5</f>
        <v>0</v>
      </c>
      <c r="BQ2" s="4" t="n">
        <f aca="false">IF(BO2=BP2,0,1)</f>
        <v>1</v>
      </c>
      <c r="BR2" s="4" t="s">
        <v>3</v>
      </c>
      <c r="BS2" s="4" t="n">
        <f aca="false">'Parte Settima (2)'!K5</f>
        <v>0</v>
      </c>
      <c r="BT2" s="4" t="n">
        <f aca="false">IF(BR2=BS2,0,1)</f>
        <v>1</v>
      </c>
      <c r="BU2" s="4" t="s">
        <v>1</v>
      </c>
      <c r="BV2" s="4" t="n">
        <f aca="false">'Parte Settima (3)'!K5</f>
        <v>0</v>
      </c>
      <c r="BW2" s="4" t="n">
        <f aca="false">IF(BU2=BV2,0,1)</f>
        <v>1</v>
      </c>
      <c r="BX2" s="4" t="s">
        <v>2</v>
      </c>
      <c r="BY2" s="4" t="n">
        <f aca="false">'Parte Settima (4)'!K5</f>
        <v>0</v>
      </c>
      <c r="BZ2" s="4" t="n">
        <f aca="false">IF(BX2=BY2,0,1)</f>
        <v>1</v>
      </c>
      <c r="CA2" s="4" t="s">
        <v>3</v>
      </c>
      <c r="CB2" s="4" t="n">
        <f aca="false">'Parte Ottava'!K5</f>
        <v>0</v>
      </c>
      <c r="CC2" s="4" t="n">
        <f aca="false">IF(CA2=CB2,0,1)</f>
        <v>1</v>
      </c>
      <c r="CD2" s="4" t="s">
        <v>3</v>
      </c>
      <c r="CE2" s="4" t="n">
        <f aca="false">'Parte Nona (1)'!K5</f>
        <v>0</v>
      </c>
      <c r="CF2" s="4" t="n">
        <f aca="false">IF(CD2=CE2,0,1)</f>
        <v>1</v>
      </c>
      <c r="CG2" s="4" t="s">
        <v>3</v>
      </c>
      <c r="CH2" s="0" t="n">
        <f aca="false">'Parte Nona (2)'!K5</f>
        <v>0</v>
      </c>
      <c r="CI2" s="0" t="n">
        <f aca="false">IF(CG2=CH2,0,1)</f>
        <v>1</v>
      </c>
      <c r="CJ2" s="0" t="s">
        <v>2</v>
      </c>
      <c r="CK2" s="0" t="n">
        <f aca="false">'Parte Nona (3)'!K5</f>
        <v>0</v>
      </c>
      <c r="CL2" s="0" t="n">
        <f aca="false">IF(CJ2=CK2,0,1)</f>
        <v>1</v>
      </c>
      <c r="CM2" s="0" t="s">
        <v>2</v>
      </c>
      <c r="CN2" s="0" t="n">
        <f aca="false">'Parte Nona (4)'!K5</f>
        <v>0</v>
      </c>
      <c r="CO2" s="0" t="n">
        <f aca="false">IF(CM2=CN2,0,1)</f>
        <v>1</v>
      </c>
    </row>
    <row r="3" customFormat="false" ht="15" hidden="false" customHeight="true" outlineLevel="0" collapsed="false">
      <c r="B3" s="3"/>
      <c r="C3" s="3"/>
      <c r="D3" s="3"/>
      <c r="E3" s="3"/>
      <c r="F3" s="3"/>
      <c r="G3" s="3"/>
      <c r="H3" s="3"/>
      <c r="I3" s="3"/>
      <c r="J3" s="3"/>
      <c r="K3" s="3"/>
      <c r="L3" s="3"/>
      <c r="M3" s="3"/>
      <c r="N3" s="3"/>
      <c r="V3" s="4" t="s">
        <v>3</v>
      </c>
      <c r="W3" s="4" t="n">
        <f aca="false">'Parte Prima (1)'!S5</f>
        <v>0</v>
      </c>
      <c r="X3" s="4" t="n">
        <f aca="false">IF(V3=W3,0,1)</f>
        <v>1</v>
      </c>
      <c r="Y3" s="4" t="s">
        <v>1</v>
      </c>
      <c r="Z3" s="4" t="n">
        <f aca="false">'Parte Prima (2)'!S5</f>
        <v>0</v>
      </c>
      <c r="AA3" s="4" t="n">
        <f aca="false">IF(Y3=Z3,0,1)</f>
        <v>1</v>
      </c>
      <c r="AB3" s="4" t="s">
        <v>2</v>
      </c>
      <c r="AC3" s="4" t="n">
        <f aca="false">'Parte Prima (3)'!S5</f>
        <v>0</v>
      </c>
      <c r="AD3" s="4" t="n">
        <f aca="false">IF(AB3=AC3,0,1)</f>
        <v>1</v>
      </c>
      <c r="AE3" s="4" t="s">
        <v>2</v>
      </c>
      <c r="AF3" s="4" t="n">
        <f aca="false">'Parte Seconda (1)'!S5</f>
        <v>0</v>
      </c>
      <c r="AG3" s="4" t="n">
        <f aca="false">IF(AE3=AF3,0,1)</f>
        <v>1</v>
      </c>
      <c r="AH3" s="4" t="s">
        <v>2</v>
      </c>
      <c r="AI3" s="4" t="n">
        <f aca="false">'Parte Seconda (2)'!S5</f>
        <v>0</v>
      </c>
      <c r="AJ3" s="4" t="n">
        <f aca="false">IF(AH3=AI3,0,1)</f>
        <v>1</v>
      </c>
      <c r="AK3" s="4" t="s">
        <v>3</v>
      </c>
      <c r="AL3" s="4" t="n">
        <f aca="false">'Parte Seconda (3)'!S5</f>
        <v>0</v>
      </c>
      <c r="AM3" s="4" t="n">
        <f aca="false">IF(AK3=AL3,0,1)</f>
        <v>1</v>
      </c>
      <c r="AN3" s="4" t="s">
        <v>3</v>
      </c>
      <c r="AO3" s="4" t="n">
        <f aca="false">'Parte Terza'!S5</f>
        <v>0</v>
      </c>
      <c r="AP3" s="4" t="n">
        <f aca="false">IF(AN3=AO3,0,1)</f>
        <v>1</v>
      </c>
      <c r="AQ3" s="4" t="s">
        <v>1</v>
      </c>
      <c r="AR3" s="4" t="n">
        <f aca="false">'Parte Quarta (1)'!S5</f>
        <v>0</v>
      </c>
      <c r="AS3" s="4" t="n">
        <f aca="false">IF(AQ3=AR3,0,1)</f>
        <v>1</v>
      </c>
      <c r="AT3" s="4" t="s">
        <v>2</v>
      </c>
      <c r="AU3" s="4" t="n">
        <f aca="false">'Parte Quarta (2)'!S5</f>
        <v>0</v>
      </c>
      <c r="AV3" s="4" t="n">
        <f aca="false">IF(AT3=AU3,0,1)</f>
        <v>1</v>
      </c>
      <c r="AW3" s="4" t="s">
        <v>2</v>
      </c>
      <c r="AX3" s="4" t="n">
        <f aca="false">'Parte Quinta (1)'!S5</f>
        <v>0</v>
      </c>
      <c r="AY3" s="4" t="n">
        <f aca="false">IF(AW3=AX3,0,1)</f>
        <v>1</v>
      </c>
      <c r="AZ3" s="4" t="s">
        <v>1</v>
      </c>
      <c r="BA3" s="4" t="n">
        <f aca="false">'Parte Quinta (2)'!S5</f>
        <v>0</v>
      </c>
      <c r="BB3" s="4" t="n">
        <f aca="false">IF(AZ3=BA3,0,1)</f>
        <v>1</v>
      </c>
      <c r="BC3" s="4" t="s">
        <v>1</v>
      </c>
      <c r="BD3" s="4" t="n">
        <f aca="false">'Parte Quinta (3)'!S5</f>
        <v>0</v>
      </c>
      <c r="BE3" s="4" t="n">
        <f aca="false">IF(BC3=BD3,0,1)</f>
        <v>1</v>
      </c>
      <c r="BF3" s="4" t="s">
        <v>2</v>
      </c>
      <c r="BG3" s="4" t="n">
        <f aca="false">'Parte Sesta (1)'!S5</f>
        <v>0</v>
      </c>
      <c r="BH3" s="4" t="n">
        <f aca="false">IF(BF3=BG3,0,1)</f>
        <v>1</v>
      </c>
      <c r="BI3" s="4" t="s">
        <v>3</v>
      </c>
      <c r="BJ3" s="4" t="n">
        <f aca="false">'Parte Sesta (2)'!S5</f>
        <v>0</v>
      </c>
      <c r="BK3" s="4" t="n">
        <f aca="false">IF(BI3=BJ3,0,1)</f>
        <v>1</v>
      </c>
      <c r="BL3" s="4" t="s">
        <v>2</v>
      </c>
      <c r="BM3" s="4" t="n">
        <f aca="false">'Parte Sesta (3)'!S5</f>
        <v>0</v>
      </c>
      <c r="BN3" s="4" t="n">
        <f aca="false">IF(BL3=BM3,0,1)</f>
        <v>1</v>
      </c>
      <c r="BO3" s="4" t="s">
        <v>3</v>
      </c>
      <c r="BP3" s="4" t="n">
        <f aca="false">'Parte Settima (1)'!S5</f>
        <v>0</v>
      </c>
      <c r="BQ3" s="4" t="n">
        <f aca="false">IF(BO3=BP3,0,1)</f>
        <v>1</v>
      </c>
      <c r="BR3" s="4" t="s">
        <v>1</v>
      </c>
      <c r="BS3" s="4" t="n">
        <f aca="false">'Parte Settima (2)'!S5</f>
        <v>0</v>
      </c>
      <c r="BT3" s="4" t="n">
        <f aca="false">IF(BR3=BS3,0,1)</f>
        <v>1</v>
      </c>
      <c r="BU3" s="4" t="s">
        <v>2</v>
      </c>
      <c r="BV3" s="4" t="n">
        <f aca="false">'Parte Settima (3)'!S5</f>
        <v>0</v>
      </c>
      <c r="BW3" s="4" t="n">
        <f aca="false">IF(BU3=BV3,0,1)</f>
        <v>1</v>
      </c>
      <c r="BX3" s="4" t="s">
        <v>2</v>
      </c>
      <c r="BY3" s="4" t="n">
        <f aca="false">'Parte Settima (4)'!S5</f>
        <v>0</v>
      </c>
      <c r="BZ3" s="4" t="n">
        <f aca="false">IF(BX3=BY3,0,1)</f>
        <v>1</v>
      </c>
      <c r="CA3" s="4" t="s">
        <v>3</v>
      </c>
      <c r="CB3" s="4" t="n">
        <f aca="false">'Parte Ottava'!S5</f>
        <v>0</v>
      </c>
      <c r="CC3" s="4" t="n">
        <f aca="false">IF(CA3=CB3,0,1)</f>
        <v>1</v>
      </c>
      <c r="CD3" s="4" t="s">
        <v>2</v>
      </c>
      <c r="CE3" s="4" t="n">
        <f aca="false">'Parte Nona (1)'!S5</f>
        <v>0</v>
      </c>
      <c r="CF3" s="4" t="n">
        <f aca="false">IF(CD3=CE3,0,1)</f>
        <v>1</v>
      </c>
      <c r="CG3" s="4" t="s">
        <v>3</v>
      </c>
      <c r="CH3" s="0" t="n">
        <f aca="false">'Parte Nona (2)'!S5</f>
        <v>0</v>
      </c>
      <c r="CI3" s="0" t="n">
        <f aca="false">IF(CG3=CH3,0,1)</f>
        <v>1</v>
      </c>
      <c r="CJ3" s="0" t="s">
        <v>3</v>
      </c>
      <c r="CK3" s="0" t="n">
        <f aca="false">'Parte Nona (3)'!S5</f>
        <v>0</v>
      </c>
      <c r="CL3" s="0" t="n">
        <f aca="false">IF(CJ3=CK3,0,1)</f>
        <v>1</v>
      </c>
      <c r="CM3" s="0" t="s">
        <v>1</v>
      </c>
      <c r="CN3" s="0" t="n">
        <f aca="false">'Parte Nona (4)'!S5</f>
        <v>0</v>
      </c>
      <c r="CO3" s="0" t="n">
        <f aca="false">IF(CM3=CN3,0,1)</f>
        <v>1</v>
      </c>
    </row>
    <row r="4" customFormat="false" ht="5.25" hidden="false" customHeight="true" outlineLevel="0" collapsed="false">
      <c r="V4" s="4" t="s">
        <v>1</v>
      </c>
      <c r="W4" s="4" t="n">
        <f aca="false">'Parte Prima (1)'!C11</f>
        <v>0</v>
      </c>
      <c r="X4" s="4" t="n">
        <f aca="false">IF(V4=W4,0,1)</f>
        <v>1</v>
      </c>
      <c r="Y4" s="4" t="s">
        <v>1</v>
      </c>
      <c r="Z4" s="4" t="n">
        <f aca="false">'Parte Prima (2)'!C11</f>
        <v>0</v>
      </c>
      <c r="AA4" s="4" t="n">
        <f aca="false">IF(Y4=Z4,0,1)</f>
        <v>1</v>
      </c>
      <c r="AB4" s="4" t="s">
        <v>1</v>
      </c>
      <c r="AC4" s="4" t="n">
        <f aca="false">'Parte Prima (3)'!C11</f>
        <v>0</v>
      </c>
      <c r="AD4" s="4" t="n">
        <f aca="false">IF(AB4=AC4,0,1)</f>
        <v>1</v>
      </c>
      <c r="AE4" s="4" t="s">
        <v>2</v>
      </c>
      <c r="AF4" s="4" t="n">
        <f aca="false">'Parte Seconda (1)'!C11</f>
        <v>0</v>
      </c>
      <c r="AG4" s="4" t="n">
        <f aca="false">IF(AE4=AF4,0,1)</f>
        <v>1</v>
      </c>
      <c r="AH4" s="4" t="s">
        <v>3</v>
      </c>
      <c r="AI4" s="4" t="n">
        <f aca="false">'Parte Seconda (2)'!C11</f>
        <v>0</v>
      </c>
      <c r="AJ4" s="4" t="n">
        <f aca="false">IF(AH4=AI4,0,1)</f>
        <v>1</v>
      </c>
      <c r="AK4" s="4" t="s">
        <v>2</v>
      </c>
      <c r="AL4" s="4" t="n">
        <f aca="false">'Parte Seconda (3)'!C11</f>
        <v>0</v>
      </c>
      <c r="AM4" s="4" t="n">
        <f aca="false">IF(AK4=AL4,0,1)</f>
        <v>1</v>
      </c>
      <c r="AN4" s="4" t="s">
        <v>1</v>
      </c>
      <c r="AO4" s="4" t="n">
        <f aca="false">'Parte Terza'!C11</f>
        <v>0</v>
      </c>
      <c r="AP4" s="4" t="n">
        <f aca="false">IF(AN4=AO4,0,1)</f>
        <v>1</v>
      </c>
      <c r="AQ4" s="4" t="s">
        <v>2</v>
      </c>
      <c r="AR4" s="4" t="n">
        <f aca="false">'Parte Quarta (1)'!C11</f>
        <v>0</v>
      </c>
      <c r="AS4" s="4" t="n">
        <f aca="false">IF(AQ4=AR4,0,1)</f>
        <v>1</v>
      </c>
      <c r="AT4" s="4" t="s">
        <v>1</v>
      </c>
      <c r="AU4" s="4" t="n">
        <f aca="false">'Parte Quarta (2)'!C11</f>
        <v>0</v>
      </c>
      <c r="AV4" s="4" t="n">
        <f aca="false">IF(AT4=AU4,0,1)</f>
        <v>1</v>
      </c>
      <c r="AW4" s="4" t="s">
        <v>2</v>
      </c>
      <c r="AX4" s="4" t="n">
        <f aca="false">'Parte Quinta (1)'!C11</f>
        <v>0</v>
      </c>
      <c r="AY4" s="4" t="n">
        <f aca="false">IF(AW4=AX4,0,1)</f>
        <v>1</v>
      </c>
      <c r="AZ4" s="4" t="s">
        <v>2</v>
      </c>
      <c r="BA4" s="4" t="n">
        <f aca="false">'Parte Quinta (2)'!C11</f>
        <v>0</v>
      </c>
      <c r="BB4" s="4" t="n">
        <f aca="false">IF(AZ4=BA4,0,1)</f>
        <v>1</v>
      </c>
      <c r="BC4" s="4" t="s">
        <v>2</v>
      </c>
      <c r="BD4" s="4" t="n">
        <f aca="false">'Parte Quinta (3)'!C11</f>
        <v>0</v>
      </c>
      <c r="BE4" s="4" t="n">
        <f aca="false">IF(BC4=BD4,0,1)</f>
        <v>1</v>
      </c>
      <c r="BF4" s="4" t="s">
        <v>3</v>
      </c>
      <c r="BG4" s="4" t="n">
        <f aca="false">'Parte Sesta (1)'!C11</f>
        <v>0</v>
      </c>
      <c r="BH4" s="4" t="n">
        <f aca="false">IF(BF4=BG4,0,1)</f>
        <v>1</v>
      </c>
      <c r="BI4" s="4" t="s">
        <v>2</v>
      </c>
      <c r="BJ4" s="4" t="n">
        <f aca="false">'Parte Sesta (2)'!C11</f>
        <v>0</v>
      </c>
      <c r="BK4" s="4" t="n">
        <f aca="false">IF(BI4=BJ4,0,1)</f>
        <v>1</v>
      </c>
      <c r="BL4" s="4" t="s">
        <v>2</v>
      </c>
      <c r="BM4" s="4" t="n">
        <f aca="false">'Parte Sesta (3)'!C11</f>
        <v>0</v>
      </c>
      <c r="BN4" s="4" t="n">
        <f aca="false">IF(BL4=BM4,0,1)</f>
        <v>1</v>
      </c>
      <c r="BO4" s="4" t="s">
        <v>1</v>
      </c>
      <c r="BP4" s="4" t="n">
        <f aca="false">'Parte Settima (1)'!C11</f>
        <v>0</v>
      </c>
      <c r="BQ4" s="4" t="n">
        <f aca="false">IF(BO4=BP4,0,1)</f>
        <v>1</v>
      </c>
      <c r="BR4" s="4" t="s">
        <v>1</v>
      </c>
      <c r="BS4" s="4" t="n">
        <f aca="false">'Parte Settima (2)'!C11</f>
        <v>0</v>
      </c>
      <c r="BT4" s="4" t="n">
        <f aca="false">IF(BR4=BS4,0,1)</f>
        <v>1</v>
      </c>
      <c r="BU4" s="4" t="s">
        <v>2</v>
      </c>
      <c r="BV4" s="4" t="n">
        <f aca="false">'Parte Settima (3)'!C11</f>
        <v>0</v>
      </c>
      <c r="BW4" s="4" t="n">
        <f aca="false">IF(BU4=BV4,0,1)</f>
        <v>1</v>
      </c>
      <c r="BX4" s="4" t="s">
        <v>3</v>
      </c>
      <c r="BY4" s="4" t="n">
        <f aca="false">'Parte Settima (4)'!C11</f>
        <v>0</v>
      </c>
      <c r="BZ4" s="4" t="n">
        <f aca="false">IF(BX4=BY4,0,1)</f>
        <v>1</v>
      </c>
      <c r="CA4" s="4" t="s">
        <v>1</v>
      </c>
      <c r="CB4" s="4" t="n">
        <f aca="false">'Parte Ottava'!C11</f>
        <v>0</v>
      </c>
      <c r="CC4" s="4" t="n">
        <f aca="false">IF(CA4=CB4,0,1)</f>
        <v>1</v>
      </c>
      <c r="CD4" s="4" t="s">
        <v>1</v>
      </c>
      <c r="CE4" s="4" t="n">
        <f aca="false">'Parte Nona (1)'!C11</f>
        <v>0</v>
      </c>
      <c r="CF4" s="4" t="n">
        <f aca="false">IF(CD4=CE4,0,1)</f>
        <v>1</v>
      </c>
      <c r="CG4" s="4" t="s">
        <v>3</v>
      </c>
      <c r="CH4" s="0" t="n">
        <f aca="false">'Parte Nona (2)'!C11</f>
        <v>0</v>
      </c>
      <c r="CI4" s="0" t="n">
        <f aca="false">IF(CG4=CH4,0,1)</f>
        <v>1</v>
      </c>
      <c r="CJ4" s="0" t="s">
        <v>3</v>
      </c>
      <c r="CK4" s="0" t="n">
        <f aca="false">'Parte Nona (3)'!C11</f>
        <v>0</v>
      </c>
      <c r="CL4" s="0" t="n">
        <f aca="false">IF(CJ4=CK4,0,1)</f>
        <v>1</v>
      </c>
      <c r="CM4" s="0" t="s">
        <v>2</v>
      </c>
      <c r="CN4" s="0" t="n">
        <f aca="false">'Parte Nona (4)'!C11</f>
        <v>0</v>
      </c>
      <c r="CO4" s="0" t="n">
        <f aca="false">IF(CM4=CN4,0,1)</f>
        <v>1</v>
      </c>
    </row>
    <row r="5" customFormat="false" ht="13.5" hidden="false" customHeight="true" outlineLevel="0" collapsed="false">
      <c r="B5" s="5" t="s">
        <v>4</v>
      </c>
      <c r="C5" s="5"/>
      <c r="D5" s="5"/>
      <c r="E5" s="5"/>
      <c r="F5" s="5"/>
      <c r="G5" s="5"/>
      <c r="H5" s="5"/>
      <c r="I5" s="5"/>
      <c r="J5" s="5"/>
      <c r="K5" s="5"/>
      <c r="L5" s="5"/>
      <c r="M5" s="5"/>
      <c r="N5" s="5"/>
      <c r="V5" s="4" t="s">
        <v>1</v>
      </c>
      <c r="W5" s="4" t="n">
        <f aca="false">'Parte Prima (1)'!K11</f>
        <v>0</v>
      </c>
      <c r="X5" s="4" t="n">
        <f aca="false">IF(V5=W5,0,1)</f>
        <v>1</v>
      </c>
      <c r="Y5" s="4" t="s">
        <v>3</v>
      </c>
      <c r="Z5" s="4" t="n">
        <f aca="false">'Parte Prima (2)'!K11</f>
        <v>0</v>
      </c>
      <c r="AA5" s="4" t="n">
        <f aca="false">IF(Y5=Z5,0,1)</f>
        <v>1</v>
      </c>
      <c r="AB5" s="4" t="s">
        <v>3</v>
      </c>
      <c r="AC5" s="4" t="n">
        <f aca="false">'Parte Prima (3)'!K11</f>
        <v>0</v>
      </c>
      <c r="AD5" s="4" t="n">
        <f aca="false">IF(AB5=AC5,0,1)</f>
        <v>1</v>
      </c>
      <c r="AE5" s="4" t="s">
        <v>1</v>
      </c>
      <c r="AF5" s="4" t="n">
        <f aca="false">'Parte Seconda (1)'!K11</f>
        <v>0</v>
      </c>
      <c r="AG5" s="4" t="n">
        <f aca="false">IF(AE5=AF5,0,1)</f>
        <v>1</v>
      </c>
      <c r="AH5" s="4" t="s">
        <v>3</v>
      </c>
      <c r="AI5" s="4" t="n">
        <f aca="false">'Parte Seconda (2)'!K11</f>
        <v>0</v>
      </c>
      <c r="AJ5" s="4" t="n">
        <f aca="false">IF(AH5=AI5,0,1)</f>
        <v>1</v>
      </c>
      <c r="AK5" s="4" t="s">
        <v>3</v>
      </c>
      <c r="AL5" s="4" t="n">
        <f aca="false">'Parte Seconda (3)'!K11</f>
        <v>0</v>
      </c>
      <c r="AM5" s="4" t="n">
        <f aca="false">IF(AK5=AL5,0,1)</f>
        <v>1</v>
      </c>
      <c r="AN5" s="4" t="s">
        <v>2</v>
      </c>
      <c r="AO5" s="4" t="n">
        <f aca="false">'Parte Terza'!K11</f>
        <v>0</v>
      </c>
      <c r="AP5" s="4" t="n">
        <f aca="false">IF(AN5=AO5,0,1)</f>
        <v>1</v>
      </c>
      <c r="AQ5" s="4" t="s">
        <v>1</v>
      </c>
      <c r="AR5" s="4" t="n">
        <f aca="false">'Parte Quarta (1)'!K11</f>
        <v>0</v>
      </c>
      <c r="AS5" s="4" t="n">
        <f aca="false">IF(AQ5=AR5,0,1)</f>
        <v>1</v>
      </c>
      <c r="AT5" s="4" t="s">
        <v>3</v>
      </c>
      <c r="AU5" s="4" t="n">
        <f aca="false">'Parte Quarta (2)'!K11</f>
        <v>0</v>
      </c>
      <c r="AV5" s="4" t="n">
        <f aca="false">IF(AT5=AU5,0,1)</f>
        <v>1</v>
      </c>
      <c r="AW5" s="4" t="s">
        <v>1</v>
      </c>
      <c r="AX5" s="4" t="n">
        <f aca="false">'Parte Quinta (1)'!K11</f>
        <v>0</v>
      </c>
      <c r="AY5" s="4" t="n">
        <f aca="false">IF(AW5=AX5,0,1)</f>
        <v>1</v>
      </c>
      <c r="AZ5" s="4" t="s">
        <v>2</v>
      </c>
      <c r="BA5" s="4" t="n">
        <f aca="false">'Parte Quinta (2)'!K11</f>
        <v>0</v>
      </c>
      <c r="BB5" s="4" t="n">
        <f aca="false">IF(AZ5=BA5,0,1)</f>
        <v>1</v>
      </c>
      <c r="BC5" s="4" t="s">
        <v>1</v>
      </c>
      <c r="BD5" s="4" t="n">
        <f aca="false">'Parte Quinta (3)'!K11</f>
        <v>0</v>
      </c>
      <c r="BE5" s="4" t="n">
        <f aca="false">IF(BC5=BD5,0,1)</f>
        <v>1</v>
      </c>
      <c r="BF5" s="4" t="s">
        <v>3</v>
      </c>
      <c r="BG5" s="4" t="n">
        <f aca="false">'Parte Sesta (1)'!K11</f>
        <v>0</v>
      </c>
      <c r="BH5" s="4" t="n">
        <f aca="false">IF(BF5=BG5,0,1)</f>
        <v>1</v>
      </c>
      <c r="BI5" s="4" t="s">
        <v>2</v>
      </c>
      <c r="BJ5" s="4" t="n">
        <f aca="false">'Parte Sesta (2)'!K11</f>
        <v>0</v>
      </c>
      <c r="BK5" s="4" t="n">
        <f aca="false">IF(BI5=BJ5,0,1)</f>
        <v>1</v>
      </c>
      <c r="BL5" s="4" t="s">
        <v>3</v>
      </c>
      <c r="BM5" s="4" t="n">
        <f aca="false">'Parte Sesta (3)'!K11</f>
        <v>0</v>
      </c>
      <c r="BN5" s="4" t="n">
        <f aca="false">IF(BL5=BM5,0,1)</f>
        <v>1</v>
      </c>
      <c r="BO5" s="4" t="s">
        <v>3</v>
      </c>
      <c r="BP5" s="4" t="n">
        <f aca="false">'Parte Settima (1)'!K11</f>
        <v>0</v>
      </c>
      <c r="BQ5" s="4" t="n">
        <f aca="false">IF(BO5=BP5,0,1)</f>
        <v>1</v>
      </c>
      <c r="BR5" s="4" t="s">
        <v>2</v>
      </c>
      <c r="BS5" s="4" t="n">
        <f aca="false">'Parte Settima (2)'!K11</f>
        <v>0</v>
      </c>
      <c r="BT5" s="4" t="n">
        <f aca="false">IF(BR5=BS5,0,1)</f>
        <v>1</v>
      </c>
      <c r="BU5" s="4" t="s">
        <v>2</v>
      </c>
      <c r="BV5" s="4" t="n">
        <f aca="false">'Parte Settima (3)'!K11</f>
        <v>0</v>
      </c>
      <c r="BW5" s="4" t="n">
        <f aca="false">IF(BU5=BV5,0,1)</f>
        <v>1</v>
      </c>
      <c r="BX5" s="4" t="s">
        <v>1</v>
      </c>
      <c r="BY5" s="4" t="n">
        <f aca="false">'Parte Settima (4)'!K11</f>
        <v>0</v>
      </c>
      <c r="BZ5" s="4" t="n">
        <f aca="false">IF(BX5=BY5,0,1)</f>
        <v>1</v>
      </c>
      <c r="CA5" s="4" t="s">
        <v>1</v>
      </c>
      <c r="CB5" s="4" t="n">
        <f aca="false">'Parte Ottava'!K11</f>
        <v>0</v>
      </c>
      <c r="CC5" s="4" t="n">
        <f aca="false">IF(CA5=CB5,0,1)</f>
        <v>1</v>
      </c>
      <c r="CD5" s="4" t="s">
        <v>1</v>
      </c>
      <c r="CE5" s="4" t="n">
        <f aca="false">'Parte Nona (1)'!K11</f>
        <v>0</v>
      </c>
      <c r="CF5" s="4" t="n">
        <f aca="false">IF(CD5=CE5,0,1)</f>
        <v>1</v>
      </c>
      <c r="CG5" s="4" t="s">
        <v>3</v>
      </c>
      <c r="CH5" s="0" t="n">
        <f aca="false">'Parte Nona (2)'!K11</f>
        <v>0</v>
      </c>
      <c r="CI5" s="0" t="n">
        <f aca="false">IF(CG5=CH5,0,1)</f>
        <v>1</v>
      </c>
      <c r="CJ5" s="0" t="s">
        <v>2</v>
      </c>
      <c r="CK5" s="0" t="n">
        <f aca="false">'Parte Nona (3)'!K11</f>
        <v>0</v>
      </c>
      <c r="CL5" s="0" t="n">
        <f aca="false">IF(CJ5=CK5,0,1)</f>
        <v>1</v>
      </c>
      <c r="CM5" s="0" t="s">
        <v>2</v>
      </c>
      <c r="CN5" s="0" t="n">
        <f aca="false">'Parte Nona (4)'!K11</f>
        <v>0</v>
      </c>
      <c r="CO5" s="0" t="n">
        <f aca="false">IF(CM5=CN5,0,1)</f>
        <v>1</v>
      </c>
    </row>
    <row r="6" customFormat="false" ht="13.5" hidden="false" customHeight="true" outlineLevel="0" collapsed="false">
      <c r="B6" s="5"/>
      <c r="C6" s="5"/>
      <c r="D6" s="5"/>
      <c r="E6" s="5"/>
      <c r="F6" s="5"/>
      <c r="G6" s="5"/>
      <c r="H6" s="5"/>
      <c r="I6" s="5"/>
      <c r="J6" s="5"/>
      <c r="K6" s="5"/>
      <c r="L6" s="5"/>
      <c r="M6" s="5"/>
      <c r="N6" s="5"/>
      <c r="V6" s="4" t="s">
        <v>2</v>
      </c>
      <c r="W6" s="4" t="n">
        <f aca="false">'Parte Prima (1)'!S11</f>
        <v>0</v>
      </c>
      <c r="X6" s="4" t="n">
        <f aca="false">IF(V6=W6,0,1)</f>
        <v>1</v>
      </c>
      <c r="Y6" s="4" t="s">
        <v>3</v>
      </c>
      <c r="Z6" s="4" t="n">
        <f aca="false">'Parte Prima (2)'!S11</f>
        <v>0</v>
      </c>
      <c r="AA6" s="4" t="n">
        <f aca="false">IF(Y6=Z6,0,1)</f>
        <v>1</v>
      </c>
      <c r="AB6" s="4" t="s">
        <v>1</v>
      </c>
      <c r="AC6" s="4" t="n">
        <f aca="false">'Parte Prima (3)'!S11</f>
        <v>0</v>
      </c>
      <c r="AD6" s="4" t="n">
        <f aca="false">IF(AB6=AC6,0,1)</f>
        <v>1</v>
      </c>
      <c r="AE6" s="4" t="s">
        <v>1</v>
      </c>
      <c r="AF6" s="4" t="n">
        <f aca="false">'Parte Seconda (1)'!S11</f>
        <v>0</v>
      </c>
      <c r="AG6" s="4" t="n">
        <f aca="false">IF(AE6=AF6,0,1)</f>
        <v>1</v>
      </c>
      <c r="AH6" s="4" t="s">
        <v>2</v>
      </c>
      <c r="AI6" s="4" t="n">
        <f aca="false">'Parte Seconda (2)'!S11</f>
        <v>0</v>
      </c>
      <c r="AJ6" s="4" t="n">
        <f aca="false">IF(AH6=AI6,0,1)</f>
        <v>1</v>
      </c>
      <c r="AK6" s="4" t="s">
        <v>1</v>
      </c>
      <c r="AL6" s="4" t="n">
        <f aca="false">'Parte Seconda (3)'!S11</f>
        <v>0</v>
      </c>
      <c r="AM6" s="4" t="n">
        <f aca="false">IF(AK6=AL6,0,1)</f>
        <v>1</v>
      </c>
      <c r="AN6" s="4" t="s">
        <v>1</v>
      </c>
      <c r="AO6" s="4" t="n">
        <f aca="false">'Parte Terza'!S11</f>
        <v>0</v>
      </c>
      <c r="AP6" s="4" t="n">
        <f aca="false">IF(AN6=AO6,0,1)</f>
        <v>1</v>
      </c>
      <c r="AQ6" s="4" t="s">
        <v>2</v>
      </c>
      <c r="AR6" s="4" t="n">
        <f aca="false">'Parte Quarta (1)'!S11</f>
        <v>0</v>
      </c>
      <c r="AS6" s="4" t="n">
        <f aca="false">IF(AQ6=AR6,0,1)</f>
        <v>1</v>
      </c>
      <c r="AT6" s="4" t="s">
        <v>3</v>
      </c>
      <c r="AU6" s="4" t="n">
        <f aca="false">'Parte Quarta (2)'!S11</f>
        <v>0</v>
      </c>
      <c r="AV6" s="4" t="n">
        <f aca="false">IF(AT6=AU6,0,1)</f>
        <v>1</v>
      </c>
      <c r="AW6" s="4" t="s">
        <v>3</v>
      </c>
      <c r="AX6" s="4" t="n">
        <f aca="false">'Parte Quinta (1)'!S11</f>
        <v>0</v>
      </c>
      <c r="AY6" s="4" t="n">
        <f aca="false">IF(AW6=AX6,0,1)</f>
        <v>1</v>
      </c>
      <c r="AZ6" s="4" t="s">
        <v>2</v>
      </c>
      <c r="BA6" s="4" t="n">
        <f aca="false">'Parte Quinta (2)'!S11</f>
        <v>0</v>
      </c>
      <c r="BB6" s="4" t="n">
        <f aca="false">IF(AZ6=BA6,0,1)</f>
        <v>1</v>
      </c>
      <c r="BC6" s="4" t="s">
        <v>3</v>
      </c>
      <c r="BD6" s="4" t="n">
        <f aca="false">'Parte Quinta (3)'!S11</f>
        <v>0</v>
      </c>
      <c r="BE6" s="4" t="n">
        <f aca="false">IF(BC6=BD6,0,1)</f>
        <v>1</v>
      </c>
      <c r="BF6" s="4" t="s">
        <v>3</v>
      </c>
      <c r="BG6" s="4" t="n">
        <f aca="false">'Parte Sesta (1)'!S11</f>
        <v>0</v>
      </c>
      <c r="BH6" s="4" t="n">
        <f aca="false">IF(BF6=BG6,0,1)</f>
        <v>1</v>
      </c>
      <c r="BI6" s="4" t="s">
        <v>1</v>
      </c>
      <c r="BJ6" s="4" t="n">
        <f aca="false">'Parte Sesta (2)'!S11</f>
        <v>0</v>
      </c>
      <c r="BK6" s="4" t="n">
        <f aca="false">IF(BI6=BJ6,0,1)</f>
        <v>1</v>
      </c>
      <c r="BL6" s="4" t="s">
        <v>1</v>
      </c>
      <c r="BM6" s="4" t="n">
        <f aca="false">'Parte Sesta (3)'!S11</f>
        <v>0</v>
      </c>
      <c r="BN6" s="4" t="n">
        <f aca="false">IF(BL6=BM6,0,1)</f>
        <v>1</v>
      </c>
      <c r="BO6" s="4" t="s">
        <v>3</v>
      </c>
      <c r="BP6" s="4" t="n">
        <f aca="false">'Parte Settima (1)'!S11</f>
        <v>0</v>
      </c>
      <c r="BQ6" s="4" t="n">
        <f aca="false">IF(BO6=BP6,0,1)</f>
        <v>1</v>
      </c>
      <c r="BR6" s="4" t="s">
        <v>2</v>
      </c>
      <c r="BS6" s="4" t="n">
        <f aca="false">'Parte Settima (2)'!S11</f>
        <v>0</v>
      </c>
      <c r="BT6" s="4" t="n">
        <f aca="false">IF(BR6=BS6,0,1)</f>
        <v>1</v>
      </c>
      <c r="BU6" s="4" t="s">
        <v>3</v>
      </c>
      <c r="BV6" s="4" t="n">
        <f aca="false">'Parte Settima (3)'!S11</f>
        <v>0</v>
      </c>
      <c r="BW6" s="4" t="n">
        <f aca="false">IF(BU6=BV6,0,1)</f>
        <v>1</v>
      </c>
      <c r="BX6" s="4" t="s">
        <v>1</v>
      </c>
      <c r="BY6" s="4" t="n">
        <f aca="false">'Parte Settima (4)'!S11</f>
        <v>0</v>
      </c>
      <c r="BZ6" s="4" t="n">
        <f aca="false">IF(BX6=BY6,0,1)</f>
        <v>1</v>
      </c>
      <c r="CA6" s="4" t="s">
        <v>2</v>
      </c>
      <c r="CB6" s="4" t="n">
        <f aca="false">'Parte Ottava'!S11</f>
        <v>0</v>
      </c>
      <c r="CC6" s="4" t="n">
        <f aca="false">IF(CA6=CB6,0,1)</f>
        <v>1</v>
      </c>
      <c r="CD6" s="4" t="s">
        <v>1</v>
      </c>
      <c r="CE6" s="4" t="n">
        <f aca="false">'Parte Nona (1)'!S11</f>
        <v>0</v>
      </c>
      <c r="CF6" s="4" t="n">
        <f aca="false">IF(CD6=CE6,0,1)</f>
        <v>1</v>
      </c>
      <c r="CG6" s="4" t="s">
        <v>2</v>
      </c>
      <c r="CH6" s="0" t="n">
        <f aca="false">'Parte Nona (2)'!S11</f>
        <v>0</v>
      </c>
      <c r="CI6" s="0" t="n">
        <f aca="false">IF(CG6=CH6,0,1)</f>
        <v>1</v>
      </c>
      <c r="CJ6" s="0" t="s">
        <v>3</v>
      </c>
      <c r="CK6" s="0" t="n">
        <f aca="false">'Parte Nona (3)'!S11</f>
        <v>0</v>
      </c>
      <c r="CL6" s="0" t="n">
        <f aca="false">IF(CJ6=CK6,0,1)</f>
        <v>1</v>
      </c>
      <c r="CM6" s="0" t="s">
        <v>3</v>
      </c>
      <c r="CN6" s="0" t="n">
        <f aca="false">'Parte Nona (4)'!S11</f>
        <v>0</v>
      </c>
      <c r="CO6" s="0" t="n">
        <f aca="false">IF(CM6=CN6,0,1)</f>
        <v>1</v>
      </c>
    </row>
    <row r="7" customFormat="false" ht="13.5" hidden="false" customHeight="true" outlineLevel="0" collapsed="false">
      <c r="B7" s="5"/>
      <c r="C7" s="5"/>
      <c r="D7" s="5"/>
      <c r="E7" s="5"/>
      <c r="F7" s="5"/>
      <c r="G7" s="5"/>
      <c r="H7" s="5"/>
      <c r="I7" s="5"/>
      <c r="J7" s="5"/>
      <c r="K7" s="5"/>
      <c r="L7" s="5"/>
      <c r="M7" s="5"/>
      <c r="N7" s="5"/>
      <c r="P7" s="6" t="s">
        <v>5</v>
      </c>
      <c r="Q7" s="6"/>
      <c r="R7" s="6"/>
      <c r="S7" s="6"/>
      <c r="T7" s="6"/>
      <c r="V7" s="4" t="s">
        <v>2</v>
      </c>
      <c r="W7" s="4" t="n">
        <f aca="false">'Parte Prima (1)'!C17</f>
        <v>0</v>
      </c>
      <c r="X7" s="4" t="n">
        <f aca="false">IF(V7=W7,0,1)</f>
        <v>1</v>
      </c>
      <c r="Y7" s="4" t="s">
        <v>1</v>
      </c>
      <c r="Z7" s="4" t="n">
        <f aca="false">'Parte Prima (2)'!C17</f>
        <v>0</v>
      </c>
      <c r="AA7" s="4" t="n">
        <f aca="false">IF(Y7=Z7,0,1)</f>
        <v>1</v>
      </c>
      <c r="AB7" s="4" t="s">
        <v>1</v>
      </c>
      <c r="AC7" s="4" t="n">
        <f aca="false">'Parte Prima (3)'!C17</f>
        <v>0</v>
      </c>
      <c r="AD7" s="4" t="n">
        <f aca="false">IF(AB7=AC7,0,1)</f>
        <v>1</v>
      </c>
      <c r="AE7" s="4" t="s">
        <v>2</v>
      </c>
      <c r="AF7" s="4" t="n">
        <f aca="false">'Parte Seconda (1)'!C17</f>
        <v>0</v>
      </c>
      <c r="AG7" s="4" t="n">
        <f aca="false">IF(AE7=AF7,0,1)</f>
        <v>1</v>
      </c>
      <c r="AH7" s="4" t="s">
        <v>3</v>
      </c>
      <c r="AI7" s="4" t="n">
        <f aca="false">'Parte Seconda (2)'!C17</f>
        <v>0</v>
      </c>
      <c r="AJ7" s="4" t="n">
        <f aca="false">IF(AH7=AI7,0,1)</f>
        <v>1</v>
      </c>
      <c r="AK7" s="4" t="s">
        <v>3</v>
      </c>
      <c r="AL7" s="4" t="n">
        <f aca="false">'Parte Seconda (3)'!C17</f>
        <v>0</v>
      </c>
      <c r="AM7" s="4" t="n">
        <f aca="false">IF(AK7=AL7,0,1)</f>
        <v>1</v>
      </c>
      <c r="AN7" s="4" t="s">
        <v>2</v>
      </c>
      <c r="AO7" s="4" t="n">
        <f aca="false">'Parte Terza'!C17</f>
        <v>0</v>
      </c>
      <c r="AP7" s="4" t="n">
        <f aca="false">IF(AN7=AO7,0,1)</f>
        <v>1</v>
      </c>
      <c r="AQ7" s="4" t="s">
        <v>2</v>
      </c>
      <c r="AR7" s="4" t="n">
        <f aca="false">'Parte Quarta (1)'!C17</f>
        <v>0</v>
      </c>
      <c r="AS7" s="4" t="n">
        <f aca="false">IF(AQ7=AR7,0,1)</f>
        <v>1</v>
      </c>
      <c r="AT7" s="4" t="s">
        <v>3</v>
      </c>
      <c r="AU7" s="4" t="n">
        <f aca="false">'Parte Quarta (2)'!C17</f>
        <v>0</v>
      </c>
      <c r="AV7" s="4" t="n">
        <f aca="false">IF(AT7=AU7,0,1)</f>
        <v>1</v>
      </c>
      <c r="AW7" s="4" t="s">
        <v>2</v>
      </c>
      <c r="AX7" s="4" t="n">
        <f aca="false">'Parte Quinta (1)'!C17</f>
        <v>0</v>
      </c>
      <c r="AY7" s="4" t="n">
        <f aca="false">IF(AW7=AX7,0,1)</f>
        <v>1</v>
      </c>
      <c r="AZ7" s="4" t="s">
        <v>3</v>
      </c>
      <c r="BA7" s="4" t="n">
        <f aca="false">'Parte Quinta (2)'!C17</f>
        <v>0</v>
      </c>
      <c r="BB7" s="4" t="n">
        <f aca="false">IF(AZ7=BA7,0,1)</f>
        <v>1</v>
      </c>
      <c r="BC7" s="4" t="s">
        <v>3</v>
      </c>
      <c r="BD7" s="4" t="n">
        <f aca="false">'Parte Quinta (3)'!C17</f>
        <v>0</v>
      </c>
      <c r="BE7" s="4" t="n">
        <f aca="false">IF(BC7=BD7,0,1)</f>
        <v>1</v>
      </c>
      <c r="BF7" s="4" t="s">
        <v>3</v>
      </c>
      <c r="BG7" s="4" t="n">
        <f aca="false">'Parte Sesta (1)'!C17</f>
        <v>0</v>
      </c>
      <c r="BH7" s="4" t="n">
        <f aca="false">IF(BF7=BG7,0,1)</f>
        <v>1</v>
      </c>
      <c r="BI7" s="4" t="s">
        <v>3</v>
      </c>
      <c r="BJ7" s="4" t="n">
        <f aca="false">'Parte Sesta (2)'!C17</f>
        <v>0</v>
      </c>
      <c r="BK7" s="4" t="n">
        <f aca="false">IF(BI7=BJ7,0,1)</f>
        <v>1</v>
      </c>
      <c r="BL7" s="4" t="s">
        <v>2</v>
      </c>
      <c r="BM7" s="4" t="n">
        <f aca="false">'Parte Sesta (3)'!C17</f>
        <v>0</v>
      </c>
      <c r="BN7" s="4" t="n">
        <f aca="false">IF(BL7=BM7,0,1)</f>
        <v>1</v>
      </c>
      <c r="BO7" s="4" t="s">
        <v>3</v>
      </c>
      <c r="BP7" s="4" t="n">
        <f aca="false">'Parte Settima (1)'!C17</f>
        <v>0</v>
      </c>
      <c r="BQ7" s="4" t="n">
        <f aca="false">IF(BO7=BP7,0,1)</f>
        <v>1</v>
      </c>
      <c r="BR7" s="4" t="s">
        <v>3</v>
      </c>
      <c r="BS7" s="4" t="n">
        <f aca="false">'Parte Settima (2)'!C17</f>
        <v>0</v>
      </c>
      <c r="BT7" s="4" t="n">
        <f aca="false">IF(BR7=BS7,0,1)</f>
        <v>1</v>
      </c>
      <c r="BU7" s="4" t="s">
        <v>2</v>
      </c>
      <c r="BV7" s="4" t="n">
        <f aca="false">'Parte Settima (3)'!C17</f>
        <v>0</v>
      </c>
      <c r="BW7" s="4" t="n">
        <f aca="false">IF(BU7=BV7,0,1)</f>
        <v>1</v>
      </c>
      <c r="BX7" s="4" t="s">
        <v>2</v>
      </c>
      <c r="BY7" s="4" t="n">
        <f aca="false">'Parte Settima (4)'!C17</f>
        <v>0</v>
      </c>
      <c r="BZ7" s="4" t="n">
        <f aca="false">IF(BX7=BY7,0,1)</f>
        <v>1</v>
      </c>
      <c r="CA7" s="4" t="s">
        <v>2</v>
      </c>
      <c r="CB7" s="4" t="n">
        <f aca="false">'Parte Ottava'!C17</f>
        <v>0</v>
      </c>
      <c r="CC7" s="4" t="n">
        <f aca="false">IF(CA7=CB7,0,1)</f>
        <v>1</v>
      </c>
      <c r="CD7" s="4" t="s">
        <v>3</v>
      </c>
      <c r="CE7" s="4" t="n">
        <f aca="false">'Parte Nona (1)'!C17</f>
        <v>0</v>
      </c>
      <c r="CF7" s="4" t="n">
        <f aca="false">IF(CD7=CE7,0,1)</f>
        <v>1</v>
      </c>
      <c r="CG7" s="4" t="s">
        <v>3</v>
      </c>
      <c r="CH7" s="0" t="n">
        <f aca="false">'Parte Nona (2)'!C17</f>
        <v>0</v>
      </c>
      <c r="CI7" s="0" t="n">
        <f aca="false">IF(CG7=CH7,0,1)</f>
        <v>1</v>
      </c>
      <c r="CJ7" s="0" t="s">
        <v>1</v>
      </c>
      <c r="CK7" s="0" t="n">
        <f aca="false">'Parte Nona (3)'!C17</f>
        <v>0</v>
      </c>
      <c r="CL7" s="0" t="n">
        <f aca="false">IF(CJ7=CK7,0,1)</f>
        <v>1</v>
      </c>
      <c r="CM7" s="0" t="s">
        <v>3</v>
      </c>
      <c r="CN7" s="0" t="n">
        <f aca="false">'Parte Nona (4)'!C17</f>
        <v>0</v>
      </c>
      <c r="CO7" s="0" t="n">
        <f aca="false">IF(CM7=CN7,0,1)</f>
        <v>1</v>
      </c>
    </row>
    <row r="8" customFormat="false" ht="13.5" hidden="false" customHeight="true" outlineLevel="0" collapsed="false">
      <c r="B8" s="5"/>
      <c r="C8" s="5"/>
      <c r="D8" s="5"/>
      <c r="E8" s="5"/>
      <c r="F8" s="5"/>
      <c r="G8" s="5"/>
      <c r="H8" s="5"/>
      <c r="I8" s="5"/>
      <c r="J8" s="5"/>
      <c r="K8" s="5"/>
      <c r="L8" s="5"/>
      <c r="M8" s="5"/>
      <c r="N8" s="5"/>
      <c r="P8" s="6"/>
      <c r="Q8" s="6"/>
      <c r="R8" s="6"/>
      <c r="S8" s="6"/>
      <c r="T8" s="6"/>
      <c r="V8" s="4" t="s">
        <v>2</v>
      </c>
      <c r="W8" s="4" t="n">
        <f aca="false">'Parte Prima (1)'!K17</f>
        <v>0</v>
      </c>
      <c r="X8" s="4" t="n">
        <f aca="false">IF(V8=W8,0,1)</f>
        <v>1</v>
      </c>
      <c r="Y8" s="4" t="s">
        <v>3</v>
      </c>
      <c r="Z8" s="4" t="n">
        <f aca="false">'Parte Prima (2)'!K17</f>
        <v>0</v>
      </c>
      <c r="AA8" s="4" t="n">
        <f aca="false">IF(Y8=Z8,0,1)</f>
        <v>1</v>
      </c>
      <c r="AB8" s="4" t="s">
        <v>3</v>
      </c>
      <c r="AC8" s="4" t="n">
        <f aca="false">'Parte Prima (3)'!K17</f>
        <v>0</v>
      </c>
      <c r="AD8" s="4" t="n">
        <f aca="false">IF(AB8=AC8,0,1)</f>
        <v>1</v>
      </c>
      <c r="AE8" s="4" t="s">
        <v>2</v>
      </c>
      <c r="AF8" s="4" t="n">
        <f aca="false">'Parte Seconda (1)'!K17</f>
        <v>0</v>
      </c>
      <c r="AG8" s="4" t="n">
        <f aca="false">IF(AE8=AF8,0,1)</f>
        <v>1</v>
      </c>
      <c r="AH8" s="4" t="s">
        <v>3</v>
      </c>
      <c r="AI8" s="4" t="n">
        <f aca="false">'Parte Seconda (2)'!K17</f>
        <v>0</v>
      </c>
      <c r="AJ8" s="4" t="n">
        <f aca="false">IF(AH8=AI8,0,1)</f>
        <v>1</v>
      </c>
      <c r="AK8" s="4" t="s">
        <v>3</v>
      </c>
      <c r="AL8" s="4" t="n">
        <f aca="false">'Parte Seconda (3)'!K17</f>
        <v>0</v>
      </c>
      <c r="AM8" s="4" t="n">
        <f aca="false">IF(AK8=AL8,0,1)</f>
        <v>1</v>
      </c>
      <c r="AN8" s="4" t="s">
        <v>2</v>
      </c>
      <c r="AO8" s="4" t="n">
        <f aca="false">'Parte Terza'!K17</f>
        <v>0</v>
      </c>
      <c r="AP8" s="4" t="n">
        <f aca="false">IF(AN8=AO8,0,1)</f>
        <v>1</v>
      </c>
      <c r="AQ8" s="4" t="s">
        <v>3</v>
      </c>
      <c r="AR8" s="4" t="n">
        <f aca="false">'Parte Quarta (1)'!K17</f>
        <v>0</v>
      </c>
      <c r="AS8" s="4" t="n">
        <f aca="false">IF(AQ8=AR8,0,1)</f>
        <v>1</v>
      </c>
      <c r="AT8" s="4" t="s">
        <v>1</v>
      </c>
      <c r="AU8" s="4" t="n">
        <f aca="false">'Parte Quarta (2)'!K17</f>
        <v>0</v>
      </c>
      <c r="AV8" s="4" t="n">
        <f aca="false">IF(AT8=AU8,0,1)</f>
        <v>1</v>
      </c>
      <c r="AW8" s="4" t="s">
        <v>1</v>
      </c>
      <c r="AX8" s="4" t="n">
        <f aca="false">'Parte Quinta (1)'!K17</f>
        <v>0</v>
      </c>
      <c r="AY8" s="4" t="n">
        <f aca="false">IF(AW8=AX8,0,1)</f>
        <v>1</v>
      </c>
      <c r="AZ8" s="4" t="s">
        <v>1</v>
      </c>
      <c r="BA8" s="4" t="n">
        <f aca="false">'Parte Quinta (2)'!K17</f>
        <v>0</v>
      </c>
      <c r="BB8" s="4" t="n">
        <f aca="false">IF(AZ8=BA8,0,1)</f>
        <v>1</v>
      </c>
      <c r="BC8" s="4" t="s">
        <v>3</v>
      </c>
      <c r="BD8" s="4" t="n">
        <f aca="false">'Parte Quinta (3)'!K17</f>
        <v>0</v>
      </c>
      <c r="BE8" s="4" t="n">
        <f aca="false">IF(BC8=BD8,0,1)</f>
        <v>1</v>
      </c>
      <c r="BF8" s="4" t="s">
        <v>3</v>
      </c>
      <c r="BG8" s="4" t="n">
        <f aca="false">'Parte Sesta (1)'!K17</f>
        <v>0</v>
      </c>
      <c r="BH8" s="4" t="n">
        <f aca="false">IF(BF8=BG8,0,1)</f>
        <v>1</v>
      </c>
      <c r="BI8" s="4" t="s">
        <v>3</v>
      </c>
      <c r="BJ8" s="4" t="n">
        <f aca="false">'Parte Sesta (2)'!K17</f>
        <v>0</v>
      </c>
      <c r="BK8" s="4" t="n">
        <f aca="false">IF(BI8=BJ8,0,1)</f>
        <v>1</v>
      </c>
      <c r="BL8" s="4" t="s">
        <v>1</v>
      </c>
      <c r="BM8" s="4" t="n">
        <f aca="false">'Parte Sesta (3)'!K17</f>
        <v>0</v>
      </c>
      <c r="BN8" s="4" t="n">
        <f aca="false">IF(BL8=BM8,0,1)</f>
        <v>1</v>
      </c>
      <c r="BO8" s="4" t="s">
        <v>1</v>
      </c>
      <c r="BP8" s="4" t="n">
        <f aca="false">'Parte Settima (1)'!K17</f>
        <v>0</v>
      </c>
      <c r="BQ8" s="4" t="n">
        <f aca="false">IF(BO8=BP8,0,1)</f>
        <v>1</v>
      </c>
      <c r="BR8" s="4" t="s">
        <v>2</v>
      </c>
      <c r="BS8" s="4" t="n">
        <f aca="false">'Parte Settima (2)'!K17</f>
        <v>0</v>
      </c>
      <c r="BT8" s="4" t="n">
        <f aca="false">IF(BR8=BS8,0,1)</f>
        <v>1</v>
      </c>
      <c r="BU8" s="4" t="s">
        <v>1</v>
      </c>
      <c r="BV8" s="4" t="n">
        <f aca="false">'Parte Settima (3)'!K17</f>
        <v>0</v>
      </c>
      <c r="BW8" s="4" t="n">
        <f aca="false">IF(BU8=BV8,0,1)</f>
        <v>1</v>
      </c>
      <c r="BX8" s="4" t="s">
        <v>3</v>
      </c>
      <c r="BY8" s="4" t="n">
        <f aca="false">'Parte Settima (4)'!K17</f>
        <v>0</v>
      </c>
      <c r="BZ8" s="4" t="n">
        <f aca="false">IF(BX8=BY8,0,1)</f>
        <v>1</v>
      </c>
      <c r="CA8" s="4" t="s">
        <v>3</v>
      </c>
      <c r="CB8" s="4" t="n">
        <f aca="false">'Parte Ottava'!K17</f>
        <v>0</v>
      </c>
      <c r="CC8" s="4" t="n">
        <f aca="false">IF(CA8=CB8,0,1)</f>
        <v>1</v>
      </c>
      <c r="CD8" s="4" t="s">
        <v>1</v>
      </c>
      <c r="CE8" s="4" t="n">
        <f aca="false">'Parte Nona (1)'!K17</f>
        <v>0</v>
      </c>
      <c r="CF8" s="4" t="n">
        <f aca="false">IF(CD8=CE8,0,1)</f>
        <v>1</v>
      </c>
      <c r="CG8" s="4" t="s">
        <v>2</v>
      </c>
      <c r="CH8" s="0" t="n">
        <f aca="false">'Parte Nona (2)'!K17</f>
        <v>0</v>
      </c>
      <c r="CI8" s="0" t="n">
        <f aca="false">IF(CG8=CH8,0,1)</f>
        <v>1</v>
      </c>
      <c r="CJ8" s="0" t="s">
        <v>1</v>
      </c>
      <c r="CK8" s="0" t="n">
        <f aca="false">'Parte Nona (3)'!K17</f>
        <v>0</v>
      </c>
      <c r="CL8" s="0" t="n">
        <f aca="false">IF(CJ8=CK8,0,1)</f>
        <v>1</v>
      </c>
      <c r="CM8" s="0" t="s">
        <v>2</v>
      </c>
      <c r="CN8" s="0" t="n">
        <f aca="false">'Parte Nona (4)'!K17</f>
        <v>0</v>
      </c>
      <c r="CO8" s="0" t="n">
        <f aca="false">IF(CM8=CN8,0,1)</f>
        <v>1</v>
      </c>
    </row>
    <row r="9" customFormat="false" ht="15" hidden="false" customHeight="true" outlineLevel="0" collapsed="false">
      <c r="B9" s="7" t="s">
        <v>6</v>
      </c>
      <c r="C9" s="7"/>
      <c r="D9" s="7"/>
      <c r="E9" s="7"/>
      <c r="F9" s="7"/>
      <c r="G9" s="7"/>
      <c r="H9" s="7"/>
      <c r="I9" s="7"/>
      <c r="J9" s="7"/>
      <c r="K9" s="7"/>
      <c r="L9" s="7"/>
      <c r="M9" s="7"/>
      <c r="N9" s="7"/>
      <c r="P9" s="6"/>
      <c r="Q9" s="6"/>
      <c r="R9" s="6"/>
      <c r="S9" s="6"/>
      <c r="T9" s="6"/>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row>
    <row r="10" customFormat="false" ht="15" hidden="false" customHeight="true" outlineLevel="0" collapsed="false">
      <c r="B10" s="7"/>
      <c r="C10" s="7"/>
      <c r="D10" s="7"/>
      <c r="E10" s="7"/>
      <c r="F10" s="7"/>
      <c r="G10" s="7"/>
      <c r="H10" s="7"/>
      <c r="I10" s="7"/>
      <c r="J10" s="7"/>
      <c r="K10" s="7"/>
      <c r="L10" s="7"/>
      <c r="M10" s="7"/>
      <c r="N10" s="7"/>
      <c r="P10" s="8" t="s">
        <v>7</v>
      </c>
      <c r="Q10" s="8"/>
      <c r="R10" s="9"/>
      <c r="S10" s="9"/>
      <c r="T10" s="9"/>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row>
    <row r="11" customFormat="false" ht="15" hidden="false" customHeight="true" outlineLevel="0" collapsed="false">
      <c r="B11" s="10"/>
      <c r="C11" s="10"/>
      <c r="D11" s="10"/>
      <c r="E11" s="10"/>
      <c r="F11" s="10"/>
      <c r="G11" s="10"/>
      <c r="H11" s="10"/>
      <c r="I11" s="10"/>
      <c r="J11" s="10"/>
      <c r="K11" s="10"/>
      <c r="L11" s="10"/>
      <c r="M11" s="10"/>
      <c r="N11" s="10"/>
      <c r="P11" s="11" t="s">
        <v>8</v>
      </c>
      <c r="Q11" s="11" t="s">
        <v>9</v>
      </c>
      <c r="R11" s="12"/>
      <c r="S11" s="12"/>
      <c r="T11" s="12" t="s">
        <v>10</v>
      </c>
      <c r="U11" s="1"/>
      <c r="V11" s="4" t="s">
        <v>2</v>
      </c>
      <c r="W11" s="4" t="n">
        <f aca="false">'Parte Prima (1)'!S17</f>
        <v>0</v>
      </c>
      <c r="X11" s="4" t="n">
        <f aca="false">IF(V11=W11,0,1)</f>
        <v>1</v>
      </c>
      <c r="Y11" s="4" t="s">
        <v>2</v>
      </c>
      <c r="Z11" s="4" t="n">
        <f aca="false">'Parte Prima (2)'!S17</f>
        <v>0</v>
      </c>
      <c r="AA11" s="4" t="n">
        <f aca="false">IF(Y11=Z11,0,1)</f>
        <v>1</v>
      </c>
      <c r="AB11" s="4" t="s">
        <v>2</v>
      </c>
      <c r="AC11" s="4" t="n">
        <f aca="false">'Parte Prima (3)'!S17</f>
        <v>0</v>
      </c>
      <c r="AD11" s="4" t="n">
        <f aca="false">IF(AB11=AC11,0,1)</f>
        <v>1</v>
      </c>
      <c r="AE11" s="4" t="s">
        <v>2</v>
      </c>
      <c r="AF11" s="4" t="n">
        <f aca="false">'Parte Seconda (1)'!S17</f>
        <v>0</v>
      </c>
      <c r="AG11" s="4" t="n">
        <f aca="false">IF(AE11=AF11,0,1)</f>
        <v>1</v>
      </c>
      <c r="AH11" s="4" t="s">
        <v>2</v>
      </c>
      <c r="AI11" s="4" t="n">
        <f aca="false">'Parte Seconda (2)'!S17</f>
        <v>0</v>
      </c>
      <c r="AJ11" s="4" t="n">
        <f aca="false">IF(AH11=AI11,0,1)</f>
        <v>1</v>
      </c>
      <c r="AK11" s="4" t="s">
        <v>1</v>
      </c>
      <c r="AL11" s="4" t="n">
        <f aca="false">'Parte Seconda (3)'!S17</f>
        <v>0</v>
      </c>
      <c r="AM11" s="4" t="n">
        <f aca="false">IF(AK11=AL11,0,1)</f>
        <v>1</v>
      </c>
      <c r="AN11" s="4" t="s">
        <v>2</v>
      </c>
      <c r="AO11" s="4" t="n">
        <f aca="false">'Parte Terza'!S17</f>
        <v>0</v>
      </c>
      <c r="AP11" s="4" t="n">
        <f aca="false">IF(AN11=AO11,0,1)</f>
        <v>1</v>
      </c>
      <c r="AQ11" s="4" t="s">
        <v>2</v>
      </c>
      <c r="AR11" s="4" t="n">
        <f aca="false">'Parte Quarta (1)'!S17</f>
        <v>0</v>
      </c>
      <c r="AS11" s="4" t="n">
        <f aca="false">IF(AQ11=AR11,0,1)</f>
        <v>1</v>
      </c>
      <c r="AT11" s="4" t="s">
        <v>2</v>
      </c>
      <c r="AU11" s="4" t="n">
        <f aca="false">'Parte Quarta (2)'!S17</f>
        <v>0</v>
      </c>
      <c r="AV11" s="4" t="n">
        <f aca="false">IF(AT11=AU11,0,1)</f>
        <v>1</v>
      </c>
      <c r="AW11" s="4" t="s">
        <v>3</v>
      </c>
      <c r="AX11" s="4" t="n">
        <f aca="false">'Parte Quinta (1)'!S17</f>
        <v>0</v>
      </c>
      <c r="AY11" s="4" t="n">
        <f aca="false">IF(AW11=AX11,0,1)</f>
        <v>1</v>
      </c>
      <c r="AZ11" s="4" t="s">
        <v>3</v>
      </c>
      <c r="BA11" s="4" t="n">
        <f aca="false">'Parte Quinta (2)'!S17</f>
        <v>0</v>
      </c>
      <c r="BB11" s="4" t="n">
        <f aca="false">IF(AZ11=BA11,0,1)</f>
        <v>1</v>
      </c>
      <c r="BC11" s="4" t="s">
        <v>1</v>
      </c>
      <c r="BD11" s="4" t="n">
        <f aca="false">'Parte Quinta (3)'!S17</f>
        <v>0</v>
      </c>
      <c r="BE11" s="4" t="n">
        <f aca="false">IF(BC11=BD11,0,1)</f>
        <v>1</v>
      </c>
      <c r="BF11" s="4" t="s">
        <v>2</v>
      </c>
      <c r="BG11" s="4" t="n">
        <f aca="false">'Parte Sesta (1)'!S17</f>
        <v>0</v>
      </c>
      <c r="BH11" s="4" t="n">
        <f aca="false">IF(BF11=BG11,0,1)</f>
        <v>1</v>
      </c>
      <c r="BI11" s="4" t="s">
        <v>1</v>
      </c>
      <c r="BJ11" s="4" t="n">
        <f aca="false">'Parte Sesta (2)'!S17</f>
        <v>0</v>
      </c>
      <c r="BK11" s="4" t="n">
        <f aca="false">IF(BI11=BJ11,0,1)</f>
        <v>1</v>
      </c>
      <c r="BL11" s="4" t="s">
        <v>1</v>
      </c>
      <c r="BM11" s="4" t="n">
        <f aca="false">'Parte Sesta (3)'!S17</f>
        <v>0</v>
      </c>
      <c r="BN11" s="4" t="n">
        <f aca="false">IF(BL11=BM11,0,1)</f>
        <v>1</v>
      </c>
      <c r="BO11" s="4" t="s">
        <v>2</v>
      </c>
      <c r="BP11" s="4" t="n">
        <f aca="false">'Parte Settima (1)'!S17</f>
        <v>0</v>
      </c>
      <c r="BQ11" s="4" t="n">
        <f aca="false">IF(BO11=BP11,0,1)</f>
        <v>1</v>
      </c>
      <c r="BR11" s="4" t="s">
        <v>3</v>
      </c>
      <c r="BS11" s="4" t="n">
        <f aca="false">'Parte Settima (2)'!S17</f>
        <v>0</v>
      </c>
      <c r="BT11" s="4" t="n">
        <f aca="false">IF(BR11=BS11,0,1)</f>
        <v>1</v>
      </c>
      <c r="BU11" s="4" t="s">
        <v>3</v>
      </c>
      <c r="BV11" s="4" t="n">
        <f aca="false">'Parte Settima (3)'!S17</f>
        <v>0</v>
      </c>
      <c r="BW11" s="4" t="n">
        <f aca="false">IF(BU11=BV11,0,1)</f>
        <v>1</v>
      </c>
      <c r="BX11" s="4" t="s">
        <v>1</v>
      </c>
      <c r="BY11" s="4" t="n">
        <f aca="false">'Parte Settima (4)'!S17</f>
        <v>0</v>
      </c>
      <c r="BZ11" s="4" t="n">
        <f aca="false">IF(BX11=BY11,0,1)</f>
        <v>1</v>
      </c>
      <c r="CA11" s="4" t="s">
        <v>2</v>
      </c>
      <c r="CB11" s="4" t="n">
        <f aca="false">'Parte Ottava'!S17</f>
        <v>0</v>
      </c>
      <c r="CC11" s="4" t="n">
        <f aca="false">IF(CA11=CB11,0,1)</f>
        <v>1</v>
      </c>
      <c r="CD11" s="4" t="s">
        <v>3</v>
      </c>
      <c r="CE11" s="4" t="n">
        <f aca="false">'Parte Nona (1)'!S17</f>
        <v>0</v>
      </c>
      <c r="CF11" s="4" t="n">
        <f aca="false">IF(CD11=CE11,0,1)</f>
        <v>1</v>
      </c>
      <c r="CG11" s="4" t="s">
        <v>1</v>
      </c>
      <c r="CH11" s="0" t="n">
        <f aca="false">'Parte Nona (2)'!S17</f>
        <v>0</v>
      </c>
      <c r="CI11" s="0" t="n">
        <f aca="false">IF(CG11=CH11,0,1)</f>
        <v>1</v>
      </c>
      <c r="CJ11" s="0" t="s">
        <v>3</v>
      </c>
      <c r="CK11" s="0" t="n">
        <f aca="false">'Parte Nona (3)'!S17</f>
        <v>0</v>
      </c>
      <c r="CL11" s="0" t="n">
        <f aca="false">IF(CJ11=CK11,0,1)</f>
        <v>1</v>
      </c>
      <c r="CM11" s="0" t="s">
        <v>3</v>
      </c>
      <c r="CN11" s="0" t="n">
        <f aca="false">'Parte Nona (4)'!S17</f>
        <v>0</v>
      </c>
      <c r="CO11" s="0" t="n">
        <f aca="false">IF(CM11=CN11,0,1)</f>
        <v>1</v>
      </c>
    </row>
    <row r="12" customFormat="false" ht="15" hidden="false" customHeight="true" outlineLevel="0" collapsed="false">
      <c r="B12" s="13" t="s">
        <v>11</v>
      </c>
      <c r="C12" s="13"/>
      <c r="D12" s="13"/>
      <c r="E12" s="13"/>
      <c r="F12" s="13"/>
      <c r="G12" s="14" t="s">
        <v>12</v>
      </c>
      <c r="H12" s="14"/>
      <c r="I12" s="14"/>
      <c r="J12" s="14"/>
      <c r="K12" s="14" t="s">
        <v>13</v>
      </c>
      <c r="L12" s="14"/>
      <c r="M12" s="14"/>
      <c r="N12" s="14"/>
      <c r="P12" s="15" t="n">
        <f aca="false">X57</f>
        <v>45</v>
      </c>
      <c r="Q12" s="16" t="n">
        <f aca="false">45-P12</f>
        <v>0</v>
      </c>
      <c r="R12" s="17"/>
      <c r="S12" s="17"/>
      <c r="T12" s="18" t="n">
        <f aca="false">X58</f>
        <v>1</v>
      </c>
      <c r="V12" s="4" t="s">
        <v>1</v>
      </c>
      <c r="W12" s="4" t="n">
        <f aca="false">'Parte Prima (1)'!C23</f>
        <v>0</v>
      </c>
      <c r="X12" s="4" t="n">
        <f aca="false">IF(V12=W12,0,1)</f>
        <v>1</v>
      </c>
      <c r="Y12" s="4" t="s">
        <v>1</v>
      </c>
      <c r="Z12" s="4" t="n">
        <f aca="false">'Parte Prima (2)'!C23</f>
        <v>0</v>
      </c>
      <c r="AA12" s="4" t="n">
        <f aca="false">IF(Y12=Z12,0,1)</f>
        <v>1</v>
      </c>
      <c r="AB12" s="4" t="s">
        <v>2</v>
      </c>
      <c r="AC12" s="4" t="n">
        <f aca="false">'Parte Prima (3)'!C23</f>
        <v>0</v>
      </c>
      <c r="AD12" s="4" t="n">
        <f aca="false">IF(AB12=AC12,0,1)</f>
        <v>1</v>
      </c>
      <c r="AE12" s="4" t="s">
        <v>2</v>
      </c>
      <c r="AF12" s="4" t="n">
        <f aca="false">'Parte Seconda (1)'!C23</f>
        <v>0</v>
      </c>
      <c r="AG12" s="4" t="n">
        <f aca="false">IF(AE12=AF12,0,1)</f>
        <v>1</v>
      </c>
      <c r="AH12" s="4" t="s">
        <v>1</v>
      </c>
      <c r="AI12" s="4" t="n">
        <f aca="false">'Parte Seconda (2)'!C23</f>
        <v>0</v>
      </c>
      <c r="AJ12" s="4" t="n">
        <f aca="false">IF(AH12=AI12,0,1)</f>
        <v>1</v>
      </c>
      <c r="AK12" s="4" t="s">
        <v>2</v>
      </c>
      <c r="AL12" s="4" t="n">
        <f aca="false">'Parte Seconda (3)'!C23</f>
        <v>0</v>
      </c>
      <c r="AM12" s="4" t="n">
        <f aca="false">IF(AK12=AL12,0,1)</f>
        <v>1</v>
      </c>
      <c r="AN12" s="4" t="s">
        <v>2</v>
      </c>
      <c r="AO12" s="4" t="n">
        <f aca="false">'Parte Terza'!C23</f>
        <v>0</v>
      </c>
      <c r="AP12" s="4" t="n">
        <f aca="false">IF(AN12=AO12,0,1)</f>
        <v>1</v>
      </c>
      <c r="AQ12" s="4" t="s">
        <v>1</v>
      </c>
      <c r="AR12" s="4" t="n">
        <f aca="false">'Parte Quarta (1)'!C23</f>
        <v>0</v>
      </c>
      <c r="AS12" s="4" t="n">
        <f aca="false">IF(AQ12=AR12,0,1)</f>
        <v>1</v>
      </c>
      <c r="AT12" s="4" t="s">
        <v>3</v>
      </c>
      <c r="AU12" s="4" t="n">
        <f aca="false">'Parte Quarta (2)'!C23</f>
        <v>0</v>
      </c>
      <c r="AV12" s="4" t="n">
        <f aca="false">IF(AT12=AU12,0,1)</f>
        <v>1</v>
      </c>
      <c r="AW12" s="4" t="s">
        <v>1</v>
      </c>
      <c r="AX12" s="4" t="n">
        <f aca="false">'Parte Quinta (1)'!C23</f>
        <v>0</v>
      </c>
      <c r="AY12" s="4" t="n">
        <f aca="false">IF(AW12=AX12,0,1)</f>
        <v>1</v>
      </c>
      <c r="AZ12" s="4" t="s">
        <v>2</v>
      </c>
      <c r="BA12" s="4" t="n">
        <f aca="false">'Parte Quinta (2)'!C23</f>
        <v>0</v>
      </c>
      <c r="BB12" s="4" t="n">
        <f aca="false">IF(AZ12=BA12,0,1)</f>
        <v>1</v>
      </c>
      <c r="BC12" s="4" t="s">
        <v>3</v>
      </c>
      <c r="BD12" s="4" t="n">
        <f aca="false">'Parte Quinta (3)'!C23</f>
        <v>0</v>
      </c>
      <c r="BE12" s="4" t="n">
        <f aca="false">IF(BC12=BD12,0,1)</f>
        <v>1</v>
      </c>
      <c r="BF12" s="4" t="s">
        <v>1</v>
      </c>
      <c r="BG12" s="4" t="n">
        <f aca="false">'Parte Sesta (1)'!C23</f>
        <v>0</v>
      </c>
      <c r="BH12" s="4" t="n">
        <f aca="false">IF(BF12=BG12,0,1)</f>
        <v>1</v>
      </c>
      <c r="BI12" s="4" t="s">
        <v>2</v>
      </c>
      <c r="BJ12" s="4" t="n">
        <f aca="false">'Parte Sesta (2)'!C23</f>
        <v>0</v>
      </c>
      <c r="BK12" s="4" t="n">
        <f aca="false">IF(BI12=BJ12,0,1)</f>
        <v>1</v>
      </c>
      <c r="BL12" s="4" t="s">
        <v>3</v>
      </c>
      <c r="BM12" s="4" t="n">
        <f aca="false">'Parte Sesta (3)'!C23</f>
        <v>0</v>
      </c>
      <c r="BN12" s="4" t="n">
        <f aca="false">IF(BL12=BM12,0,1)</f>
        <v>1</v>
      </c>
      <c r="BO12" s="4" t="s">
        <v>3</v>
      </c>
      <c r="BP12" s="4" t="n">
        <f aca="false">'Parte Settima (1)'!C23</f>
        <v>0</v>
      </c>
      <c r="BQ12" s="4" t="n">
        <f aca="false">IF(BO12=BP12,0,1)</f>
        <v>1</v>
      </c>
      <c r="BR12" s="4" t="s">
        <v>1</v>
      </c>
      <c r="BS12" s="4" t="n">
        <f aca="false">'Parte Settima (2)'!C23</f>
        <v>0</v>
      </c>
      <c r="BT12" s="4" t="n">
        <f aca="false">IF(BR12=BS12,0,1)</f>
        <v>1</v>
      </c>
      <c r="BU12" s="4" t="s">
        <v>1</v>
      </c>
      <c r="BV12" s="4" t="n">
        <f aca="false">'Parte Settima (3)'!C23</f>
        <v>0</v>
      </c>
      <c r="BW12" s="4" t="n">
        <f aca="false">IF(BU12=BV12,0,1)</f>
        <v>1</v>
      </c>
      <c r="BX12" s="4" t="s">
        <v>2</v>
      </c>
      <c r="BY12" s="4" t="n">
        <f aca="false">'Parte Settima (4)'!C23</f>
        <v>0</v>
      </c>
      <c r="BZ12" s="4" t="n">
        <f aca="false">IF(BX12=BY12,0,1)</f>
        <v>1</v>
      </c>
      <c r="CA12" s="4" t="s">
        <v>1</v>
      </c>
      <c r="CB12" s="4" t="n">
        <f aca="false">'Parte Ottava'!C23</f>
        <v>0</v>
      </c>
      <c r="CC12" s="4" t="n">
        <f aca="false">IF(CA12=CB12,0,1)</f>
        <v>1</v>
      </c>
      <c r="CD12" s="4" t="s">
        <v>3</v>
      </c>
      <c r="CE12" s="4" t="n">
        <f aca="false">'Parte Nona (1)'!C23</f>
        <v>0</v>
      </c>
      <c r="CF12" s="4" t="n">
        <f aca="false">IF(CD12=CE12,0,1)</f>
        <v>1</v>
      </c>
      <c r="CG12" s="4" t="s">
        <v>3</v>
      </c>
      <c r="CH12" s="0" t="n">
        <f aca="false">'Parte Nona (2)'!C23</f>
        <v>0</v>
      </c>
      <c r="CI12" s="0" t="n">
        <f aca="false">IF(CG12=CH12,0,1)</f>
        <v>1</v>
      </c>
      <c r="CJ12" s="0" t="s">
        <v>2</v>
      </c>
      <c r="CK12" s="0" t="n">
        <f aca="false">'Parte Nona (3)'!C23</f>
        <v>0</v>
      </c>
      <c r="CL12" s="0" t="n">
        <f aca="false">IF(CJ12=CK12,0,1)</f>
        <v>1</v>
      </c>
      <c r="CM12" s="0" t="s">
        <v>1</v>
      </c>
      <c r="CN12" s="0" t="n">
        <f aca="false">'Parte Nona (4)'!C23</f>
        <v>0</v>
      </c>
      <c r="CO12" s="0" t="n">
        <f aca="false">IF(CM12=CN12,0,1)</f>
        <v>1</v>
      </c>
    </row>
    <row r="13" customFormat="false" ht="15" hidden="false" customHeight="true" outlineLevel="0" collapsed="false">
      <c r="B13" s="19"/>
      <c r="C13" s="19"/>
      <c r="D13" s="19"/>
      <c r="E13" s="19"/>
      <c r="F13" s="19"/>
      <c r="G13" s="14" t="s">
        <v>14</v>
      </c>
      <c r="H13" s="14"/>
      <c r="I13" s="14"/>
      <c r="J13" s="14"/>
      <c r="K13" s="14" t="s">
        <v>15</v>
      </c>
      <c r="L13" s="14"/>
      <c r="M13" s="14"/>
      <c r="N13" s="14"/>
      <c r="P13" s="15" t="n">
        <f aca="false">AA57</f>
        <v>45</v>
      </c>
      <c r="Q13" s="16" t="n">
        <f aca="false">45-P13</f>
        <v>0</v>
      </c>
      <c r="R13" s="17"/>
      <c r="S13" s="17"/>
      <c r="T13" s="18" t="n">
        <f aca="false">AA58</f>
        <v>1</v>
      </c>
      <c r="V13" s="4" t="s">
        <v>2</v>
      </c>
      <c r="W13" s="4" t="n">
        <f aca="false">'Parte Prima (1)'!K23</f>
        <v>0</v>
      </c>
      <c r="X13" s="4" t="n">
        <f aca="false">IF(V13=W13,0,1)</f>
        <v>1</v>
      </c>
      <c r="Y13" s="4" t="s">
        <v>2</v>
      </c>
      <c r="Z13" s="4" t="n">
        <f aca="false">'Parte Prima (2)'!K23</f>
        <v>0</v>
      </c>
      <c r="AA13" s="4" t="n">
        <f aca="false">IF(Y13=Z13,0,1)</f>
        <v>1</v>
      </c>
      <c r="AB13" s="4" t="s">
        <v>3</v>
      </c>
      <c r="AC13" s="4" t="n">
        <f aca="false">'Parte Prima (3)'!K23</f>
        <v>0</v>
      </c>
      <c r="AD13" s="4" t="n">
        <f aca="false">IF(AB13=AC13,0,1)</f>
        <v>1</v>
      </c>
      <c r="AE13" s="4" t="s">
        <v>1</v>
      </c>
      <c r="AF13" s="4" t="n">
        <f aca="false">'Parte Seconda (1)'!K23</f>
        <v>0</v>
      </c>
      <c r="AG13" s="4" t="n">
        <f aca="false">IF(AE13=AF13,0,1)</f>
        <v>1</v>
      </c>
      <c r="AH13" s="4" t="s">
        <v>2</v>
      </c>
      <c r="AI13" s="4" t="n">
        <f aca="false">'Parte Seconda (2)'!K23</f>
        <v>0</v>
      </c>
      <c r="AJ13" s="4" t="n">
        <f aca="false">IF(AH13=AI13,0,1)</f>
        <v>1</v>
      </c>
      <c r="AK13" s="4" t="s">
        <v>2</v>
      </c>
      <c r="AL13" s="4" t="n">
        <f aca="false">'Parte Seconda (3)'!K23</f>
        <v>0</v>
      </c>
      <c r="AM13" s="4" t="n">
        <f aca="false">IF(AK13=AL13,0,1)</f>
        <v>1</v>
      </c>
      <c r="AN13" s="4" t="s">
        <v>3</v>
      </c>
      <c r="AO13" s="4" t="n">
        <f aca="false">'Parte Terza'!K23</f>
        <v>0</v>
      </c>
      <c r="AP13" s="4" t="n">
        <f aca="false">IF(AN13=AO13,0,1)</f>
        <v>1</v>
      </c>
      <c r="AQ13" s="4" t="s">
        <v>1</v>
      </c>
      <c r="AR13" s="4" t="n">
        <f aca="false">'Parte Quarta (1)'!K23</f>
        <v>0</v>
      </c>
      <c r="AS13" s="4" t="n">
        <f aca="false">IF(AQ13=AR13,0,1)</f>
        <v>1</v>
      </c>
      <c r="AT13" s="4" t="s">
        <v>1</v>
      </c>
      <c r="AU13" s="4" t="n">
        <f aca="false">'Parte Quarta (2)'!K23</f>
        <v>0</v>
      </c>
      <c r="AV13" s="4" t="n">
        <f aca="false">IF(AT13=AU13,0,1)</f>
        <v>1</v>
      </c>
      <c r="AW13" s="4" t="s">
        <v>3</v>
      </c>
      <c r="AX13" s="4" t="n">
        <f aca="false">'Parte Quinta (1)'!K23</f>
        <v>0</v>
      </c>
      <c r="AY13" s="4" t="n">
        <f aca="false">IF(AW13=AX13,0,1)</f>
        <v>1</v>
      </c>
      <c r="AZ13" s="4" t="s">
        <v>3</v>
      </c>
      <c r="BA13" s="4" t="n">
        <f aca="false">'Parte Quinta (2)'!K23</f>
        <v>0</v>
      </c>
      <c r="BB13" s="4" t="n">
        <f aca="false">IF(AZ13=BA13,0,1)</f>
        <v>1</v>
      </c>
      <c r="BC13" s="4" t="s">
        <v>1</v>
      </c>
      <c r="BD13" s="4" t="n">
        <f aca="false">'Parte Quinta (3)'!K23</f>
        <v>0</v>
      </c>
      <c r="BE13" s="4" t="n">
        <f aca="false">IF(BC13=BD13,0,1)</f>
        <v>1</v>
      </c>
      <c r="BF13" s="4" t="s">
        <v>3</v>
      </c>
      <c r="BG13" s="4" t="n">
        <f aca="false">'Parte Sesta (1)'!K23</f>
        <v>0</v>
      </c>
      <c r="BH13" s="4" t="n">
        <f aca="false">IF(BF13=BG13,0,1)</f>
        <v>1</v>
      </c>
      <c r="BI13" s="4" t="s">
        <v>2</v>
      </c>
      <c r="BJ13" s="4" t="n">
        <f aca="false">'Parte Sesta (2)'!K23</f>
        <v>0</v>
      </c>
      <c r="BK13" s="4" t="n">
        <f aca="false">IF(BI13=BJ13,0,1)</f>
        <v>1</v>
      </c>
      <c r="BL13" s="4" t="s">
        <v>2</v>
      </c>
      <c r="BM13" s="4" t="n">
        <f aca="false">'Parte Sesta (3)'!K23</f>
        <v>0</v>
      </c>
      <c r="BN13" s="4" t="n">
        <f aca="false">IF(BL13=BM13,0,1)</f>
        <v>1</v>
      </c>
      <c r="BO13" s="4" t="s">
        <v>1</v>
      </c>
      <c r="BP13" s="4" t="n">
        <f aca="false">'Parte Settima (1)'!K23</f>
        <v>0</v>
      </c>
      <c r="BQ13" s="4" t="n">
        <f aca="false">IF(BO13=BP13,0,1)</f>
        <v>1</v>
      </c>
      <c r="BR13" s="4" t="s">
        <v>3</v>
      </c>
      <c r="BS13" s="4" t="n">
        <f aca="false">'Parte Settima (2)'!K23</f>
        <v>0</v>
      </c>
      <c r="BT13" s="4" t="n">
        <f aca="false">IF(BR13=BS13,0,1)</f>
        <v>1</v>
      </c>
      <c r="BU13" s="4" t="s">
        <v>3</v>
      </c>
      <c r="BV13" s="4" t="n">
        <f aca="false">'Parte Settima (3)'!K23</f>
        <v>0</v>
      </c>
      <c r="BW13" s="4" t="n">
        <f aca="false">IF(BU13=BV13,0,1)</f>
        <v>1</v>
      </c>
      <c r="BX13" s="4" t="s">
        <v>3</v>
      </c>
      <c r="BY13" s="4" t="n">
        <f aca="false">'Parte Settima (4)'!K23</f>
        <v>0</v>
      </c>
      <c r="BZ13" s="4" t="n">
        <f aca="false">IF(BX13=BY13,0,1)</f>
        <v>1</v>
      </c>
      <c r="CA13" s="4" t="s">
        <v>1</v>
      </c>
      <c r="CB13" s="4" t="n">
        <f aca="false">'Parte Ottava'!K23</f>
        <v>0</v>
      </c>
      <c r="CC13" s="4" t="n">
        <f aca="false">IF(CA13=CB13,0,1)</f>
        <v>1</v>
      </c>
      <c r="CD13" s="4" t="s">
        <v>2</v>
      </c>
      <c r="CE13" s="4" t="n">
        <f aca="false">'Parte Nona (1)'!K23</f>
        <v>0</v>
      </c>
      <c r="CF13" s="4" t="n">
        <f aca="false">IF(CD13=CE13,0,1)</f>
        <v>1</v>
      </c>
      <c r="CG13" s="4" t="s">
        <v>3</v>
      </c>
      <c r="CH13" s="0" t="n">
        <f aca="false">'Parte Nona (2)'!K23</f>
        <v>0</v>
      </c>
      <c r="CI13" s="0" t="n">
        <f aca="false">IF(CG13=CH13,0,1)</f>
        <v>1</v>
      </c>
      <c r="CJ13" s="0" t="s">
        <v>3</v>
      </c>
      <c r="CK13" s="0" t="n">
        <f aca="false">'Parte Nona (3)'!K23</f>
        <v>0</v>
      </c>
      <c r="CL13" s="0" t="n">
        <f aca="false">IF(CJ13=CK13,0,1)</f>
        <v>1</v>
      </c>
      <c r="CM13" s="0" t="s">
        <v>3</v>
      </c>
      <c r="CN13" s="0" t="n">
        <f aca="false">'Parte Nona (4)'!K23</f>
        <v>0</v>
      </c>
      <c r="CO13" s="0" t="n">
        <f aca="false">IF(CM13=CN13,0,1)</f>
        <v>1</v>
      </c>
    </row>
    <row r="14" customFormat="false" ht="15" hidden="false" customHeight="true" outlineLevel="0" collapsed="false">
      <c r="B14" s="19"/>
      <c r="C14" s="19"/>
      <c r="D14" s="19"/>
      <c r="E14" s="19"/>
      <c r="F14" s="19"/>
      <c r="G14" s="14" t="s">
        <v>16</v>
      </c>
      <c r="H14" s="14"/>
      <c r="I14" s="14"/>
      <c r="J14" s="14"/>
      <c r="K14" s="14" t="s">
        <v>17</v>
      </c>
      <c r="L14" s="14"/>
      <c r="M14" s="14"/>
      <c r="N14" s="14"/>
      <c r="P14" s="20" t="n">
        <f aca="false">AD57</f>
        <v>20</v>
      </c>
      <c r="Q14" s="16" t="n">
        <f aca="false">20-P14</f>
        <v>0</v>
      </c>
      <c r="R14" s="21"/>
      <c r="S14" s="21"/>
      <c r="T14" s="22" t="n">
        <f aca="false">AD58</f>
        <v>1</v>
      </c>
      <c r="V14" s="4" t="s">
        <v>3</v>
      </c>
      <c r="W14" s="4" t="n">
        <f aca="false">'Parte Prima (1)'!S23</f>
        <v>0</v>
      </c>
      <c r="X14" s="4" t="n">
        <f aca="false">IF(V14=W14,0,1)</f>
        <v>1</v>
      </c>
      <c r="Y14" s="4" t="s">
        <v>3</v>
      </c>
      <c r="Z14" s="4" t="n">
        <f aca="false">'Parte Prima (2)'!S23</f>
        <v>0</v>
      </c>
      <c r="AA14" s="4" t="n">
        <f aca="false">IF(Y14=Z14,0,1)</f>
        <v>1</v>
      </c>
      <c r="AB14" s="4" t="s">
        <v>2</v>
      </c>
      <c r="AC14" s="4" t="n">
        <f aca="false">'Parte Prima (3)'!S23</f>
        <v>0</v>
      </c>
      <c r="AD14" s="4" t="n">
        <f aca="false">IF(AB14=AC14,0,1)</f>
        <v>1</v>
      </c>
      <c r="AE14" s="4" t="s">
        <v>3</v>
      </c>
      <c r="AF14" s="4" t="n">
        <f aca="false">'Parte Seconda (1)'!S23</f>
        <v>0</v>
      </c>
      <c r="AG14" s="4" t="n">
        <f aca="false">IF(AE14=AF14,0,1)</f>
        <v>1</v>
      </c>
      <c r="AH14" s="4" t="s">
        <v>2</v>
      </c>
      <c r="AI14" s="4" t="n">
        <f aca="false">'Parte Seconda (2)'!S23</f>
        <v>0</v>
      </c>
      <c r="AJ14" s="4" t="n">
        <f aca="false">IF(AH14=AI14,0,1)</f>
        <v>1</v>
      </c>
      <c r="AK14" s="4" t="s">
        <v>3</v>
      </c>
      <c r="AL14" s="4" t="n">
        <f aca="false">'Parte Seconda (3)'!S23</f>
        <v>0</v>
      </c>
      <c r="AM14" s="4" t="n">
        <f aca="false">IF(AK14=AL14,0,1)</f>
        <v>1</v>
      </c>
      <c r="AN14" s="4" t="s">
        <v>3</v>
      </c>
      <c r="AO14" s="4" t="n">
        <f aca="false">'Parte Terza'!S23</f>
        <v>0</v>
      </c>
      <c r="AP14" s="4" t="n">
        <f aca="false">IF(AN14=AO14,0,1)</f>
        <v>1</v>
      </c>
      <c r="AQ14" s="4" t="s">
        <v>3</v>
      </c>
      <c r="AR14" s="4" t="n">
        <f aca="false">'Parte Quarta (1)'!S23</f>
        <v>0</v>
      </c>
      <c r="AS14" s="4" t="n">
        <f aca="false">IF(AQ14=AR14,0,1)</f>
        <v>1</v>
      </c>
      <c r="AT14" s="4" t="s">
        <v>3</v>
      </c>
      <c r="AU14" s="4" t="n">
        <f aca="false">'Parte Quarta (2)'!S23</f>
        <v>0</v>
      </c>
      <c r="AV14" s="4" t="n">
        <f aca="false">IF(AT14=AU14,0,1)</f>
        <v>1</v>
      </c>
      <c r="AW14" s="4" t="s">
        <v>2</v>
      </c>
      <c r="AX14" s="4" t="n">
        <f aca="false">'Parte Quinta (1)'!S23</f>
        <v>0</v>
      </c>
      <c r="AY14" s="4" t="n">
        <f aca="false">IF(AW14=AX14,0,1)</f>
        <v>1</v>
      </c>
      <c r="AZ14" s="4" t="s">
        <v>1</v>
      </c>
      <c r="BA14" s="4" t="n">
        <f aca="false">'Parte Quinta (2)'!S23</f>
        <v>0</v>
      </c>
      <c r="BB14" s="4" t="n">
        <f aca="false">IF(AZ14=BA14,0,1)</f>
        <v>1</v>
      </c>
      <c r="BC14" s="4" t="s">
        <v>2</v>
      </c>
      <c r="BD14" s="4" t="n">
        <f aca="false">'Parte Quinta (3)'!S23</f>
        <v>0</v>
      </c>
      <c r="BE14" s="4" t="n">
        <f aca="false">IF(BC14=BD14,0,1)</f>
        <v>1</v>
      </c>
      <c r="BF14" s="4" t="s">
        <v>1</v>
      </c>
      <c r="BG14" s="4" t="n">
        <f aca="false">'Parte Sesta (1)'!S23</f>
        <v>0</v>
      </c>
      <c r="BH14" s="4" t="n">
        <f aca="false">IF(BF14=BG14,0,1)</f>
        <v>1</v>
      </c>
      <c r="BI14" s="4" t="s">
        <v>1</v>
      </c>
      <c r="BJ14" s="4" t="n">
        <f aca="false">'Parte Sesta (2)'!S23</f>
        <v>0</v>
      </c>
      <c r="BK14" s="4" t="n">
        <f aca="false">IF(BI14=BJ14,0,1)</f>
        <v>1</v>
      </c>
      <c r="BL14" s="4" t="s">
        <v>1</v>
      </c>
      <c r="BM14" s="4" t="n">
        <f aca="false">'Parte Sesta (3)'!S23</f>
        <v>0</v>
      </c>
      <c r="BN14" s="4" t="n">
        <f aca="false">IF(BL14=BM14,0,1)</f>
        <v>1</v>
      </c>
      <c r="BO14" s="4" t="s">
        <v>3</v>
      </c>
      <c r="BP14" s="4" t="n">
        <f aca="false">'Parte Settima (1)'!S23</f>
        <v>0</v>
      </c>
      <c r="BQ14" s="4" t="n">
        <f aca="false">IF(BO14=BP14,0,1)</f>
        <v>1</v>
      </c>
      <c r="BR14" s="4" t="s">
        <v>1</v>
      </c>
      <c r="BS14" s="4" t="n">
        <f aca="false">'Parte Settima (2)'!S23</f>
        <v>0</v>
      </c>
      <c r="BT14" s="4" t="n">
        <f aca="false">IF(BR14=BS14,0,1)</f>
        <v>1</v>
      </c>
      <c r="BU14" s="4" t="s">
        <v>3</v>
      </c>
      <c r="BV14" s="4" t="n">
        <f aca="false">'Parte Settima (3)'!S23</f>
        <v>0</v>
      </c>
      <c r="BW14" s="4" t="n">
        <f aca="false">IF(BU14=BV14,0,1)</f>
        <v>1</v>
      </c>
      <c r="BX14" s="4" t="s">
        <v>2</v>
      </c>
      <c r="BY14" s="4" t="n">
        <f aca="false">'Parte Settima (4)'!S23</f>
        <v>0</v>
      </c>
      <c r="BZ14" s="4" t="n">
        <f aca="false">IF(BX14=BY14,0,1)</f>
        <v>1</v>
      </c>
      <c r="CA14" s="4" t="s">
        <v>1</v>
      </c>
      <c r="CB14" s="4" t="n">
        <f aca="false">'Parte Ottava'!S23</f>
        <v>0</v>
      </c>
      <c r="CC14" s="4" t="n">
        <f aca="false">IF(CA14=CB14,0,1)</f>
        <v>1</v>
      </c>
      <c r="CD14" s="4" t="s">
        <v>2</v>
      </c>
      <c r="CE14" s="4" t="n">
        <f aca="false">'Parte Nona (1)'!S23</f>
        <v>0</v>
      </c>
      <c r="CF14" s="4" t="n">
        <f aca="false">IF(CD14=CE14,0,1)</f>
        <v>1</v>
      </c>
      <c r="CG14" s="4" t="s">
        <v>2</v>
      </c>
      <c r="CH14" s="0" t="n">
        <f aca="false">'Parte Nona (2)'!S23</f>
        <v>0</v>
      </c>
      <c r="CI14" s="0" t="n">
        <f aca="false">IF(CG14=CH14,0,1)</f>
        <v>1</v>
      </c>
      <c r="CJ14" s="0" t="s">
        <v>3</v>
      </c>
      <c r="CK14" s="0" t="n">
        <f aca="false">'Parte Nona (3)'!S23</f>
        <v>0</v>
      </c>
      <c r="CL14" s="0" t="n">
        <f aca="false">IF(CJ14=CK14,0,1)</f>
        <v>1</v>
      </c>
      <c r="CM14" s="0" t="s">
        <v>2</v>
      </c>
      <c r="CN14" s="0" t="n">
        <f aca="false">'Parte Nona (4)'!S23</f>
        <v>0</v>
      </c>
      <c r="CO14" s="0" t="n">
        <f aca="false">IF(CM14=CN14,0,1)</f>
        <v>1</v>
      </c>
    </row>
    <row r="15" customFormat="false" ht="15" hidden="false" customHeight="true" outlineLevel="0" collapsed="false">
      <c r="B15" s="23"/>
      <c r="C15" s="23"/>
      <c r="D15" s="23"/>
      <c r="E15" s="23"/>
      <c r="F15" s="23"/>
      <c r="G15" s="24"/>
      <c r="H15" s="24"/>
      <c r="I15" s="24"/>
      <c r="J15" s="24"/>
      <c r="K15" s="24"/>
      <c r="L15" s="24"/>
      <c r="M15" s="24"/>
      <c r="N15" s="24"/>
      <c r="P15" s="15" t="n">
        <f aca="false">SUM(P12:P14)</f>
        <v>110</v>
      </c>
      <c r="Q15" s="25" t="n">
        <f aca="false">SUM(Q12:Q14)</f>
        <v>0</v>
      </c>
      <c r="R15" s="17"/>
      <c r="S15" s="17"/>
      <c r="T15" s="18" t="n">
        <f aca="false">P15/110</f>
        <v>1</v>
      </c>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row>
    <row r="16" customFormat="false" ht="15" hidden="false" customHeight="true" outlineLevel="0" collapsed="false">
      <c r="G16" s="26"/>
      <c r="H16" s="26"/>
      <c r="I16" s="26"/>
      <c r="J16" s="26"/>
      <c r="K16" s="27"/>
      <c r="L16" s="27"/>
      <c r="M16" s="27"/>
      <c r="N16" s="27"/>
      <c r="P16" s="15"/>
      <c r="Q16" s="28"/>
      <c r="R16" s="17"/>
      <c r="S16" s="17"/>
      <c r="T16" s="17"/>
      <c r="V16" s="4" t="s">
        <v>2</v>
      </c>
      <c r="W16" s="4" t="n">
        <f aca="false">'Parte Prima (1)'!C29</f>
        <v>0</v>
      </c>
      <c r="X16" s="4" t="n">
        <f aca="false">IF(V16=W16,0,1)</f>
        <v>1</v>
      </c>
      <c r="Y16" s="4" t="s">
        <v>2</v>
      </c>
      <c r="Z16" s="4" t="n">
        <f aca="false">'Parte Prima (2)'!C29</f>
        <v>0</v>
      </c>
      <c r="AA16" s="4" t="n">
        <f aca="false">IF(Y16=Z16,0,1)</f>
        <v>1</v>
      </c>
      <c r="AB16" s="4" t="s">
        <v>3</v>
      </c>
      <c r="AC16" s="4" t="n">
        <f aca="false">'Parte Prima (3)'!C29</f>
        <v>0</v>
      </c>
      <c r="AD16" s="4" t="n">
        <f aca="false">IF(AB16=AC16,0,1)</f>
        <v>1</v>
      </c>
      <c r="AE16" s="4" t="s">
        <v>2</v>
      </c>
      <c r="AF16" s="4" t="n">
        <f aca="false">'Parte Seconda (1)'!C29</f>
        <v>0</v>
      </c>
      <c r="AG16" s="4" t="n">
        <f aca="false">IF(AE16=AF16,0,1)</f>
        <v>1</v>
      </c>
      <c r="AH16" s="4" t="s">
        <v>1</v>
      </c>
      <c r="AI16" s="4" t="n">
        <f aca="false">'Parte Seconda (2)'!C29</f>
        <v>0</v>
      </c>
      <c r="AJ16" s="4" t="n">
        <f aca="false">IF(AH16=AI16,0,1)</f>
        <v>1</v>
      </c>
      <c r="AK16" s="4" t="s">
        <v>2</v>
      </c>
      <c r="AL16" s="4" t="n">
        <f aca="false">'Parte Seconda (3)'!C29</f>
        <v>0</v>
      </c>
      <c r="AM16" s="4" t="n">
        <f aca="false">IF(AK16=AL16,0,1)</f>
        <v>1</v>
      </c>
      <c r="AN16" s="4" t="s">
        <v>2</v>
      </c>
      <c r="AO16" s="4" t="n">
        <f aca="false">'Parte Terza'!C29</f>
        <v>0</v>
      </c>
      <c r="AP16" s="4" t="n">
        <f aca="false">IF(AN16=AO16,0,1)</f>
        <v>1</v>
      </c>
      <c r="AQ16" s="4" t="s">
        <v>2</v>
      </c>
      <c r="AR16" s="4" t="n">
        <f aca="false">'Parte Quarta (1)'!C29</f>
        <v>0</v>
      </c>
      <c r="AS16" s="4" t="n">
        <f aca="false">IF(AQ16=AR16,0,1)</f>
        <v>1</v>
      </c>
      <c r="AT16" s="4" t="s">
        <v>3</v>
      </c>
      <c r="AU16" s="4" t="n">
        <f aca="false">'Parte Quarta (2)'!C29</f>
        <v>0</v>
      </c>
      <c r="AV16" s="4" t="n">
        <f aca="false">IF(AT16=AU16,0,1)</f>
        <v>1</v>
      </c>
      <c r="AW16" s="4" t="s">
        <v>1</v>
      </c>
      <c r="AX16" s="4" t="n">
        <f aca="false">'Parte Quinta (1)'!C29</f>
        <v>0</v>
      </c>
      <c r="AY16" s="4" t="n">
        <f aca="false">IF(AW16=AX16,0,1)</f>
        <v>1</v>
      </c>
      <c r="AZ16" s="4" t="s">
        <v>3</v>
      </c>
      <c r="BA16" s="4" t="n">
        <f aca="false">'Parte Quinta (2)'!C29</f>
        <v>0</v>
      </c>
      <c r="BB16" s="4" t="n">
        <f aca="false">IF(AZ16=BA16,0,1)</f>
        <v>1</v>
      </c>
      <c r="BC16" s="4" t="s">
        <v>2</v>
      </c>
      <c r="BD16" s="4" t="n">
        <f aca="false">'Parte Quinta (3)'!C29</f>
        <v>0</v>
      </c>
      <c r="BE16" s="4" t="n">
        <f aca="false">IF(BC16=BD16,0,1)</f>
        <v>1</v>
      </c>
      <c r="BF16" s="4" t="s">
        <v>2</v>
      </c>
      <c r="BG16" s="4" t="n">
        <f aca="false">'Parte Sesta (1)'!C29</f>
        <v>0</v>
      </c>
      <c r="BH16" s="4" t="n">
        <f aca="false">IF(BF16=BG16,0,1)</f>
        <v>1</v>
      </c>
      <c r="BI16" s="4" t="s">
        <v>2</v>
      </c>
      <c r="BJ16" s="4" t="n">
        <f aca="false">'Parte Sesta (2)'!C29</f>
        <v>0</v>
      </c>
      <c r="BK16" s="4" t="n">
        <f aca="false">IF(BI16=BJ16,0,1)</f>
        <v>1</v>
      </c>
      <c r="BL16" s="4" t="s">
        <v>3</v>
      </c>
      <c r="BM16" s="4" t="n">
        <f aca="false">'Parte Sesta (3)'!C29</f>
        <v>0</v>
      </c>
      <c r="BN16" s="4" t="n">
        <f aca="false">IF(BL16=BM16,0,1)</f>
        <v>1</v>
      </c>
      <c r="BO16" s="4" t="s">
        <v>1</v>
      </c>
      <c r="BP16" s="4" t="n">
        <f aca="false">'Parte Settima (1)'!C29</f>
        <v>0</v>
      </c>
      <c r="BQ16" s="4" t="n">
        <f aca="false">IF(BO16=BP16,0,1)</f>
        <v>1</v>
      </c>
      <c r="BR16" s="4" t="s">
        <v>3</v>
      </c>
      <c r="BS16" s="4" t="n">
        <f aca="false">'Parte Settima (2)'!C29</f>
        <v>0</v>
      </c>
      <c r="BT16" s="4" t="n">
        <f aca="false">IF(BR16=BS16,0,1)</f>
        <v>1</v>
      </c>
      <c r="BU16" s="4" t="s">
        <v>2</v>
      </c>
      <c r="BV16" s="4" t="n">
        <f aca="false">'Parte Settima (3)'!C29</f>
        <v>0</v>
      </c>
      <c r="BW16" s="4" t="n">
        <f aca="false">IF(BU16=BV16,0,1)</f>
        <v>1</v>
      </c>
      <c r="BX16" s="4" t="s">
        <v>1</v>
      </c>
      <c r="BY16" s="4" t="n">
        <f aca="false">'Parte Settima (4)'!C29</f>
        <v>0</v>
      </c>
      <c r="BZ16" s="4" t="n">
        <f aca="false">IF(BX16=BY16,0,1)</f>
        <v>1</v>
      </c>
      <c r="CA16" s="4" t="s">
        <v>3</v>
      </c>
      <c r="CB16" s="4" t="n">
        <f aca="false">'Parte Ottava'!C29</f>
        <v>0</v>
      </c>
      <c r="CC16" s="4" t="n">
        <f aca="false">IF(CA16=CB16,0,1)</f>
        <v>1</v>
      </c>
      <c r="CD16" s="4" t="s">
        <v>2</v>
      </c>
      <c r="CE16" s="4" t="n">
        <f aca="false">'Parte Nona (1)'!C29</f>
        <v>0</v>
      </c>
      <c r="CF16" s="4" t="n">
        <f aca="false">IF(CD16=CE16,0,1)</f>
        <v>1</v>
      </c>
      <c r="CG16" s="4" t="s">
        <v>3</v>
      </c>
      <c r="CH16" s="0" t="n">
        <f aca="false">'Parte Nona (2)'!C29</f>
        <v>0</v>
      </c>
      <c r="CI16" s="0" t="n">
        <f aca="false">IF(CG16=CH16,0,1)</f>
        <v>1</v>
      </c>
      <c r="CJ16" s="0" t="s">
        <v>2</v>
      </c>
      <c r="CK16" s="0" t="n">
        <f aca="false">'Parte Nona (3)'!C29</f>
        <v>0</v>
      </c>
      <c r="CL16" s="0" t="n">
        <f aca="false">IF(CJ16=CK16,0,1)</f>
        <v>1</v>
      </c>
      <c r="CM16" s="0" t="s">
        <v>3</v>
      </c>
      <c r="CN16" s="0" t="n">
        <f aca="false">'Parte Nona (4)'!C29</f>
        <v>0</v>
      </c>
      <c r="CO16" s="0" t="n">
        <f aca="false">IF(CM16=CN16,0,1)</f>
        <v>1</v>
      </c>
    </row>
    <row r="17" customFormat="false" ht="15" hidden="false" customHeight="true" outlineLevel="0" collapsed="false">
      <c r="B17" s="13" t="s">
        <v>18</v>
      </c>
      <c r="C17" s="13"/>
      <c r="D17" s="13"/>
      <c r="E17" s="13"/>
      <c r="F17" s="13"/>
      <c r="G17" s="14" t="s">
        <v>12</v>
      </c>
      <c r="H17" s="14"/>
      <c r="I17" s="14"/>
      <c r="J17" s="14"/>
      <c r="K17" s="14" t="s">
        <v>13</v>
      </c>
      <c r="L17" s="14"/>
      <c r="M17" s="14"/>
      <c r="N17" s="14"/>
      <c r="P17" s="15" t="n">
        <f aca="false">AG57</f>
        <v>45</v>
      </c>
      <c r="Q17" s="16" t="n">
        <f aca="false">45-P17</f>
        <v>0</v>
      </c>
      <c r="R17" s="17"/>
      <c r="S17" s="17"/>
      <c r="T17" s="18" t="n">
        <f aca="false">AG58</f>
        <v>1</v>
      </c>
      <c r="V17" s="4" t="s">
        <v>1</v>
      </c>
      <c r="W17" s="4" t="n">
        <f aca="false">'Parte Prima (1)'!K29</f>
        <v>0</v>
      </c>
      <c r="X17" s="4" t="n">
        <f aca="false">IF(V17=W17,0,1)</f>
        <v>1</v>
      </c>
      <c r="Y17" s="4" t="s">
        <v>3</v>
      </c>
      <c r="Z17" s="4" t="n">
        <f aca="false">'Parte Prima (2)'!K29</f>
        <v>0</v>
      </c>
      <c r="AA17" s="4" t="n">
        <f aca="false">IF(Y17=Z17,0,1)</f>
        <v>1</v>
      </c>
      <c r="AB17" s="4" t="s">
        <v>2</v>
      </c>
      <c r="AC17" s="4" t="n">
        <f aca="false">'Parte Prima (3)'!K29</f>
        <v>0</v>
      </c>
      <c r="AD17" s="4" t="n">
        <f aca="false">IF(AB17=AC17,0,1)</f>
        <v>1</v>
      </c>
      <c r="AE17" s="4" t="s">
        <v>1</v>
      </c>
      <c r="AF17" s="4" t="n">
        <f aca="false">'Parte Seconda (1)'!K29</f>
        <v>0</v>
      </c>
      <c r="AG17" s="4" t="n">
        <f aca="false">IF(AE17=AF17,0,1)</f>
        <v>1</v>
      </c>
      <c r="AH17" s="4" t="s">
        <v>2</v>
      </c>
      <c r="AI17" s="4" t="n">
        <f aca="false">'Parte Seconda (2)'!K29</f>
        <v>0</v>
      </c>
      <c r="AJ17" s="4" t="n">
        <f aca="false">IF(AH17=AI17,0,1)</f>
        <v>1</v>
      </c>
      <c r="AK17" s="4" t="s">
        <v>3</v>
      </c>
      <c r="AL17" s="4" t="n">
        <f aca="false">'Parte Seconda (3)'!K29</f>
        <v>0</v>
      </c>
      <c r="AM17" s="4" t="n">
        <f aca="false">IF(AK17=AL17,0,1)</f>
        <v>1</v>
      </c>
      <c r="AN17" s="4" t="s">
        <v>2</v>
      </c>
      <c r="AO17" s="4" t="n">
        <f aca="false">'Parte Terza'!K29</f>
        <v>0</v>
      </c>
      <c r="AP17" s="4" t="n">
        <f aca="false">IF(AN17=AO17,0,1)</f>
        <v>1</v>
      </c>
      <c r="AQ17" s="4" t="s">
        <v>3</v>
      </c>
      <c r="AR17" s="4" t="n">
        <f aca="false">'Parte Quarta (1)'!K29</f>
        <v>0</v>
      </c>
      <c r="AS17" s="4" t="n">
        <f aca="false">IF(AQ17=AR17,0,1)</f>
        <v>1</v>
      </c>
      <c r="AT17" s="4" t="s">
        <v>1</v>
      </c>
      <c r="AU17" s="4" t="n">
        <f aca="false">'Parte Quarta (2)'!K29</f>
        <v>0</v>
      </c>
      <c r="AV17" s="4" t="n">
        <f aca="false">IF(AT17=AU17,0,1)</f>
        <v>1</v>
      </c>
      <c r="AW17" s="4" t="s">
        <v>2</v>
      </c>
      <c r="AX17" s="4" t="n">
        <f aca="false">'Parte Quinta (1)'!K29</f>
        <v>0</v>
      </c>
      <c r="AY17" s="4" t="n">
        <f aca="false">IF(AW17=AX17,0,1)</f>
        <v>1</v>
      </c>
      <c r="AZ17" s="4" t="s">
        <v>2</v>
      </c>
      <c r="BA17" s="4" t="n">
        <f aca="false">'Parte Quinta (2)'!K29</f>
        <v>0</v>
      </c>
      <c r="BB17" s="4" t="n">
        <f aca="false">IF(AZ17=BA17,0,1)</f>
        <v>1</v>
      </c>
      <c r="BC17" s="4" t="s">
        <v>2</v>
      </c>
      <c r="BD17" s="4" t="n">
        <f aca="false">'Parte Quinta (3)'!K29</f>
        <v>0</v>
      </c>
      <c r="BE17" s="4" t="n">
        <f aca="false">IF(BC17=BD17,0,1)</f>
        <v>1</v>
      </c>
      <c r="BF17" s="4" t="s">
        <v>1</v>
      </c>
      <c r="BG17" s="4" t="n">
        <f aca="false">'Parte Sesta (1)'!K29</f>
        <v>0</v>
      </c>
      <c r="BH17" s="4" t="n">
        <f aca="false">IF(BF17=BG17,0,1)</f>
        <v>1</v>
      </c>
      <c r="BI17" s="4" t="s">
        <v>1</v>
      </c>
      <c r="BJ17" s="4" t="n">
        <f aca="false">'Parte Sesta (2)'!K29</f>
        <v>0</v>
      </c>
      <c r="BK17" s="4" t="n">
        <f aca="false">IF(BI17=BJ17,0,1)</f>
        <v>1</v>
      </c>
      <c r="BL17" s="4" t="s">
        <v>2</v>
      </c>
      <c r="BM17" s="4" t="n">
        <f aca="false">'Parte Sesta (3)'!K29</f>
        <v>0</v>
      </c>
      <c r="BN17" s="4" t="n">
        <f aca="false">IF(BL17=BM17,0,1)</f>
        <v>1</v>
      </c>
      <c r="BO17" s="4" t="s">
        <v>2</v>
      </c>
      <c r="BP17" s="4" t="n">
        <f aca="false">'Parte Settima (1)'!K29</f>
        <v>0</v>
      </c>
      <c r="BQ17" s="4" t="n">
        <f aca="false">IF(BO17=BP17,0,1)</f>
        <v>1</v>
      </c>
      <c r="BR17" s="4" t="s">
        <v>3</v>
      </c>
      <c r="BS17" s="4" t="n">
        <f aca="false">'Parte Settima (2)'!K29</f>
        <v>0</v>
      </c>
      <c r="BT17" s="4" t="n">
        <f aca="false">IF(BR17=BS17,0,1)</f>
        <v>1</v>
      </c>
      <c r="BU17" s="4" t="s">
        <v>1</v>
      </c>
      <c r="BV17" s="4" t="n">
        <f aca="false">'Parte Settima (3)'!K29</f>
        <v>0</v>
      </c>
      <c r="BW17" s="4" t="n">
        <f aca="false">IF(BU17=BV17,0,1)</f>
        <v>1</v>
      </c>
      <c r="BX17" s="4" t="s">
        <v>2</v>
      </c>
      <c r="BY17" s="4" t="n">
        <f aca="false">'Parte Settima (4)'!K29</f>
        <v>0</v>
      </c>
      <c r="BZ17" s="4" t="n">
        <f aca="false">IF(BX17=BY17,0,1)</f>
        <v>1</v>
      </c>
      <c r="CA17" s="4" t="s">
        <v>2</v>
      </c>
      <c r="CB17" s="4" t="n">
        <f aca="false">'Parte Ottava'!K29</f>
        <v>0</v>
      </c>
      <c r="CC17" s="4" t="n">
        <f aca="false">IF(CA17=CB17,0,1)</f>
        <v>1</v>
      </c>
      <c r="CD17" s="4" t="s">
        <v>2</v>
      </c>
      <c r="CE17" s="4" t="n">
        <f aca="false">'Parte Nona (1)'!K29</f>
        <v>0</v>
      </c>
      <c r="CF17" s="4" t="n">
        <f aca="false">IF(CD17=CE17,0,1)</f>
        <v>1</v>
      </c>
      <c r="CG17" s="4" t="s">
        <v>3</v>
      </c>
      <c r="CH17" s="0" t="n">
        <f aca="false">'Parte Nona (2)'!K29</f>
        <v>0</v>
      </c>
      <c r="CI17" s="0" t="n">
        <f aca="false">IF(CG17=CH17,0,1)</f>
        <v>1</v>
      </c>
      <c r="CJ17" s="0" t="s">
        <v>3</v>
      </c>
      <c r="CK17" s="0" t="n">
        <f aca="false">'Parte Nona (3)'!K29</f>
        <v>0</v>
      </c>
      <c r="CL17" s="0" t="n">
        <f aca="false">IF(CJ17=CK17,0,1)</f>
        <v>1</v>
      </c>
      <c r="CM17" s="0" t="s">
        <v>2</v>
      </c>
      <c r="CN17" s="0" t="n">
        <f aca="false">'Parte Nona (4)'!K29</f>
        <v>0</v>
      </c>
      <c r="CO17" s="0" t="n">
        <f aca="false">IF(CM17=CN17,0,1)</f>
        <v>1</v>
      </c>
    </row>
    <row r="18" customFormat="false" ht="15" hidden="false" customHeight="true" outlineLevel="0" collapsed="false">
      <c r="B18" s="19"/>
      <c r="C18" s="19"/>
      <c r="D18" s="19"/>
      <c r="E18" s="19"/>
      <c r="F18" s="19"/>
      <c r="G18" s="14" t="s">
        <v>14</v>
      </c>
      <c r="H18" s="14"/>
      <c r="I18" s="14"/>
      <c r="J18" s="14"/>
      <c r="K18" s="14" t="s">
        <v>15</v>
      </c>
      <c r="L18" s="14"/>
      <c r="M18" s="14"/>
      <c r="N18" s="14"/>
      <c r="P18" s="15" t="n">
        <f aca="false">AJ57</f>
        <v>45</v>
      </c>
      <c r="Q18" s="16" t="n">
        <f aca="false">45-P18</f>
        <v>0</v>
      </c>
      <c r="R18" s="17"/>
      <c r="S18" s="17"/>
      <c r="T18" s="18" t="n">
        <f aca="false">AJ58</f>
        <v>1</v>
      </c>
      <c r="V18" s="4" t="s">
        <v>2</v>
      </c>
      <c r="W18" s="4" t="n">
        <f aca="false">'Parte Prima (1)'!S29</f>
        <v>0</v>
      </c>
      <c r="X18" s="4" t="n">
        <f aca="false">IF(V18=W18,0,1)</f>
        <v>1</v>
      </c>
      <c r="Y18" s="4" t="s">
        <v>2</v>
      </c>
      <c r="Z18" s="4" t="n">
        <f aca="false">'Parte Prima (2)'!S29</f>
        <v>0</v>
      </c>
      <c r="AA18" s="4" t="n">
        <f aca="false">IF(Y18=Z18,0,1)</f>
        <v>1</v>
      </c>
      <c r="AB18" s="4" t="s">
        <v>3</v>
      </c>
      <c r="AC18" s="4" t="n">
        <f aca="false">'Parte Prima (3)'!S29</f>
        <v>0</v>
      </c>
      <c r="AD18" s="4" t="n">
        <f aca="false">IF(AB18=AC18,0,1)</f>
        <v>1</v>
      </c>
      <c r="AE18" s="4" t="s">
        <v>3</v>
      </c>
      <c r="AF18" s="4" t="n">
        <f aca="false">'Parte Seconda (1)'!S29</f>
        <v>0</v>
      </c>
      <c r="AG18" s="4" t="n">
        <f aca="false">IF(AE18=AF18,0,1)</f>
        <v>1</v>
      </c>
      <c r="AH18" s="4" t="s">
        <v>3</v>
      </c>
      <c r="AI18" s="4" t="n">
        <f aca="false">'Parte Seconda (2)'!S29</f>
        <v>0</v>
      </c>
      <c r="AJ18" s="4" t="n">
        <f aca="false">IF(AH18=AI18,0,1)</f>
        <v>1</v>
      </c>
      <c r="AK18" s="4" t="s">
        <v>1</v>
      </c>
      <c r="AL18" s="4" t="n">
        <f aca="false">'Parte Seconda (3)'!S29</f>
        <v>0</v>
      </c>
      <c r="AM18" s="4" t="n">
        <f aca="false">IF(AK18=AL18,0,1)</f>
        <v>1</v>
      </c>
      <c r="AN18" s="4" t="s">
        <v>1</v>
      </c>
      <c r="AO18" s="4" t="n">
        <f aca="false">'Parte Terza'!S29</f>
        <v>0</v>
      </c>
      <c r="AP18" s="4" t="n">
        <f aca="false">IF(AN18=AO18,0,1)</f>
        <v>1</v>
      </c>
      <c r="AQ18" s="4" t="s">
        <v>2</v>
      </c>
      <c r="AR18" s="4" t="n">
        <f aca="false">'Parte Quarta (1)'!S29</f>
        <v>0</v>
      </c>
      <c r="AS18" s="4" t="n">
        <f aca="false">IF(AQ18=AR18,0,1)</f>
        <v>1</v>
      </c>
      <c r="AT18" s="4" t="s">
        <v>2</v>
      </c>
      <c r="AU18" s="4" t="n">
        <f aca="false">'Parte Quarta (2)'!S29</f>
        <v>0</v>
      </c>
      <c r="AV18" s="4" t="n">
        <f aca="false">IF(AT18=AU18,0,1)</f>
        <v>1</v>
      </c>
      <c r="AW18" s="4" t="s">
        <v>2</v>
      </c>
      <c r="AX18" s="4" t="n">
        <f aca="false">'Parte Quinta (1)'!S29</f>
        <v>0</v>
      </c>
      <c r="AY18" s="4" t="n">
        <f aca="false">IF(AW18=AX18,0,1)</f>
        <v>1</v>
      </c>
      <c r="AZ18" s="4" t="s">
        <v>3</v>
      </c>
      <c r="BA18" s="4" t="n">
        <f aca="false">'Parte Quinta (2)'!S29</f>
        <v>0</v>
      </c>
      <c r="BB18" s="4" t="n">
        <f aca="false">IF(AZ18=BA18,0,1)</f>
        <v>1</v>
      </c>
      <c r="BC18" s="4" t="s">
        <v>2</v>
      </c>
      <c r="BD18" s="4" t="n">
        <f aca="false">'Parte Quinta (3)'!S29</f>
        <v>0</v>
      </c>
      <c r="BE18" s="4" t="n">
        <f aca="false">IF(BC18=BD18,0,1)</f>
        <v>1</v>
      </c>
      <c r="BF18" s="4" t="s">
        <v>3</v>
      </c>
      <c r="BG18" s="4" t="n">
        <f aca="false">'Parte Sesta (1)'!S29</f>
        <v>0</v>
      </c>
      <c r="BH18" s="4" t="n">
        <f aca="false">IF(BF18=BG18,0,1)</f>
        <v>1</v>
      </c>
      <c r="BI18" s="4" t="s">
        <v>3</v>
      </c>
      <c r="BJ18" s="4" t="n">
        <f aca="false">'Parte Sesta (2)'!S29</f>
        <v>0</v>
      </c>
      <c r="BK18" s="4" t="n">
        <f aca="false">IF(BI18=BJ18,0,1)</f>
        <v>1</v>
      </c>
      <c r="BL18" s="4" t="s">
        <v>3</v>
      </c>
      <c r="BM18" s="4" t="n">
        <f aca="false">'Parte Sesta (3)'!S29</f>
        <v>0</v>
      </c>
      <c r="BN18" s="4" t="n">
        <f aca="false">IF(BL18=BM18,0,1)</f>
        <v>1</v>
      </c>
      <c r="BO18" s="4" t="s">
        <v>1</v>
      </c>
      <c r="BP18" s="4" t="n">
        <f aca="false">'Parte Settima (1)'!S29</f>
        <v>0</v>
      </c>
      <c r="BQ18" s="4" t="n">
        <f aca="false">IF(BO18=BP18,0,1)</f>
        <v>1</v>
      </c>
      <c r="BR18" s="4" t="s">
        <v>2</v>
      </c>
      <c r="BS18" s="4" t="n">
        <f aca="false">'Parte Settima (2)'!S29</f>
        <v>0</v>
      </c>
      <c r="BT18" s="4" t="n">
        <f aca="false">IF(BR18=BS18,0,1)</f>
        <v>1</v>
      </c>
      <c r="BU18" s="4" t="s">
        <v>3</v>
      </c>
      <c r="BV18" s="4" t="n">
        <f aca="false">'Parte Settima (3)'!S29</f>
        <v>0</v>
      </c>
      <c r="BW18" s="4" t="n">
        <f aca="false">IF(BU18=BV18,0,1)</f>
        <v>1</v>
      </c>
      <c r="BX18" s="4" t="s">
        <v>1</v>
      </c>
      <c r="BY18" s="4" t="n">
        <f aca="false">'Parte Settima (4)'!S29</f>
        <v>0</v>
      </c>
      <c r="BZ18" s="4" t="n">
        <f aca="false">IF(BX18=BY18,0,1)</f>
        <v>1</v>
      </c>
      <c r="CA18" s="4" t="s">
        <v>2</v>
      </c>
      <c r="CB18" s="4" t="n">
        <f aca="false">'Parte Ottava'!S29</f>
        <v>0</v>
      </c>
      <c r="CC18" s="4" t="n">
        <f aca="false">IF(CA18=CB18,0,1)</f>
        <v>1</v>
      </c>
      <c r="CD18" s="4" t="s">
        <v>1</v>
      </c>
      <c r="CE18" s="4" t="n">
        <f aca="false">'Parte Nona (1)'!S29</f>
        <v>0</v>
      </c>
      <c r="CF18" s="4" t="n">
        <f aca="false">IF(CD18=CE18,0,1)</f>
        <v>1</v>
      </c>
      <c r="CG18" s="4" t="s">
        <v>2</v>
      </c>
      <c r="CH18" s="0" t="n">
        <f aca="false">'Parte Nona (2)'!S29</f>
        <v>0</v>
      </c>
      <c r="CI18" s="0" t="n">
        <f aca="false">IF(CG18=CH18,0,1)</f>
        <v>1</v>
      </c>
      <c r="CJ18" s="0" t="s">
        <v>3</v>
      </c>
      <c r="CK18" s="0" t="n">
        <f aca="false">'Parte Nona (3)'!S29</f>
        <v>0</v>
      </c>
      <c r="CL18" s="0" t="n">
        <f aca="false">IF(CJ18=CK18,0,1)</f>
        <v>1</v>
      </c>
      <c r="CM18" s="0" t="s">
        <v>3</v>
      </c>
      <c r="CN18" s="0" t="n">
        <f aca="false">'Parte Nona (4)'!S29</f>
        <v>0</v>
      </c>
      <c r="CO18" s="0" t="n">
        <f aca="false">IF(CM18=CN18,0,1)</f>
        <v>1</v>
      </c>
    </row>
    <row r="19" customFormat="false" ht="15" hidden="false" customHeight="true" outlineLevel="0" collapsed="false">
      <c r="B19" s="19"/>
      <c r="C19" s="19"/>
      <c r="D19" s="19"/>
      <c r="E19" s="19"/>
      <c r="F19" s="19"/>
      <c r="G19" s="14" t="s">
        <v>19</v>
      </c>
      <c r="H19" s="14"/>
      <c r="I19" s="14"/>
      <c r="J19" s="14"/>
      <c r="K19" s="14" t="s">
        <v>20</v>
      </c>
      <c r="L19" s="14"/>
      <c r="M19" s="14"/>
      <c r="N19" s="14"/>
      <c r="P19" s="20" t="n">
        <f aca="false">AM57</f>
        <v>44</v>
      </c>
      <c r="Q19" s="16" t="n">
        <f aca="false">44-P19</f>
        <v>0</v>
      </c>
      <c r="R19" s="21"/>
      <c r="S19" s="21"/>
      <c r="T19" s="22" t="n">
        <f aca="false">AM58</f>
        <v>1</v>
      </c>
      <c r="V19" s="4" t="s">
        <v>1</v>
      </c>
      <c r="W19" s="4" t="n">
        <f aca="false">'Parte Prima (1)'!C35</f>
        <v>0</v>
      </c>
      <c r="X19" s="4" t="n">
        <f aca="false">IF(V19=W19,0,1)</f>
        <v>1</v>
      </c>
      <c r="Y19" s="4" t="s">
        <v>3</v>
      </c>
      <c r="Z19" s="4" t="n">
        <f aca="false">'Parte Prima (2)'!C35</f>
        <v>0</v>
      </c>
      <c r="AA19" s="4" t="n">
        <f aca="false">IF(Y19=Z19,0,1)</f>
        <v>1</v>
      </c>
      <c r="AB19" s="4" t="s">
        <v>1</v>
      </c>
      <c r="AC19" s="4" t="n">
        <f aca="false">'Parte Prima (3)'!C35</f>
        <v>0</v>
      </c>
      <c r="AD19" s="4" t="n">
        <f aca="false">IF(AB19=AC19,0,1)</f>
        <v>1</v>
      </c>
      <c r="AE19" s="4" t="s">
        <v>1</v>
      </c>
      <c r="AF19" s="4" t="n">
        <f aca="false">'Parte Seconda (1)'!C35</f>
        <v>0</v>
      </c>
      <c r="AG19" s="4" t="n">
        <f aca="false">IF(AE19=AF19,0,1)</f>
        <v>1</v>
      </c>
      <c r="AH19" s="4" t="s">
        <v>1</v>
      </c>
      <c r="AI19" s="4" t="n">
        <f aca="false">'Parte Seconda (2)'!C35</f>
        <v>0</v>
      </c>
      <c r="AJ19" s="4" t="n">
        <f aca="false">IF(AH19=AI19,0,1)</f>
        <v>1</v>
      </c>
      <c r="AK19" s="4" t="s">
        <v>3</v>
      </c>
      <c r="AL19" s="4" t="n">
        <f aca="false">'Parte Seconda (3)'!C35</f>
        <v>0</v>
      </c>
      <c r="AM19" s="4" t="n">
        <f aca="false">IF(AK19=AL19,0,1)</f>
        <v>1</v>
      </c>
      <c r="AN19" s="4" t="s">
        <v>2</v>
      </c>
      <c r="AO19" s="4" t="n">
        <f aca="false">'Parte Terza'!C35</f>
        <v>0</v>
      </c>
      <c r="AP19" s="4" t="n">
        <f aca="false">IF(AN19=AO19,0,1)</f>
        <v>1</v>
      </c>
      <c r="AQ19" s="4" t="s">
        <v>1</v>
      </c>
      <c r="AR19" s="4" t="n">
        <f aca="false">'Parte Quarta (1)'!C35</f>
        <v>0</v>
      </c>
      <c r="AS19" s="4" t="n">
        <f aca="false">IF(AQ19=AR19,0,1)</f>
        <v>1</v>
      </c>
      <c r="AT19" s="4" t="s">
        <v>1</v>
      </c>
      <c r="AU19" s="4" t="n">
        <f aca="false">'Parte Quarta (2)'!C35</f>
        <v>0</v>
      </c>
      <c r="AV19" s="4" t="n">
        <f aca="false">IF(AT19=AU19,0,1)</f>
        <v>1</v>
      </c>
      <c r="AW19" s="4" t="s">
        <v>3</v>
      </c>
      <c r="AX19" s="4" t="n">
        <f aca="false">'Parte Quinta (1)'!C35</f>
        <v>0</v>
      </c>
      <c r="AY19" s="4" t="n">
        <f aca="false">IF(AW19=AX19,0,1)</f>
        <v>1</v>
      </c>
      <c r="AZ19" s="4" t="s">
        <v>1</v>
      </c>
      <c r="BA19" s="4" t="n">
        <f aca="false">'Parte Quinta (2)'!C35</f>
        <v>0</v>
      </c>
      <c r="BB19" s="4" t="n">
        <f aca="false">IF(AZ19=BA19,0,1)</f>
        <v>1</v>
      </c>
      <c r="BC19" s="4" t="s">
        <v>1</v>
      </c>
      <c r="BD19" s="4" t="n">
        <f aca="false">'Parte Quinta (3)'!C35</f>
        <v>0</v>
      </c>
      <c r="BE19" s="4" t="n">
        <f aca="false">IF(BC19=BD19,0,1)</f>
        <v>1</v>
      </c>
      <c r="BF19" s="4" t="s">
        <v>2</v>
      </c>
      <c r="BG19" s="4" t="n">
        <f aca="false">'Parte Sesta (1)'!C35</f>
        <v>0</v>
      </c>
      <c r="BH19" s="4" t="n">
        <f aca="false">IF(BF19=BG19,0,1)</f>
        <v>1</v>
      </c>
      <c r="BI19" s="4" t="s">
        <v>3</v>
      </c>
      <c r="BJ19" s="4" t="n">
        <f aca="false">'Parte Sesta (2)'!C35</f>
        <v>0</v>
      </c>
      <c r="BK19" s="4" t="n">
        <f aca="false">IF(BI19=BJ19,0,1)</f>
        <v>1</v>
      </c>
      <c r="BL19" s="4" t="s">
        <v>1</v>
      </c>
      <c r="BM19" s="4" t="n">
        <f aca="false">'Parte Sesta (3)'!C35</f>
        <v>0</v>
      </c>
      <c r="BN19" s="4" t="n">
        <f aca="false">IF(BL19=BM19,0,1)</f>
        <v>1</v>
      </c>
      <c r="BO19" s="4" t="s">
        <v>3</v>
      </c>
      <c r="BP19" s="4" t="n">
        <f aca="false">'Parte Settima (1)'!C35</f>
        <v>0</v>
      </c>
      <c r="BQ19" s="4" t="n">
        <f aca="false">IF(BO19=BP19,0,1)</f>
        <v>1</v>
      </c>
      <c r="BR19" s="4" t="s">
        <v>1</v>
      </c>
      <c r="BS19" s="4" t="n">
        <f aca="false">'Parte Settima (2)'!C35</f>
        <v>0</v>
      </c>
      <c r="BT19" s="4" t="n">
        <f aca="false">IF(BR19=BS19,0,1)</f>
        <v>1</v>
      </c>
      <c r="BU19" s="4" t="s">
        <v>3</v>
      </c>
      <c r="BV19" s="4" t="n">
        <f aca="false">'Parte Settima (3)'!C35</f>
        <v>0</v>
      </c>
      <c r="BW19" s="4" t="n">
        <f aca="false">IF(BU19=BV19,0,1)</f>
        <v>1</v>
      </c>
      <c r="BX19" s="4" t="s">
        <v>2</v>
      </c>
      <c r="BY19" s="4" t="n">
        <f aca="false">'Parte Settima (4)'!C35</f>
        <v>0</v>
      </c>
      <c r="BZ19" s="4" t="n">
        <f aca="false">IF(BX19=BY19,0,1)</f>
        <v>1</v>
      </c>
      <c r="CA19" s="4" t="s">
        <v>3</v>
      </c>
      <c r="CB19" s="4" t="n">
        <f aca="false">'Parte Ottava'!C35</f>
        <v>0</v>
      </c>
      <c r="CC19" s="4" t="n">
        <f aca="false">IF(CA19=CB19,0,1)</f>
        <v>1</v>
      </c>
      <c r="CD19" s="4" t="s">
        <v>2</v>
      </c>
      <c r="CE19" s="4" t="n">
        <f aca="false">'Parte Nona (1)'!C35</f>
        <v>0</v>
      </c>
      <c r="CF19" s="4" t="n">
        <f aca="false">IF(CD19=CE19,0,1)</f>
        <v>1</v>
      </c>
      <c r="CG19" s="4" t="s">
        <v>3</v>
      </c>
      <c r="CH19" s="0" t="n">
        <f aca="false">'Parte Nona (2)'!C35</f>
        <v>0</v>
      </c>
      <c r="CI19" s="0" t="n">
        <f aca="false">IF(CG19=CH19,0,1)</f>
        <v>1</v>
      </c>
      <c r="CJ19" s="0" t="s">
        <v>1</v>
      </c>
      <c r="CK19" s="0" t="n">
        <f aca="false">'Parte Nona (3)'!C35</f>
        <v>0</v>
      </c>
      <c r="CL19" s="0" t="n">
        <f aca="false">IF(CJ19=CK19,0,1)</f>
        <v>1</v>
      </c>
      <c r="CM19" s="0" t="s">
        <v>3</v>
      </c>
      <c r="CN19" s="0" t="n">
        <f aca="false">'Parte Nona (4)'!C35</f>
        <v>0</v>
      </c>
      <c r="CO19" s="0" t="n">
        <f aca="false">IF(CM19=CN19,0,1)</f>
        <v>1</v>
      </c>
    </row>
    <row r="20" customFormat="false" ht="15" hidden="false" customHeight="true" outlineLevel="0" collapsed="false">
      <c r="B20" s="23"/>
      <c r="C20" s="23"/>
      <c r="D20" s="23"/>
      <c r="E20" s="23"/>
      <c r="F20" s="23"/>
      <c r="G20" s="24"/>
      <c r="H20" s="24"/>
      <c r="I20" s="24"/>
      <c r="J20" s="24"/>
      <c r="K20" s="24"/>
      <c r="L20" s="24"/>
      <c r="M20" s="24"/>
      <c r="N20" s="24"/>
      <c r="P20" s="15" t="n">
        <f aca="false">SUM(P17:P19)</f>
        <v>134</v>
      </c>
      <c r="Q20" s="25" t="n">
        <f aca="false">SUM(Q17:Q19)</f>
        <v>0</v>
      </c>
      <c r="R20" s="17"/>
      <c r="S20" s="17"/>
      <c r="T20" s="18" t="n">
        <f aca="false">P20/134</f>
        <v>1</v>
      </c>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row>
    <row r="21" customFormat="false" ht="15" hidden="false" customHeight="true" outlineLevel="0" collapsed="false">
      <c r="G21" s="26"/>
      <c r="H21" s="26"/>
      <c r="I21" s="26"/>
      <c r="J21" s="26"/>
      <c r="K21" s="27"/>
      <c r="L21" s="27"/>
      <c r="M21" s="27"/>
      <c r="N21" s="27"/>
      <c r="P21" s="15"/>
      <c r="Q21" s="28"/>
      <c r="R21" s="17"/>
      <c r="S21" s="17"/>
      <c r="T21" s="17"/>
      <c r="V21" s="4" t="s">
        <v>3</v>
      </c>
      <c r="W21" s="4" t="n">
        <f aca="false">'Parte Prima (1)'!K35</f>
        <v>0</v>
      </c>
      <c r="X21" s="4" t="n">
        <f aca="false">IF(V21=W21,0,1)</f>
        <v>1</v>
      </c>
      <c r="Y21" s="4" t="s">
        <v>3</v>
      </c>
      <c r="Z21" s="4" t="n">
        <f aca="false">'Parte Prima (2)'!K35</f>
        <v>0</v>
      </c>
      <c r="AA21" s="4" t="n">
        <f aca="false">IF(Y21=Z21,0,1)</f>
        <v>1</v>
      </c>
      <c r="AB21" s="4" t="s">
        <v>2</v>
      </c>
      <c r="AC21" s="4" t="n">
        <f aca="false">'Parte Prima (3)'!K35</f>
        <v>0</v>
      </c>
      <c r="AD21" s="4" t="n">
        <f aca="false">IF(AB21=AC21,0,1)</f>
        <v>1</v>
      </c>
      <c r="AE21" s="4" t="s">
        <v>2</v>
      </c>
      <c r="AF21" s="4" t="n">
        <f aca="false">'Parte Seconda (1)'!K35</f>
        <v>0</v>
      </c>
      <c r="AG21" s="4" t="n">
        <f aca="false">IF(AE21=AF21,0,1)</f>
        <v>1</v>
      </c>
      <c r="AH21" s="4" t="s">
        <v>2</v>
      </c>
      <c r="AI21" s="4" t="n">
        <f aca="false">'Parte Seconda (2)'!K35</f>
        <v>0</v>
      </c>
      <c r="AJ21" s="4" t="n">
        <f aca="false">IF(AH21=AI21,0,1)</f>
        <v>1</v>
      </c>
      <c r="AK21" s="4" t="s">
        <v>3</v>
      </c>
      <c r="AL21" s="4" t="n">
        <f aca="false">'Parte Seconda (3)'!K35</f>
        <v>0</v>
      </c>
      <c r="AM21" s="4" t="n">
        <f aca="false">IF(AK21=AL21,0,1)</f>
        <v>1</v>
      </c>
      <c r="AN21" s="4" t="s">
        <v>3</v>
      </c>
      <c r="AO21" s="4" t="n">
        <f aca="false">'Parte Terza'!K35</f>
        <v>0</v>
      </c>
      <c r="AP21" s="4" t="n">
        <f aca="false">IF(AN21=AO21,0,1)</f>
        <v>1</v>
      </c>
      <c r="AQ21" s="4" t="s">
        <v>2</v>
      </c>
      <c r="AR21" s="4" t="n">
        <f aca="false">'Parte Quarta (1)'!K35</f>
        <v>0</v>
      </c>
      <c r="AS21" s="4" t="n">
        <f aca="false">IF(AQ21=AR21,0,1)</f>
        <v>1</v>
      </c>
      <c r="AT21" s="4" t="s">
        <v>3</v>
      </c>
      <c r="AU21" s="4" t="n">
        <f aca="false">'Parte Quarta (2)'!K35</f>
        <v>0</v>
      </c>
      <c r="AV21" s="4" t="n">
        <f aca="false">IF(AT21=AU21,0,1)</f>
        <v>1</v>
      </c>
      <c r="AW21" s="4" t="s">
        <v>2</v>
      </c>
      <c r="AX21" s="4" t="n">
        <f aca="false">'Parte Quinta (1)'!K35</f>
        <v>0</v>
      </c>
      <c r="AY21" s="4" t="n">
        <f aca="false">IF(AW21=AX21,0,1)</f>
        <v>1</v>
      </c>
      <c r="AZ21" s="4" t="s">
        <v>2</v>
      </c>
      <c r="BA21" s="4" t="n">
        <f aca="false">'Parte Quinta (2)'!K35</f>
        <v>0</v>
      </c>
      <c r="BB21" s="4" t="n">
        <f aca="false">IF(AZ21=BA21,0,1)</f>
        <v>1</v>
      </c>
      <c r="BC21" s="4" t="s">
        <v>2</v>
      </c>
      <c r="BD21" s="4" t="n">
        <f aca="false">'Parte Quinta (3)'!K35</f>
        <v>0</v>
      </c>
      <c r="BE21" s="4" t="n">
        <f aca="false">IF(BC21=BD21,0,1)</f>
        <v>1</v>
      </c>
      <c r="BF21" s="4" t="s">
        <v>1</v>
      </c>
      <c r="BG21" s="4" t="n">
        <f aca="false">'Parte Sesta (1)'!K35</f>
        <v>0</v>
      </c>
      <c r="BH21" s="4" t="n">
        <f aca="false">IF(BF21=BG21,0,1)</f>
        <v>1</v>
      </c>
      <c r="BI21" s="4" t="s">
        <v>2</v>
      </c>
      <c r="BJ21" s="4" t="n">
        <f aca="false">'Parte Sesta (2)'!K35</f>
        <v>0</v>
      </c>
      <c r="BK21" s="4" t="n">
        <f aca="false">IF(BI21=BJ21,0,1)</f>
        <v>1</v>
      </c>
      <c r="BL21" s="4"/>
      <c r="BM21" s="4"/>
      <c r="BN21" s="4"/>
      <c r="BO21" s="4" t="s">
        <v>3</v>
      </c>
      <c r="BP21" s="4" t="n">
        <f aca="false">'Parte Settima (1)'!K35</f>
        <v>0</v>
      </c>
      <c r="BQ21" s="4" t="n">
        <f aca="false">IF(BO21=BP21,0,1)</f>
        <v>1</v>
      </c>
      <c r="BR21" s="4" t="s">
        <v>3</v>
      </c>
      <c r="BS21" s="4" t="n">
        <f aca="false">'Parte Settima (2)'!K35</f>
        <v>0</v>
      </c>
      <c r="BT21" s="4" t="n">
        <f aca="false">IF(BR21=BS21,0,1)</f>
        <v>1</v>
      </c>
      <c r="BU21" s="4" t="s">
        <v>3</v>
      </c>
      <c r="BV21" s="4" t="n">
        <f aca="false">'Parte Settima (3)'!K35</f>
        <v>0</v>
      </c>
      <c r="BW21" s="4" t="n">
        <f aca="false">IF(BU21=BV21,0,1)</f>
        <v>1</v>
      </c>
      <c r="BX21" s="4" t="s">
        <v>3</v>
      </c>
      <c r="BY21" s="4" t="n">
        <f aca="false">'Parte Settima (4)'!K35</f>
        <v>0</v>
      </c>
      <c r="BZ21" s="4" t="n">
        <f aca="false">IF(BX21=BY21,0,1)</f>
        <v>1</v>
      </c>
      <c r="CA21" s="4" t="s">
        <v>3</v>
      </c>
      <c r="CB21" s="4" t="n">
        <f aca="false">'Parte Ottava'!K35</f>
        <v>0</v>
      </c>
      <c r="CC21" s="4" t="n">
        <f aca="false">IF(CA21=CB21,0,1)</f>
        <v>1</v>
      </c>
      <c r="CD21" s="4" t="s">
        <v>3</v>
      </c>
      <c r="CE21" s="4" t="n">
        <f aca="false">'Parte Nona (1)'!K35</f>
        <v>0</v>
      </c>
      <c r="CF21" s="4" t="n">
        <f aca="false">IF(CD21=CE21,0,1)</f>
        <v>1</v>
      </c>
      <c r="CG21" s="4" t="s">
        <v>3</v>
      </c>
      <c r="CH21" s="0" t="n">
        <f aca="false">'Parte Nona (2)'!K35</f>
        <v>0</v>
      </c>
      <c r="CI21" s="0" t="n">
        <f aca="false">IF(CG21=CH21,0,1)</f>
        <v>1</v>
      </c>
      <c r="CJ21" s="0" t="s">
        <v>1</v>
      </c>
      <c r="CK21" s="0" t="n">
        <f aca="false">'Parte Nona (3)'!K35</f>
        <v>0</v>
      </c>
      <c r="CL21" s="0" t="n">
        <f aca="false">IF(CJ21=CK21,0,1)</f>
        <v>1</v>
      </c>
      <c r="CM21" s="0" t="s">
        <v>3</v>
      </c>
      <c r="CN21" s="0" t="n">
        <f aca="false">'Parte Nona (4)'!K35</f>
        <v>0</v>
      </c>
      <c r="CO21" s="0" t="n">
        <f aca="false">IF(CM21=CN21,0,1)</f>
        <v>1</v>
      </c>
    </row>
    <row r="22" customFormat="false" ht="15" hidden="false" customHeight="true" outlineLevel="0" collapsed="false">
      <c r="B22" s="13" t="s">
        <v>21</v>
      </c>
      <c r="C22" s="13"/>
      <c r="D22" s="13"/>
      <c r="E22" s="13"/>
      <c r="F22" s="13"/>
      <c r="G22" s="14" t="s">
        <v>22</v>
      </c>
      <c r="H22" s="14"/>
      <c r="I22" s="14"/>
      <c r="J22" s="14"/>
      <c r="K22" s="14" t="s">
        <v>23</v>
      </c>
      <c r="L22" s="14"/>
      <c r="M22" s="14"/>
      <c r="N22" s="14"/>
      <c r="P22" s="20" t="n">
        <f aca="false">AP57</f>
        <v>18</v>
      </c>
      <c r="Q22" s="16" t="n">
        <f aca="false">18-P22</f>
        <v>0</v>
      </c>
      <c r="R22" s="21"/>
      <c r="S22" s="21"/>
      <c r="T22" s="22" t="n">
        <f aca="false">AP58</f>
        <v>1</v>
      </c>
      <c r="V22" s="4" t="s">
        <v>2</v>
      </c>
      <c r="W22" s="4" t="n">
        <f aca="false">'Parte Prima (1)'!S35</f>
        <v>0</v>
      </c>
      <c r="X22" s="4" t="n">
        <f aca="false">IF(V22=W22,0,1)</f>
        <v>1</v>
      </c>
      <c r="Y22" s="4" t="s">
        <v>2</v>
      </c>
      <c r="Z22" s="4" t="n">
        <f aca="false">'Parte Prima (2)'!S35</f>
        <v>0</v>
      </c>
      <c r="AA22" s="4" t="n">
        <f aca="false">IF(Y22=Z22,0,1)</f>
        <v>1</v>
      </c>
      <c r="AB22" s="4" t="s">
        <v>2</v>
      </c>
      <c r="AC22" s="4" t="n">
        <f aca="false">'Parte Prima (3)'!S35</f>
        <v>0</v>
      </c>
      <c r="AD22" s="4" t="n">
        <f aca="false">IF(AB22=AC22,0,1)</f>
        <v>1</v>
      </c>
      <c r="AE22" s="4" t="s">
        <v>2</v>
      </c>
      <c r="AF22" s="4" t="n">
        <f aca="false">'Parte Seconda (1)'!S35</f>
        <v>0</v>
      </c>
      <c r="AG22" s="4" t="n">
        <f aca="false">IF(AE22=AF22,0,1)</f>
        <v>1</v>
      </c>
      <c r="AH22" s="4" t="s">
        <v>2</v>
      </c>
      <c r="AI22" s="4" t="n">
        <f aca="false">'Parte Seconda (2)'!S35</f>
        <v>0</v>
      </c>
      <c r="AJ22" s="4" t="n">
        <f aca="false">IF(AH22=AI22,0,1)</f>
        <v>1</v>
      </c>
      <c r="AK22" s="4" t="s">
        <v>1</v>
      </c>
      <c r="AL22" s="4" t="n">
        <f aca="false">'Parte Seconda (3)'!S35</f>
        <v>0</v>
      </c>
      <c r="AM22" s="4" t="n">
        <f aca="false">IF(AK22=AL22,0,1)</f>
        <v>1</v>
      </c>
      <c r="AN22" s="4" t="s">
        <v>2</v>
      </c>
      <c r="AO22" s="4" t="n">
        <f aca="false">'Parte Terza'!S35</f>
        <v>0</v>
      </c>
      <c r="AP22" s="4" t="n">
        <f aca="false">IF(AN22=AO22,0,1)</f>
        <v>1</v>
      </c>
      <c r="AQ22" s="4" t="s">
        <v>2</v>
      </c>
      <c r="AR22" s="4" t="n">
        <f aca="false">'Parte Quarta (1)'!S35</f>
        <v>0</v>
      </c>
      <c r="AS22" s="4" t="n">
        <f aca="false">IF(AQ22=AR22,0,1)</f>
        <v>1</v>
      </c>
      <c r="AT22" s="4" t="s">
        <v>1</v>
      </c>
      <c r="AU22" s="4" t="n">
        <f aca="false">'Parte Quarta (2)'!S35</f>
        <v>0</v>
      </c>
      <c r="AV22" s="4" t="n">
        <f aca="false">IF(AT22=AU22,0,1)</f>
        <v>1</v>
      </c>
      <c r="AW22" s="4" t="s">
        <v>3</v>
      </c>
      <c r="AX22" s="4" t="n">
        <f aca="false">'Parte Quinta (1)'!S35</f>
        <v>0</v>
      </c>
      <c r="AY22" s="4" t="n">
        <f aca="false">IF(AW22=AX22,0,1)</f>
        <v>1</v>
      </c>
      <c r="AZ22" s="4" t="s">
        <v>3</v>
      </c>
      <c r="BA22" s="4" t="n">
        <f aca="false">'Parte Quinta (2)'!S35</f>
        <v>0</v>
      </c>
      <c r="BB22" s="4" t="n">
        <f aca="false">IF(AZ22=BA22,0,1)</f>
        <v>1</v>
      </c>
      <c r="BC22" s="4" t="s">
        <v>2</v>
      </c>
      <c r="BD22" s="4" t="n">
        <f aca="false">'Parte Quinta (3)'!S35</f>
        <v>0</v>
      </c>
      <c r="BE22" s="4" t="n">
        <f aca="false">IF(BC22=BD22,0,1)</f>
        <v>1</v>
      </c>
      <c r="BF22" s="4" t="s">
        <v>2</v>
      </c>
      <c r="BG22" s="4" t="n">
        <f aca="false">'Parte Sesta (1)'!S35</f>
        <v>0</v>
      </c>
      <c r="BH22" s="4" t="n">
        <f aca="false">IF(BF22=BG22,0,1)</f>
        <v>1</v>
      </c>
      <c r="BI22" s="4" t="s">
        <v>3</v>
      </c>
      <c r="BJ22" s="4" t="n">
        <f aca="false">'Parte Sesta (2)'!S35</f>
        <v>0</v>
      </c>
      <c r="BK22" s="4" t="n">
        <f aca="false">IF(BI22=BJ22,0,1)</f>
        <v>1</v>
      </c>
      <c r="BL22" s="4"/>
      <c r="BM22" s="4"/>
      <c r="BN22" s="4"/>
      <c r="BO22" s="4" t="s">
        <v>3</v>
      </c>
      <c r="BP22" s="4" t="n">
        <f aca="false">'Parte Settima (1)'!S35</f>
        <v>0</v>
      </c>
      <c r="BQ22" s="4" t="n">
        <f aca="false">IF(BO22=BP22,0,1)</f>
        <v>1</v>
      </c>
      <c r="BR22" s="4" t="s">
        <v>2</v>
      </c>
      <c r="BS22" s="4" t="n">
        <f aca="false">'Parte Settima (2)'!S35</f>
        <v>0</v>
      </c>
      <c r="BT22" s="4" t="n">
        <f aca="false">IF(BR22=BS22,0,1)</f>
        <v>1</v>
      </c>
      <c r="BU22" s="4" t="s">
        <v>1</v>
      </c>
      <c r="BV22" s="4" t="n">
        <f aca="false">'Parte Settima (3)'!S35</f>
        <v>0</v>
      </c>
      <c r="BW22" s="4" t="n">
        <f aca="false">IF(BU22=BV22,0,1)</f>
        <v>1</v>
      </c>
      <c r="BX22" s="4" t="s">
        <v>3</v>
      </c>
      <c r="BY22" s="4" t="n">
        <f aca="false">'Parte Settima (4)'!S35</f>
        <v>0</v>
      </c>
      <c r="BZ22" s="4" t="n">
        <f aca="false">IF(BX22=BY22,0,1)</f>
        <v>1</v>
      </c>
      <c r="CA22" s="4" t="s">
        <v>1</v>
      </c>
      <c r="CB22" s="4" t="n">
        <f aca="false">'Parte Ottava'!S35</f>
        <v>0</v>
      </c>
      <c r="CC22" s="4" t="n">
        <f aca="false">IF(CA22=CB22,0,1)</f>
        <v>1</v>
      </c>
      <c r="CD22" s="4" t="s">
        <v>2</v>
      </c>
      <c r="CE22" s="4" t="n">
        <f aca="false">'Parte Nona (1)'!S35</f>
        <v>0</v>
      </c>
      <c r="CF22" s="4" t="n">
        <f aca="false">IF(CD22=CE22,0,1)</f>
        <v>1</v>
      </c>
      <c r="CG22" s="4" t="s">
        <v>3</v>
      </c>
      <c r="CH22" s="0" t="n">
        <f aca="false">'Parte Nona (2)'!S35</f>
        <v>0</v>
      </c>
      <c r="CI22" s="0" t="n">
        <f aca="false">IF(CG22=CH22,0,1)</f>
        <v>1</v>
      </c>
      <c r="CJ22" s="0" t="s">
        <v>1</v>
      </c>
      <c r="CK22" s="0" t="n">
        <f aca="false">'Parte Nona (3)'!S35</f>
        <v>0</v>
      </c>
      <c r="CL22" s="0" t="n">
        <f aca="false">IF(CJ22=CK22,0,1)</f>
        <v>1</v>
      </c>
      <c r="CM22" s="0" t="s">
        <v>3</v>
      </c>
      <c r="CN22" s="0" t="n">
        <f aca="false">'Parte Nona (4)'!S35</f>
        <v>0</v>
      </c>
      <c r="CO22" s="0" t="n">
        <f aca="false">IF(CM22=CN22,0,1)</f>
        <v>1</v>
      </c>
    </row>
    <row r="23" customFormat="false" ht="15" hidden="false" customHeight="true" outlineLevel="0" collapsed="false">
      <c r="B23" s="29"/>
      <c r="C23" s="29"/>
      <c r="D23" s="29"/>
      <c r="E23" s="29"/>
      <c r="F23" s="29"/>
      <c r="G23" s="24"/>
      <c r="H23" s="24"/>
      <c r="I23" s="24"/>
      <c r="J23" s="24"/>
      <c r="K23" s="24"/>
      <c r="L23" s="24"/>
      <c r="M23" s="24"/>
      <c r="N23" s="24"/>
      <c r="P23" s="15" t="n">
        <f aca="false">SUM(P22)</f>
        <v>18</v>
      </c>
      <c r="Q23" s="25" t="n">
        <f aca="false">SUM(Q22)</f>
        <v>0</v>
      </c>
      <c r="R23" s="17"/>
      <c r="S23" s="17"/>
      <c r="T23" s="18" t="n">
        <f aca="false">P23/18</f>
        <v>1</v>
      </c>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row>
    <row r="24" customFormat="false" ht="15" hidden="false" customHeight="true" outlineLevel="0" collapsed="false">
      <c r="G24" s="26"/>
      <c r="H24" s="26"/>
      <c r="I24" s="26"/>
      <c r="J24" s="26"/>
      <c r="K24" s="27"/>
      <c r="L24" s="27"/>
      <c r="M24" s="27"/>
      <c r="N24" s="27"/>
      <c r="P24" s="15"/>
      <c r="Q24" s="28"/>
      <c r="R24" s="17"/>
      <c r="S24" s="17"/>
      <c r="T24" s="17"/>
      <c r="V24" s="4" t="s">
        <v>3</v>
      </c>
      <c r="W24" s="4" t="n">
        <f aca="false">'Parte Prima (1)'!C41</f>
        <v>0</v>
      </c>
      <c r="X24" s="4" t="n">
        <f aca="false">IF(V24=W24,0,1)</f>
        <v>1</v>
      </c>
      <c r="Y24" s="4" t="s">
        <v>2</v>
      </c>
      <c r="Z24" s="4" t="n">
        <f aca="false">'Parte Prima (2)'!C41</f>
        <v>0</v>
      </c>
      <c r="AA24" s="4" t="n">
        <f aca="false">IF(Y24=Z24,0,1)</f>
        <v>1</v>
      </c>
      <c r="AB24" s="4" t="s">
        <v>2</v>
      </c>
      <c r="AC24" s="4" t="n">
        <f aca="false">'Parte Prima (3)'!C41</f>
        <v>0</v>
      </c>
      <c r="AD24" s="4" t="n">
        <f aca="false">IF(AB24=AC24,0,1)</f>
        <v>1</v>
      </c>
      <c r="AE24" s="4" t="s">
        <v>1</v>
      </c>
      <c r="AF24" s="4" t="n">
        <f aca="false">'Parte Seconda (1)'!C41</f>
        <v>0</v>
      </c>
      <c r="AG24" s="4" t="n">
        <f aca="false">IF(AE24=AF24,0,1)</f>
        <v>1</v>
      </c>
      <c r="AH24" s="4" t="s">
        <v>2</v>
      </c>
      <c r="AI24" s="4" t="n">
        <f aca="false">'Parte Seconda (2)'!C41</f>
        <v>0</v>
      </c>
      <c r="AJ24" s="4" t="n">
        <f aca="false">IF(AH24=AI24,0,1)</f>
        <v>1</v>
      </c>
      <c r="AK24" s="4" t="s">
        <v>3</v>
      </c>
      <c r="AL24" s="4" t="n">
        <f aca="false">'Parte Seconda (3)'!C41</f>
        <v>0</v>
      </c>
      <c r="AM24" s="4" t="n">
        <f aca="false">IF(AK24=AL24,0,1)</f>
        <v>1</v>
      </c>
      <c r="AN24" s="4"/>
      <c r="AO24" s="4"/>
      <c r="AP24" s="4"/>
      <c r="AQ24" s="4" t="s">
        <v>3</v>
      </c>
      <c r="AR24" s="4" t="n">
        <f aca="false">'Parte Quarta (1)'!C41</f>
        <v>0</v>
      </c>
      <c r="AS24" s="4" t="n">
        <f aca="false">IF(AQ24=AR24,0,1)</f>
        <v>1</v>
      </c>
      <c r="AT24" s="4" t="s">
        <v>2</v>
      </c>
      <c r="AU24" s="4" t="n">
        <f aca="false">'Parte Quarta (2)'!C41</f>
        <v>0</v>
      </c>
      <c r="AV24" s="4" t="n">
        <f aca="false">IF(AT24=AU24,0,1)</f>
        <v>1</v>
      </c>
      <c r="AW24" s="4" t="s">
        <v>2</v>
      </c>
      <c r="AX24" s="4" t="n">
        <f aca="false">'Parte Quinta (1)'!C41</f>
        <v>0</v>
      </c>
      <c r="AY24" s="4" t="n">
        <f aca="false">IF(AW24=AX24,0,1)</f>
        <v>1</v>
      </c>
      <c r="AZ24" s="4" t="s">
        <v>1</v>
      </c>
      <c r="BA24" s="4" t="n">
        <f aca="false">'Parte Quinta (2)'!C41</f>
        <v>0</v>
      </c>
      <c r="BB24" s="4" t="n">
        <f aca="false">IF(AZ24=BA24,0,1)</f>
        <v>1</v>
      </c>
      <c r="BC24" s="4" t="s">
        <v>3</v>
      </c>
      <c r="BD24" s="4" t="n">
        <f aca="false">'Parte Quinta (3)'!C41</f>
        <v>0</v>
      </c>
      <c r="BE24" s="4" t="n">
        <f aca="false">IF(BC24=BD24,0,1)</f>
        <v>1</v>
      </c>
      <c r="BF24" s="4" t="s">
        <v>2</v>
      </c>
      <c r="BG24" s="4" t="n">
        <f aca="false">'Parte Sesta (1)'!C41</f>
        <v>0</v>
      </c>
      <c r="BH24" s="4" t="n">
        <f aca="false">IF(BF24=BG24,0,1)</f>
        <v>1</v>
      </c>
      <c r="BI24" s="4" t="s">
        <v>2</v>
      </c>
      <c r="BJ24" s="4" t="n">
        <f aca="false">'Parte Sesta (2)'!C41</f>
        <v>0</v>
      </c>
      <c r="BK24" s="4" t="n">
        <f aca="false">IF(BI24=BJ24,0,1)</f>
        <v>1</v>
      </c>
      <c r="BL24" s="4"/>
      <c r="BM24" s="4"/>
      <c r="BN24" s="4"/>
      <c r="BO24" s="4" t="s">
        <v>1</v>
      </c>
      <c r="BP24" s="4" t="n">
        <f aca="false">'Parte Settima (1)'!C41</f>
        <v>0</v>
      </c>
      <c r="BQ24" s="4" t="n">
        <f aca="false">IF(BO24=BP24,0,1)</f>
        <v>1</v>
      </c>
      <c r="BR24" s="4" t="s">
        <v>3</v>
      </c>
      <c r="BS24" s="4" t="n">
        <f aca="false">'Parte Settima (2)'!C41</f>
        <v>0</v>
      </c>
      <c r="BT24" s="4" t="n">
        <f aca="false">IF(BR24=BS24,0,1)</f>
        <v>1</v>
      </c>
      <c r="BU24" s="4" t="s">
        <v>1</v>
      </c>
      <c r="BV24" s="4" t="n">
        <f aca="false">'Parte Settima (3)'!C41</f>
        <v>0</v>
      </c>
      <c r="BW24" s="4" t="n">
        <f aca="false">IF(BU24=BV24,0,1)</f>
        <v>1</v>
      </c>
      <c r="BX24" s="4" t="s">
        <v>1</v>
      </c>
      <c r="BY24" s="4" t="n">
        <f aca="false">'Parte Settima (4)'!C41</f>
        <v>0</v>
      </c>
      <c r="BZ24" s="4" t="n">
        <f aca="false">IF(BX24=BY24,0,1)</f>
        <v>1</v>
      </c>
      <c r="CA24" s="4" t="s">
        <v>1</v>
      </c>
      <c r="CB24" s="4" t="n">
        <f aca="false">'Parte Ottava'!C41</f>
        <v>0</v>
      </c>
      <c r="CC24" s="4" t="n">
        <f aca="false">IF(CA24=CB24,0,1)</f>
        <v>1</v>
      </c>
      <c r="CD24" s="4" t="s">
        <v>2</v>
      </c>
      <c r="CE24" s="4" t="n">
        <f aca="false">'Parte Nona (1)'!C41</f>
        <v>0</v>
      </c>
      <c r="CF24" s="4" t="n">
        <f aca="false">IF(CD24=CE24,0,1)</f>
        <v>1</v>
      </c>
      <c r="CG24" s="4" t="s">
        <v>1</v>
      </c>
      <c r="CH24" s="0" t="n">
        <f aca="false">'Parte Nona (2)'!C41</f>
        <v>0</v>
      </c>
      <c r="CI24" s="0" t="n">
        <f aca="false">IF(CG24=CH24,0,1)</f>
        <v>1</v>
      </c>
      <c r="CJ24" s="0" t="s">
        <v>2</v>
      </c>
      <c r="CK24" s="0" t="n">
        <f aca="false">'Parte Nona (3)'!C41</f>
        <v>0</v>
      </c>
      <c r="CL24" s="0" t="n">
        <f aca="false">IF(CJ24=CK24,0,1)</f>
        <v>1</v>
      </c>
      <c r="CM24" s="0" t="s">
        <v>1</v>
      </c>
      <c r="CN24" s="0" t="n">
        <f aca="false">'Parte Nona (4)'!C41</f>
        <v>0</v>
      </c>
      <c r="CO24" s="0" t="n">
        <f aca="false">IF(CM24=CN24,0,1)</f>
        <v>1</v>
      </c>
    </row>
    <row r="25" customFormat="false" ht="15" hidden="false" customHeight="true" outlineLevel="0" collapsed="false">
      <c r="B25" s="13" t="s">
        <v>24</v>
      </c>
      <c r="C25" s="13"/>
      <c r="D25" s="13"/>
      <c r="E25" s="13"/>
      <c r="F25" s="13"/>
      <c r="G25" s="14" t="s">
        <v>12</v>
      </c>
      <c r="H25" s="14"/>
      <c r="I25" s="14"/>
      <c r="J25" s="14"/>
      <c r="K25" s="14" t="s">
        <v>13</v>
      </c>
      <c r="L25" s="14"/>
      <c r="M25" s="14"/>
      <c r="N25" s="14"/>
      <c r="P25" s="15" t="n">
        <f aca="false">AS57</f>
        <v>45</v>
      </c>
      <c r="Q25" s="16" t="n">
        <f aca="false">45-P25</f>
        <v>0</v>
      </c>
      <c r="R25" s="17"/>
      <c r="S25" s="17"/>
      <c r="T25" s="18" t="n">
        <f aca="false">AS58</f>
        <v>1</v>
      </c>
      <c r="V25" s="4" t="s">
        <v>1</v>
      </c>
      <c r="W25" s="4" t="n">
        <f aca="false">'Parte Prima (1)'!K41</f>
        <v>0</v>
      </c>
      <c r="X25" s="4" t="n">
        <f aca="false">IF(V25=W25,0,1)</f>
        <v>1</v>
      </c>
      <c r="Y25" s="4" t="s">
        <v>1</v>
      </c>
      <c r="Z25" s="4" t="n">
        <f aca="false">'Parte Prima (2)'!K41</f>
        <v>0</v>
      </c>
      <c r="AA25" s="4" t="n">
        <f aca="false">IF(Y25=Z25,0,1)</f>
        <v>1</v>
      </c>
      <c r="AB25" s="4" t="s">
        <v>1</v>
      </c>
      <c r="AC25" s="4" t="n">
        <f aca="false">'Parte Prima (3)'!K41</f>
        <v>0</v>
      </c>
      <c r="AD25" s="4" t="n">
        <f aca="false">IF(AB25=AC25,0,1)</f>
        <v>1</v>
      </c>
      <c r="AE25" s="4" t="s">
        <v>3</v>
      </c>
      <c r="AF25" s="4" t="n">
        <f aca="false">'Parte Seconda (1)'!K41</f>
        <v>0</v>
      </c>
      <c r="AG25" s="4" t="n">
        <f aca="false">IF(AE25=AF25,0,1)</f>
        <v>1</v>
      </c>
      <c r="AH25" s="4" t="s">
        <v>1</v>
      </c>
      <c r="AI25" s="4" t="n">
        <f aca="false">'Parte Seconda (2)'!K41</f>
        <v>0</v>
      </c>
      <c r="AJ25" s="4" t="n">
        <f aca="false">IF(AH25=AI25,0,1)</f>
        <v>1</v>
      </c>
      <c r="AK25" s="4" t="s">
        <v>1</v>
      </c>
      <c r="AL25" s="4" t="n">
        <f aca="false">'Parte Seconda (3)'!K41</f>
        <v>0</v>
      </c>
      <c r="AM25" s="4" t="n">
        <f aca="false">IF(AK25=AL25,0,1)</f>
        <v>1</v>
      </c>
      <c r="AN25" s="4"/>
      <c r="AO25" s="4"/>
      <c r="AP25" s="4"/>
      <c r="AQ25" s="4" t="s">
        <v>2</v>
      </c>
      <c r="AR25" s="4" t="n">
        <f aca="false">'Parte Quarta (1)'!K41</f>
        <v>0</v>
      </c>
      <c r="AS25" s="4" t="n">
        <f aca="false">IF(AQ25=AR25,0,1)</f>
        <v>1</v>
      </c>
      <c r="AT25" s="4" t="s">
        <v>1</v>
      </c>
      <c r="AU25" s="4" t="n">
        <f aca="false">'Parte Quarta (2)'!K41</f>
        <v>0</v>
      </c>
      <c r="AV25" s="4" t="n">
        <f aca="false">IF(AT25=AU25,0,1)</f>
        <v>1</v>
      </c>
      <c r="AW25" s="4" t="s">
        <v>2</v>
      </c>
      <c r="AX25" s="4" t="n">
        <f aca="false">'Parte Quinta (1)'!K41</f>
        <v>0</v>
      </c>
      <c r="AY25" s="4" t="n">
        <f aca="false">IF(AW25=AX25,0,1)</f>
        <v>1</v>
      </c>
      <c r="AZ25" s="4" t="s">
        <v>2</v>
      </c>
      <c r="BA25" s="4" t="n">
        <f aca="false">'Parte Quinta (2)'!K41</f>
        <v>0</v>
      </c>
      <c r="BB25" s="4" t="n">
        <f aca="false">IF(AZ25=BA25,0,1)</f>
        <v>1</v>
      </c>
      <c r="BC25" s="4" t="s">
        <v>2</v>
      </c>
      <c r="BD25" s="4" t="n">
        <f aca="false">'Parte Quinta (3)'!K41</f>
        <v>0</v>
      </c>
      <c r="BE25" s="4" t="n">
        <f aca="false">IF(BC25=BD25,0,1)</f>
        <v>1</v>
      </c>
      <c r="BF25" s="4" t="s">
        <v>1</v>
      </c>
      <c r="BG25" s="4" t="n">
        <f aca="false">'Parte Sesta (1)'!K41</f>
        <v>0</v>
      </c>
      <c r="BH25" s="4" t="n">
        <f aca="false">IF(BF25=BG25,0,1)</f>
        <v>1</v>
      </c>
      <c r="BI25" s="4" t="s">
        <v>2</v>
      </c>
      <c r="BJ25" s="4" t="n">
        <f aca="false">'Parte Sesta (2)'!K41</f>
        <v>0</v>
      </c>
      <c r="BK25" s="4" t="n">
        <f aca="false">IF(BI25=BJ25,0,1)</f>
        <v>1</v>
      </c>
      <c r="BL25" s="4"/>
      <c r="BM25" s="4"/>
      <c r="BN25" s="4"/>
      <c r="BO25" s="4" t="s">
        <v>3</v>
      </c>
      <c r="BP25" s="4" t="n">
        <f aca="false">'Parte Settima (1)'!K41</f>
        <v>0</v>
      </c>
      <c r="BQ25" s="4" t="n">
        <f aca="false">IF(BO25=BP25,0,1)</f>
        <v>1</v>
      </c>
      <c r="BR25" s="4" t="s">
        <v>3</v>
      </c>
      <c r="BS25" s="4" t="n">
        <f aca="false">'Parte Settima (2)'!K41</f>
        <v>0</v>
      </c>
      <c r="BT25" s="4" t="n">
        <f aca="false">IF(BR25=BS25,0,1)</f>
        <v>1</v>
      </c>
      <c r="BU25" s="4" t="s">
        <v>3</v>
      </c>
      <c r="BV25" s="4" t="n">
        <f aca="false">'Parte Settima (3)'!K41</f>
        <v>0</v>
      </c>
      <c r="BW25" s="4" t="n">
        <f aca="false">IF(BU25=BV25,0,1)</f>
        <v>1</v>
      </c>
      <c r="BX25" s="4" t="s">
        <v>2</v>
      </c>
      <c r="BY25" s="4" t="n">
        <f aca="false">'Parte Settima (4)'!K41</f>
        <v>0</v>
      </c>
      <c r="BZ25" s="4" t="n">
        <f aca="false">IF(BX25=BY25,0,1)</f>
        <v>1</v>
      </c>
      <c r="CA25" s="4" t="s">
        <v>2</v>
      </c>
      <c r="CB25" s="4" t="n">
        <f aca="false">'Parte Ottava'!K41</f>
        <v>0</v>
      </c>
      <c r="CC25" s="4" t="n">
        <f aca="false">IF(CA25=CB25,0,1)</f>
        <v>1</v>
      </c>
      <c r="CD25" s="4" t="s">
        <v>3</v>
      </c>
      <c r="CE25" s="4" t="n">
        <f aca="false">'Parte Nona (1)'!K41</f>
        <v>0</v>
      </c>
      <c r="CF25" s="4" t="n">
        <f aca="false">IF(CD25=CE25,0,1)</f>
        <v>1</v>
      </c>
      <c r="CG25" s="4" t="s">
        <v>3</v>
      </c>
      <c r="CH25" s="0" t="n">
        <f aca="false">'Parte Nona (2)'!K41</f>
        <v>0</v>
      </c>
      <c r="CI25" s="0" t="n">
        <f aca="false">IF(CG25=CH25,0,1)</f>
        <v>1</v>
      </c>
      <c r="CJ25" s="0" t="s">
        <v>3</v>
      </c>
      <c r="CK25" s="0" t="n">
        <f aca="false">'Parte Nona (3)'!K41</f>
        <v>0</v>
      </c>
      <c r="CL25" s="0" t="n">
        <f aca="false">IF(CJ25=CK25,0,1)</f>
        <v>1</v>
      </c>
      <c r="CM25" s="0" t="s">
        <v>3</v>
      </c>
      <c r="CN25" s="0" t="n">
        <f aca="false">'Parte Nona (4)'!K41</f>
        <v>0</v>
      </c>
      <c r="CO25" s="0" t="n">
        <f aca="false">IF(CM25=CN25,0,1)</f>
        <v>1</v>
      </c>
    </row>
    <row r="26" customFormat="false" ht="15" hidden="false" customHeight="true" outlineLevel="0" collapsed="false">
      <c r="B26" s="19"/>
      <c r="C26" s="19"/>
      <c r="D26" s="19"/>
      <c r="E26" s="19"/>
      <c r="F26" s="19"/>
      <c r="G26" s="14" t="s">
        <v>25</v>
      </c>
      <c r="H26" s="14"/>
      <c r="I26" s="14"/>
      <c r="J26" s="14"/>
      <c r="K26" s="14" t="s">
        <v>26</v>
      </c>
      <c r="L26" s="14"/>
      <c r="M26" s="14"/>
      <c r="N26" s="14"/>
      <c r="P26" s="20" t="n">
        <f aca="false">AV57</f>
        <v>36</v>
      </c>
      <c r="Q26" s="16" t="n">
        <f aca="false">36-P26</f>
        <v>0</v>
      </c>
      <c r="R26" s="21"/>
      <c r="S26" s="21"/>
      <c r="T26" s="22" t="n">
        <f aca="false">AV58</f>
        <v>1</v>
      </c>
      <c r="V26" s="4" t="s">
        <v>2</v>
      </c>
      <c r="W26" s="4" t="n">
        <f aca="false">'Parte Prima (1)'!S41</f>
        <v>0</v>
      </c>
      <c r="X26" s="4" t="n">
        <f aca="false">IF(V26=W26,0,1)</f>
        <v>1</v>
      </c>
      <c r="Y26" s="4" t="s">
        <v>3</v>
      </c>
      <c r="Z26" s="4" t="n">
        <f aca="false">'Parte Prima (2)'!S41</f>
        <v>0</v>
      </c>
      <c r="AA26" s="4" t="n">
        <f aca="false">IF(Y26=Z26,0,1)</f>
        <v>1</v>
      </c>
      <c r="AB26" s="4"/>
      <c r="AC26" s="4"/>
      <c r="AD26" s="4"/>
      <c r="AE26" s="4" t="s">
        <v>1</v>
      </c>
      <c r="AF26" s="4" t="n">
        <f aca="false">'Parte Seconda (1)'!S41</f>
        <v>0</v>
      </c>
      <c r="AG26" s="4" t="n">
        <f aca="false">IF(AE26=AF26,0,1)</f>
        <v>1</v>
      </c>
      <c r="AH26" s="4" t="s">
        <v>3</v>
      </c>
      <c r="AI26" s="4" t="n">
        <f aca="false">'Parte Seconda (2)'!S41</f>
        <v>0</v>
      </c>
      <c r="AJ26" s="4" t="n">
        <f aca="false">IF(AH26=AI26,0,1)</f>
        <v>1</v>
      </c>
      <c r="AK26" s="4" t="s">
        <v>2</v>
      </c>
      <c r="AL26" s="4" t="n">
        <f aca="false">'Parte Seconda (3)'!S41</f>
        <v>0</v>
      </c>
      <c r="AM26" s="4" t="n">
        <f aca="false">IF(AK26=AL26,0,1)</f>
        <v>1</v>
      </c>
      <c r="AN26" s="4"/>
      <c r="AO26" s="4"/>
      <c r="AP26" s="4"/>
      <c r="AQ26" s="4" t="s">
        <v>1</v>
      </c>
      <c r="AR26" s="4" t="n">
        <f aca="false">'Parte Quarta (1)'!S41</f>
        <v>0</v>
      </c>
      <c r="AS26" s="4" t="n">
        <f aca="false">IF(AQ26=AR26,0,1)</f>
        <v>1</v>
      </c>
      <c r="AT26" s="4" t="s">
        <v>1</v>
      </c>
      <c r="AU26" s="4" t="n">
        <f aca="false">'Parte Quarta (2)'!S41</f>
        <v>0</v>
      </c>
      <c r="AV26" s="4" t="n">
        <f aca="false">IF(AT26=AU26,0,1)</f>
        <v>1</v>
      </c>
      <c r="AW26" s="4" t="s">
        <v>1</v>
      </c>
      <c r="AX26" s="4" t="n">
        <f aca="false">'Parte Quinta (1)'!S41</f>
        <v>0</v>
      </c>
      <c r="AY26" s="4" t="n">
        <f aca="false">IF(AW26=AX26,0,1)</f>
        <v>1</v>
      </c>
      <c r="AZ26" s="4" t="s">
        <v>3</v>
      </c>
      <c r="BA26" s="4" t="n">
        <f aca="false">'Parte Quinta (2)'!S41</f>
        <v>0</v>
      </c>
      <c r="BB26" s="4" t="n">
        <f aca="false">IF(AZ26=BA26,0,1)</f>
        <v>1</v>
      </c>
      <c r="BC26" s="4" t="s">
        <v>2</v>
      </c>
      <c r="BD26" s="4" t="n">
        <f aca="false">'Parte Quinta (3)'!S41</f>
        <v>0</v>
      </c>
      <c r="BE26" s="4" t="n">
        <f aca="false">IF(BC26=BD26,0,1)</f>
        <v>1</v>
      </c>
      <c r="BF26" s="4" t="s">
        <v>3</v>
      </c>
      <c r="BG26" s="4" t="n">
        <f aca="false">'Parte Sesta (1)'!S41</f>
        <v>0</v>
      </c>
      <c r="BH26" s="4" t="n">
        <f aca="false">IF(BF26=BG26,0,1)</f>
        <v>1</v>
      </c>
      <c r="BI26" s="4" t="s">
        <v>2</v>
      </c>
      <c r="BJ26" s="4" t="n">
        <f aca="false">'Parte Sesta (2)'!S41</f>
        <v>0</v>
      </c>
      <c r="BK26" s="4" t="n">
        <f aca="false">IF(BI26=BJ26,0,1)</f>
        <v>1</v>
      </c>
      <c r="BL26" s="4"/>
      <c r="BM26" s="4"/>
      <c r="BN26" s="4"/>
      <c r="BO26" s="4" t="s">
        <v>3</v>
      </c>
      <c r="BP26" s="4" t="n">
        <f aca="false">'Parte Settima (1)'!S41</f>
        <v>0</v>
      </c>
      <c r="BQ26" s="4" t="n">
        <f aca="false">IF(BO26=BP26,0,1)</f>
        <v>1</v>
      </c>
      <c r="BR26" s="4" t="s">
        <v>2</v>
      </c>
      <c r="BS26" s="4" t="n">
        <f aca="false">'Parte Settima (2)'!S41</f>
        <v>0</v>
      </c>
      <c r="BT26" s="4" t="n">
        <f aca="false">IF(BR26=BS26,0,1)</f>
        <v>1</v>
      </c>
      <c r="BU26" s="4" t="s">
        <v>3</v>
      </c>
      <c r="BV26" s="4" t="n">
        <f aca="false">'Parte Settima (3)'!S41</f>
        <v>0</v>
      </c>
      <c r="BW26" s="4" t="n">
        <f aca="false">IF(BU26=BV26,0,1)</f>
        <v>1</v>
      </c>
      <c r="BX26" s="4" t="s">
        <v>3</v>
      </c>
      <c r="BY26" s="4" t="n">
        <f aca="false">'Parte Settima (4)'!S41</f>
        <v>0</v>
      </c>
      <c r="BZ26" s="4" t="n">
        <f aca="false">IF(BX26=BY26,0,1)</f>
        <v>1</v>
      </c>
      <c r="CA26" s="4" t="s">
        <v>2</v>
      </c>
      <c r="CB26" s="4" t="n">
        <f aca="false">'Parte Ottava'!S41</f>
        <v>0</v>
      </c>
      <c r="CC26" s="4" t="n">
        <f aca="false">IF(CA26=CB26,0,1)</f>
        <v>1</v>
      </c>
      <c r="CD26" s="4" t="s">
        <v>1</v>
      </c>
      <c r="CE26" s="4" t="n">
        <f aca="false">'Parte Nona (1)'!S41</f>
        <v>0</v>
      </c>
      <c r="CF26" s="4" t="n">
        <f aca="false">IF(CD26=CE26,0,1)</f>
        <v>1</v>
      </c>
      <c r="CG26" s="4" t="s">
        <v>1</v>
      </c>
      <c r="CH26" s="0" t="n">
        <f aca="false">'Parte Nona (2)'!S41</f>
        <v>0</v>
      </c>
      <c r="CI26" s="0" t="n">
        <f aca="false">IF(CG26=CH26,0,1)</f>
        <v>1</v>
      </c>
      <c r="CJ26" s="0" t="s">
        <v>2</v>
      </c>
      <c r="CK26" s="0" t="n">
        <f aca="false">'Parte Nona (3)'!S41</f>
        <v>0</v>
      </c>
      <c r="CL26" s="0" t="n">
        <f aca="false">IF(CJ26=CK26,0,1)</f>
        <v>1</v>
      </c>
      <c r="CM26" s="0" t="s">
        <v>3</v>
      </c>
      <c r="CN26" s="0" t="n">
        <f aca="false">'Parte Nona (4)'!S41</f>
        <v>0</v>
      </c>
      <c r="CO26" s="0" t="n">
        <f aca="false">IF(CM26=CN26,0,1)</f>
        <v>1</v>
      </c>
    </row>
    <row r="27" customFormat="false" ht="15" hidden="false" customHeight="true" outlineLevel="0" collapsed="false">
      <c r="B27" s="23"/>
      <c r="C27" s="23"/>
      <c r="D27" s="23"/>
      <c r="E27" s="23"/>
      <c r="F27" s="23"/>
      <c r="G27" s="24"/>
      <c r="H27" s="24"/>
      <c r="I27" s="24"/>
      <c r="J27" s="24"/>
      <c r="K27" s="24"/>
      <c r="L27" s="24"/>
      <c r="M27" s="24"/>
      <c r="N27" s="24"/>
      <c r="P27" s="15" t="n">
        <f aca="false">SUM(P25:P26)</f>
        <v>81</v>
      </c>
      <c r="Q27" s="25" t="n">
        <f aca="false">SUM(Q25:Q26)</f>
        <v>0</v>
      </c>
      <c r="R27" s="17"/>
      <c r="S27" s="17"/>
      <c r="T27" s="18" t="n">
        <f aca="false">P27/81</f>
        <v>1</v>
      </c>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row>
    <row r="28" customFormat="false" ht="15" hidden="false" customHeight="true" outlineLevel="0" collapsed="false">
      <c r="G28" s="26"/>
      <c r="H28" s="26"/>
      <c r="I28" s="26"/>
      <c r="J28" s="26"/>
      <c r="P28" s="15"/>
      <c r="Q28" s="28"/>
      <c r="R28" s="17"/>
      <c r="S28" s="17"/>
      <c r="T28" s="17"/>
      <c r="V28" s="4" t="s">
        <v>2</v>
      </c>
      <c r="W28" s="4" t="n">
        <f aca="false">'Parte Prima (1)'!C47</f>
        <v>0</v>
      </c>
      <c r="X28" s="4" t="n">
        <f aca="false">IF(V28=W28,0,1)</f>
        <v>1</v>
      </c>
      <c r="Y28" s="4" t="s">
        <v>1</v>
      </c>
      <c r="Z28" s="4" t="n">
        <f aca="false">'Parte Prima (2)'!C47</f>
        <v>0</v>
      </c>
      <c r="AA28" s="4" t="n">
        <f aca="false">IF(Y28=Z28,0,1)</f>
        <v>1</v>
      </c>
      <c r="AB28" s="4"/>
      <c r="AC28" s="4"/>
      <c r="AD28" s="4"/>
      <c r="AE28" s="4" t="s">
        <v>2</v>
      </c>
      <c r="AF28" s="4" t="n">
        <f aca="false">'Parte Seconda (1)'!C47</f>
        <v>0</v>
      </c>
      <c r="AG28" s="4" t="n">
        <f aca="false">IF(AE28=AF28,0,1)</f>
        <v>1</v>
      </c>
      <c r="AH28" s="4" t="s">
        <v>1</v>
      </c>
      <c r="AI28" s="4" t="n">
        <f aca="false">'Parte Seconda (2)'!C47</f>
        <v>0</v>
      </c>
      <c r="AJ28" s="4" t="n">
        <f aca="false">IF(AH28=AI28,0,1)</f>
        <v>1</v>
      </c>
      <c r="AK28" s="4" t="s">
        <v>3</v>
      </c>
      <c r="AL28" s="4" t="n">
        <f aca="false">'Parte Seconda (3)'!C47</f>
        <v>0</v>
      </c>
      <c r="AM28" s="4" t="n">
        <f aca="false">IF(AK28=AL28,0,1)</f>
        <v>1</v>
      </c>
      <c r="AN28" s="4"/>
      <c r="AO28" s="4"/>
      <c r="AP28" s="4"/>
      <c r="AQ28" s="4" t="s">
        <v>2</v>
      </c>
      <c r="AR28" s="4" t="n">
        <f aca="false">'Parte Quarta (1)'!C47</f>
        <v>0</v>
      </c>
      <c r="AS28" s="4" t="n">
        <f aca="false">IF(AQ28=AR28,0,1)</f>
        <v>1</v>
      </c>
      <c r="AT28" s="4" t="s">
        <v>1</v>
      </c>
      <c r="AU28" s="4" t="n">
        <f aca="false">'Parte Quarta (2)'!C47</f>
        <v>0</v>
      </c>
      <c r="AV28" s="4" t="n">
        <f aca="false">IF(AT28=AU28,0,1)</f>
        <v>1</v>
      </c>
      <c r="AW28" s="4" t="s">
        <v>2</v>
      </c>
      <c r="AX28" s="4" t="n">
        <f aca="false">'Parte Quinta (1)'!C47</f>
        <v>0</v>
      </c>
      <c r="AY28" s="4" t="n">
        <f aca="false">IF(AW28=AX28,0,1)</f>
        <v>1</v>
      </c>
      <c r="AZ28" s="4" t="s">
        <v>2</v>
      </c>
      <c r="BA28" s="4" t="n">
        <f aca="false">'Parte Quinta (2)'!C47</f>
        <v>0</v>
      </c>
      <c r="BB28" s="4" t="n">
        <f aca="false">IF(AZ28=BA28,0,1)</f>
        <v>1</v>
      </c>
      <c r="BC28" s="4" t="s">
        <v>3</v>
      </c>
      <c r="BD28" s="4" t="n">
        <f aca="false">'Parte Quinta (3)'!C47</f>
        <v>0</v>
      </c>
      <c r="BE28" s="4" t="n">
        <f aca="false">IF(BC28=BD28,0,1)</f>
        <v>1</v>
      </c>
      <c r="BF28" s="4" t="s">
        <v>3</v>
      </c>
      <c r="BG28" s="4" t="n">
        <f aca="false">'Parte Sesta (1)'!C47</f>
        <v>0</v>
      </c>
      <c r="BH28" s="4" t="n">
        <f aca="false">IF(BF28=BG28,0,1)</f>
        <v>1</v>
      </c>
      <c r="BI28" s="4" t="s">
        <v>3</v>
      </c>
      <c r="BJ28" s="4" t="n">
        <f aca="false">'Parte Sesta (2)'!C47</f>
        <v>0</v>
      </c>
      <c r="BK28" s="4" t="n">
        <f aca="false">IF(BI28=BJ28,0,1)</f>
        <v>1</v>
      </c>
      <c r="BL28" s="4"/>
      <c r="BM28" s="4"/>
      <c r="BN28" s="4"/>
      <c r="BO28" s="4" t="s">
        <v>2</v>
      </c>
      <c r="BP28" s="4" t="n">
        <f aca="false">'Parte Settima (1)'!C47</f>
        <v>0</v>
      </c>
      <c r="BQ28" s="4" t="n">
        <f aca="false">IF(BO28=BP28,0,1)</f>
        <v>1</v>
      </c>
      <c r="BR28" s="4" t="s">
        <v>2</v>
      </c>
      <c r="BS28" s="4" t="n">
        <f aca="false">'Parte Settima (2)'!C47</f>
        <v>0</v>
      </c>
      <c r="BT28" s="4" t="n">
        <f aca="false">IF(BR28=BS28,0,1)</f>
        <v>1</v>
      </c>
      <c r="BU28" s="4" t="s">
        <v>3</v>
      </c>
      <c r="BV28" s="4" t="n">
        <f aca="false">'Parte Settima (3)'!C47</f>
        <v>0</v>
      </c>
      <c r="BW28" s="4" t="n">
        <f aca="false">IF(BU28=BV28,0,1)</f>
        <v>1</v>
      </c>
      <c r="BX28" s="4" t="s">
        <v>3</v>
      </c>
      <c r="BY28" s="4" t="n">
        <f aca="false">'Parte Settima (4)'!C47</f>
        <v>0</v>
      </c>
      <c r="BZ28" s="4" t="n">
        <f aca="false">IF(BX28=BY28,0,1)</f>
        <v>1</v>
      </c>
      <c r="CA28" s="4" t="s">
        <v>1</v>
      </c>
      <c r="CB28" s="4" t="n">
        <f aca="false">'Parte Ottava'!C47</f>
        <v>0</v>
      </c>
      <c r="CC28" s="4" t="n">
        <f aca="false">IF(CA28=CB28,0,1)</f>
        <v>1</v>
      </c>
      <c r="CD28" s="4" t="s">
        <v>3</v>
      </c>
      <c r="CE28" s="4" t="n">
        <f aca="false">'Parte Nona (1)'!C47</f>
        <v>0</v>
      </c>
      <c r="CF28" s="4" t="n">
        <f aca="false">IF(CD28=CE28,0,1)</f>
        <v>1</v>
      </c>
      <c r="CG28" s="4" t="s">
        <v>2</v>
      </c>
      <c r="CH28" s="0" t="n">
        <f aca="false">'Parte Nona (2)'!C47</f>
        <v>0</v>
      </c>
      <c r="CI28" s="0" t="n">
        <f aca="false">IF(CG28=CH28,0,1)</f>
        <v>1</v>
      </c>
      <c r="CJ28" s="0" t="s">
        <v>2</v>
      </c>
      <c r="CK28" s="0" t="n">
        <f aca="false">'Parte Nona (3)'!C47</f>
        <v>0</v>
      </c>
      <c r="CL28" s="0" t="n">
        <f aca="false">IF(CJ28=CK28,0,1)</f>
        <v>1</v>
      </c>
      <c r="CM28" s="0" t="s">
        <v>2</v>
      </c>
      <c r="CN28" s="0" t="n">
        <f aca="false">'Parte Nona (4)'!C47</f>
        <v>0</v>
      </c>
      <c r="CO28" s="0" t="n">
        <f aca="false">IF(CM28=CN28,0,1)</f>
        <v>1</v>
      </c>
    </row>
    <row r="29" customFormat="false" ht="15" hidden="false" customHeight="true" outlineLevel="0" collapsed="false">
      <c r="B29" s="13" t="s">
        <v>27</v>
      </c>
      <c r="C29" s="13"/>
      <c r="D29" s="13"/>
      <c r="E29" s="13"/>
      <c r="F29" s="13"/>
      <c r="G29" s="14" t="s">
        <v>12</v>
      </c>
      <c r="H29" s="14"/>
      <c r="I29" s="14"/>
      <c r="J29" s="14"/>
      <c r="K29" s="14" t="s">
        <v>13</v>
      </c>
      <c r="L29" s="14"/>
      <c r="M29" s="14"/>
      <c r="N29" s="14"/>
      <c r="P29" s="15" t="n">
        <f aca="false">AY57</f>
        <v>45</v>
      </c>
      <c r="Q29" s="16" t="n">
        <f aca="false">45-P29</f>
        <v>0</v>
      </c>
      <c r="R29" s="17"/>
      <c r="S29" s="17"/>
      <c r="T29" s="18" t="n">
        <f aca="false">AY58</f>
        <v>1</v>
      </c>
      <c r="V29" s="4" t="s">
        <v>1</v>
      </c>
      <c r="W29" s="4" t="n">
        <f aca="false">'Parte Prima (1)'!K47</f>
        <v>0</v>
      </c>
      <c r="X29" s="4" t="n">
        <f aca="false">IF(V29=W29,0,1)</f>
        <v>1</v>
      </c>
      <c r="Y29" s="4" t="s">
        <v>3</v>
      </c>
      <c r="Z29" s="4" t="n">
        <f aca="false">'Parte Prima (2)'!K47</f>
        <v>0</v>
      </c>
      <c r="AA29" s="4" t="n">
        <f aca="false">IF(Y29=Z29,0,1)</f>
        <v>1</v>
      </c>
      <c r="AB29" s="4"/>
      <c r="AC29" s="4"/>
      <c r="AD29" s="4"/>
      <c r="AE29" s="4" t="s">
        <v>2</v>
      </c>
      <c r="AF29" s="4" t="n">
        <f aca="false">'Parte Seconda (1)'!K47</f>
        <v>0</v>
      </c>
      <c r="AG29" s="4" t="n">
        <f aca="false">IF(AE29=AF29,0,1)</f>
        <v>1</v>
      </c>
      <c r="AH29" s="4" t="s">
        <v>2</v>
      </c>
      <c r="AI29" s="4" t="n">
        <f aca="false">'Parte Seconda (2)'!K47</f>
        <v>0</v>
      </c>
      <c r="AJ29" s="4" t="n">
        <f aca="false">IF(AH29=AI29,0,1)</f>
        <v>1</v>
      </c>
      <c r="AK29" s="4" t="s">
        <v>1</v>
      </c>
      <c r="AL29" s="4" t="n">
        <f aca="false">'Parte Seconda (3)'!K47</f>
        <v>0</v>
      </c>
      <c r="AM29" s="4" t="n">
        <f aca="false">IF(AK29=AL29,0,1)</f>
        <v>1</v>
      </c>
      <c r="AN29" s="4"/>
      <c r="AO29" s="4"/>
      <c r="AP29" s="4"/>
      <c r="AQ29" s="4" t="s">
        <v>3</v>
      </c>
      <c r="AR29" s="4" t="n">
        <f aca="false">'Parte Quarta (1)'!K47</f>
        <v>0</v>
      </c>
      <c r="AS29" s="4" t="n">
        <f aca="false">IF(AQ29=AR29,0,1)</f>
        <v>1</v>
      </c>
      <c r="AT29" s="4" t="s">
        <v>3</v>
      </c>
      <c r="AU29" s="4" t="n">
        <f aca="false">'Parte Quarta (2)'!K47</f>
        <v>0</v>
      </c>
      <c r="AV29" s="4" t="n">
        <f aca="false">IF(AT29=AU29,0,1)</f>
        <v>1</v>
      </c>
      <c r="AW29" s="4" t="s">
        <v>3</v>
      </c>
      <c r="AX29" s="4" t="n">
        <f aca="false">'Parte Quinta (1)'!K47</f>
        <v>0</v>
      </c>
      <c r="AY29" s="4" t="n">
        <f aca="false">IF(AW29=AX29,0,1)</f>
        <v>1</v>
      </c>
      <c r="AZ29" s="4" t="s">
        <v>1</v>
      </c>
      <c r="BA29" s="4" t="n">
        <f aca="false">'Parte Quinta (2)'!K47</f>
        <v>0</v>
      </c>
      <c r="BB29" s="4" t="n">
        <f aca="false">IF(AZ29=BA29,0,1)</f>
        <v>1</v>
      </c>
      <c r="BC29" s="4" t="s">
        <v>3</v>
      </c>
      <c r="BD29" s="4" t="n">
        <f aca="false">'Parte Quinta (3)'!K47</f>
        <v>0</v>
      </c>
      <c r="BE29" s="4" t="n">
        <f aca="false">IF(BC29=BD29,0,1)</f>
        <v>1</v>
      </c>
      <c r="BF29" s="4" t="s">
        <v>1</v>
      </c>
      <c r="BG29" s="4" t="n">
        <f aca="false">'Parte Sesta (1)'!K47</f>
        <v>0</v>
      </c>
      <c r="BH29" s="4" t="n">
        <f aca="false">IF(BF29=BG29,0,1)</f>
        <v>1</v>
      </c>
      <c r="BI29" s="4" t="s">
        <v>3</v>
      </c>
      <c r="BJ29" s="4" t="n">
        <f aca="false">'Parte Sesta (2)'!K47</f>
        <v>0</v>
      </c>
      <c r="BK29" s="4" t="n">
        <f aca="false">IF(BI29=BJ29,0,1)</f>
        <v>1</v>
      </c>
      <c r="BL29" s="4"/>
      <c r="BM29" s="4"/>
      <c r="BN29" s="4"/>
      <c r="BO29" s="4" t="s">
        <v>1</v>
      </c>
      <c r="BP29" s="4" t="n">
        <f aca="false">'Parte Settima (1)'!K47</f>
        <v>0</v>
      </c>
      <c r="BQ29" s="4" t="n">
        <f aca="false">IF(BO29=BP29,0,1)</f>
        <v>1</v>
      </c>
      <c r="BR29" s="4" t="s">
        <v>1</v>
      </c>
      <c r="BS29" s="4" t="n">
        <f aca="false">'Parte Settima (2)'!K47</f>
        <v>0</v>
      </c>
      <c r="BT29" s="4" t="n">
        <f aca="false">IF(BR29=BS29,0,1)</f>
        <v>1</v>
      </c>
      <c r="BU29" s="4" t="s">
        <v>3</v>
      </c>
      <c r="BV29" s="4" t="n">
        <f aca="false">'Parte Settima (3)'!K47</f>
        <v>0</v>
      </c>
      <c r="BW29" s="4" t="n">
        <f aca="false">IF(BU29=BV29,0,1)</f>
        <v>1</v>
      </c>
      <c r="BX29" s="4" t="s">
        <v>2</v>
      </c>
      <c r="BY29" s="4" t="n">
        <f aca="false">'Parte Settima (4)'!K47</f>
        <v>0</v>
      </c>
      <c r="BZ29" s="4" t="n">
        <f aca="false">IF(BX29=BY29,0,1)</f>
        <v>1</v>
      </c>
      <c r="CA29" s="4" t="s">
        <v>2</v>
      </c>
      <c r="CB29" s="4" t="n">
        <f aca="false">'Parte Ottava'!K47</f>
        <v>0</v>
      </c>
      <c r="CC29" s="4" t="n">
        <f aca="false">IF(CA29=CB29,0,1)</f>
        <v>1</v>
      </c>
      <c r="CD29" s="4" t="s">
        <v>1</v>
      </c>
      <c r="CE29" s="4" t="n">
        <f aca="false">'Parte Nona (1)'!K47</f>
        <v>0</v>
      </c>
      <c r="CF29" s="4" t="n">
        <f aca="false">IF(CD29=CE29,0,1)</f>
        <v>1</v>
      </c>
      <c r="CG29" s="4" t="s">
        <v>1</v>
      </c>
      <c r="CH29" s="0" t="n">
        <f aca="false">'Parte Nona (2)'!K47</f>
        <v>0</v>
      </c>
      <c r="CI29" s="0" t="n">
        <f aca="false">IF(CG29=CH29,0,1)</f>
        <v>1</v>
      </c>
      <c r="CJ29" s="0" t="s">
        <v>2</v>
      </c>
      <c r="CK29" s="0" t="n">
        <f aca="false">'Parte Nona (3)'!K47</f>
        <v>0</v>
      </c>
      <c r="CL29" s="0" t="n">
        <f aca="false">IF(CJ29=CK29,0,1)</f>
        <v>1</v>
      </c>
      <c r="CM29" s="0" t="s">
        <v>3</v>
      </c>
      <c r="CN29" s="0" t="n">
        <f aca="false">'Parte Nona (4)'!K47</f>
        <v>0</v>
      </c>
      <c r="CO29" s="0" t="n">
        <f aca="false">IF(CM29=CN29,0,1)</f>
        <v>1</v>
      </c>
    </row>
    <row r="30" customFormat="false" ht="15" hidden="false" customHeight="true" outlineLevel="0" collapsed="false">
      <c r="B30" s="19"/>
      <c r="C30" s="19"/>
      <c r="D30" s="19"/>
      <c r="E30" s="19"/>
      <c r="F30" s="19"/>
      <c r="G30" s="14" t="s">
        <v>14</v>
      </c>
      <c r="H30" s="14"/>
      <c r="I30" s="14"/>
      <c r="J30" s="14"/>
      <c r="K30" s="14" t="s">
        <v>15</v>
      </c>
      <c r="L30" s="14"/>
      <c r="M30" s="14"/>
      <c r="N30" s="14"/>
      <c r="P30" s="15" t="n">
        <f aca="false">BB57</f>
        <v>45</v>
      </c>
      <c r="Q30" s="16" t="n">
        <f aca="false">45-P30</f>
        <v>0</v>
      </c>
      <c r="R30" s="17"/>
      <c r="S30" s="17"/>
      <c r="T30" s="18" t="n">
        <f aca="false">BB58</f>
        <v>1</v>
      </c>
      <c r="V30" s="4" t="s">
        <v>2</v>
      </c>
      <c r="W30" s="4" t="n">
        <f aca="false">'Parte Prima (1)'!S47</f>
        <v>0</v>
      </c>
      <c r="X30" s="4" t="n">
        <f aca="false">IF(V30=W30,0,1)</f>
        <v>1</v>
      </c>
      <c r="Y30" s="4" t="s">
        <v>2</v>
      </c>
      <c r="Z30" s="4" t="n">
        <f aca="false">'Parte Prima (2)'!S47</f>
        <v>0</v>
      </c>
      <c r="AA30" s="4" t="n">
        <f aca="false">IF(Y30=Z30,0,1)</f>
        <v>1</v>
      </c>
      <c r="AB30" s="4"/>
      <c r="AC30" s="4"/>
      <c r="AD30" s="4"/>
      <c r="AE30" s="4" t="s">
        <v>3</v>
      </c>
      <c r="AF30" s="4" t="n">
        <f aca="false">'Parte Seconda (1)'!S47</f>
        <v>0</v>
      </c>
      <c r="AG30" s="4" t="n">
        <f aca="false">IF(AE30=AF30,0,1)</f>
        <v>1</v>
      </c>
      <c r="AH30" s="4" t="s">
        <v>1</v>
      </c>
      <c r="AI30" s="4" t="n">
        <f aca="false">'Parte Seconda (2)'!S47</f>
        <v>0</v>
      </c>
      <c r="AJ30" s="4" t="n">
        <f aca="false">IF(AH30=AI30,0,1)</f>
        <v>1</v>
      </c>
      <c r="AK30" s="4" t="s">
        <v>1</v>
      </c>
      <c r="AL30" s="4" t="n">
        <f aca="false">'Parte Seconda (3)'!S47</f>
        <v>0</v>
      </c>
      <c r="AM30" s="4" t="n">
        <f aca="false">IF(AK30=AL30,0,1)</f>
        <v>1</v>
      </c>
      <c r="AN30" s="4"/>
      <c r="AO30" s="4"/>
      <c r="AP30" s="4"/>
      <c r="AQ30" s="4" t="s">
        <v>1</v>
      </c>
      <c r="AR30" s="4" t="n">
        <f aca="false">'Parte Quarta (1)'!S47</f>
        <v>0</v>
      </c>
      <c r="AS30" s="4" t="n">
        <f aca="false">IF(AQ30=AR30,0,1)</f>
        <v>1</v>
      </c>
      <c r="AT30" s="4" t="s">
        <v>1</v>
      </c>
      <c r="AU30" s="4" t="n">
        <f aca="false">'Parte Quarta (2)'!S47</f>
        <v>0</v>
      </c>
      <c r="AV30" s="4" t="n">
        <f aca="false">IF(AT30=AU30,0,1)</f>
        <v>1</v>
      </c>
      <c r="AW30" s="4" t="s">
        <v>2</v>
      </c>
      <c r="AX30" s="4" t="n">
        <f aca="false">'Parte Quinta (1)'!S47</f>
        <v>0</v>
      </c>
      <c r="AY30" s="4" t="n">
        <f aca="false">IF(AW30=AX30,0,1)</f>
        <v>1</v>
      </c>
      <c r="AZ30" s="4" t="s">
        <v>3</v>
      </c>
      <c r="BA30" s="4" t="n">
        <f aca="false">'Parte Quinta (2)'!S47</f>
        <v>0</v>
      </c>
      <c r="BB30" s="4" t="n">
        <f aca="false">IF(AZ30=BA30,0,1)</f>
        <v>1</v>
      </c>
      <c r="BC30" s="4" t="s">
        <v>3</v>
      </c>
      <c r="BD30" s="4" t="n">
        <f aca="false">'Parte Quinta (3)'!S47</f>
        <v>0</v>
      </c>
      <c r="BE30" s="4" t="n">
        <f aca="false">IF(BC30=BD30,0,1)</f>
        <v>1</v>
      </c>
      <c r="BF30" s="4" t="s">
        <v>3</v>
      </c>
      <c r="BG30" s="4" t="n">
        <f aca="false">'Parte Sesta (1)'!S47</f>
        <v>0</v>
      </c>
      <c r="BH30" s="4" t="n">
        <f aca="false">IF(BF30=BG30,0,1)</f>
        <v>1</v>
      </c>
      <c r="BI30" s="4" t="s">
        <v>3</v>
      </c>
      <c r="BJ30" s="4" t="n">
        <f aca="false">'Parte Sesta (2)'!S47</f>
        <v>0</v>
      </c>
      <c r="BK30" s="4" t="n">
        <f aca="false">IF(BI30=BJ30,0,1)</f>
        <v>1</v>
      </c>
      <c r="BL30" s="4"/>
      <c r="BM30" s="4"/>
      <c r="BN30" s="4"/>
      <c r="BO30" s="4" t="s">
        <v>3</v>
      </c>
      <c r="BP30" s="4" t="n">
        <f aca="false">'Parte Settima (1)'!S47</f>
        <v>0</v>
      </c>
      <c r="BQ30" s="4" t="n">
        <f aca="false">IF(BO30=BP30,0,1)</f>
        <v>1</v>
      </c>
      <c r="BR30" s="4" t="s">
        <v>3</v>
      </c>
      <c r="BS30" s="4" t="n">
        <f aca="false">'Parte Settima (2)'!S47</f>
        <v>0</v>
      </c>
      <c r="BT30" s="4" t="n">
        <f aca="false">IF(BR30=BS30,0,1)</f>
        <v>1</v>
      </c>
      <c r="BU30" s="4" t="s">
        <v>1</v>
      </c>
      <c r="BV30" s="4" t="n">
        <f aca="false">'Parte Settima (3)'!S47</f>
        <v>0</v>
      </c>
      <c r="BW30" s="4" t="n">
        <f aca="false">IF(BU30=BV30,0,1)</f>
        <v>1</v>
      </c>
      <c r="BX30" s="4" t="s">
        <v>3</v>
      </c>
      <c r="BY30" s="4" t="n">
        <f aca="false">'Parte Settima (4)'!S47</f>
        <v>0</v>
      </c>
      <c r="BZ30" s="4" t="n">
        <f aca="false">IF(BX30=BY30,0,1)</f>
        <v>1</v>
      </c>
      <c r="CA30" s="4" t="s">
        <v>2</v>
      </c>
      <c r="CB30" s="4" t="n">
        <f aca="false">'Parte Ottava'!S47</f>
        <v>0</v>
      </c>
      <c r="CC30" s="4" t="n">
        <f aca="false">IF(CA30=CB30,0,1)</f>
        <v>1</v>
      </c>
      <c r="CD30" s="4" t="s">
        <v>3</v>
      </c>
      <c r="CE30" s="4" t="n">
        <f aca="false">'Parte Nona (1)'!S47</f>
        <v>0</v>
      </c>
      <c r="CF30" s="4" t="n">
        <f aca="false">IF(CD30=CE30,0,1)</f>
        <v>1</v>
      </c>
      <c r="CG30" s="4" t="s">
        <v>3</v>
      </c>
      <c r="CH30" s="0" t="n">
        <f aca="false">'Parte Nona (2)'!S47</f>
        <v>0</v>
      </c>
      <c r="CI30" s="0" t="n">
        <f aca="false">IF(CG30=CH30,0,1)</f>
        <v>1</v>
      </c>
      <c r="CJ30" s="0" t="s">
        <v>3</v>
      </c>
      <c r="CK30" s="0" t="n">
        <f aca="false">'Parte Nona (3)'!S47</f>
        <v>0</v>
      </c>
      <c r="CL30" s="0" t="n">
        <f aca="false">IF(CJ30=CK30,0,1)</f>
        <v>1</v>
      </c>
      <c r="CM30" s="0" t="s">
        <v>3</v>
      </c>
      <c r="CN30" s="0" t="n">
        <f aca="false">'Parte Nona (4)'!S47</f>
        <v>0</v>
      </c>
      <c r="CO30" s="0" t="n">
        <f aca="false">IF(CM30=CN30,0,1)</f>
        <v>1</v>
      </c>
    </row>
    <row r="31" customFormat="false" ht="15" hidden="false" customHeight="true" outlineLevel="0" collapsed="false">
      <c r="B31" s="19"/>
      <c r="C31" s="19"/>
      <c r="D31" s="19"/>
      <c r="E31" s="19"/>
      <c r="F31" s="19"/>
      <c r="G31" s="14" t="s">
        <v>28</v>
      </c>
      <c r="H31" s="14"/>
      <c r="I31" s="14"/>
      <c r="J31" s="14"/>
      <c r="K31" s="14" t="s">
        <v>29</v>
      </c>
      <c r="L31" s="14"/>
      <c r="M31" s="14"/>
      <c r="N31" s="14"/>
      <c r="P31" s="20" t="n">
        <f aca="false">BE57</f>
        <v>28</v>
      </c>
      <c r="Q31" s="16" t="n">
        <f aca="false">28-P31</f>
        <v>0</v>
      </c>
      <c r="R31" s="21"/>
      <c r="S31" s="21"/>
      <c r="T31" s="22" t="n">
        <f aca="false">BE58</f>
        <v>1</v>
      </c>
      <c r="V31" s="4" t="s">
        <v>2</v>
      </c>
      <c r="W31" s="4" t="n">
        <f aca="false">'Parte Prima (1)'!C53</f>
        <v>0</v>
      </c>
      <c r="X31" s="4" t="n">
        <f aca="false">IF(V31=W31,0,1)</f>
        <v>1</v>
      </c>
      <c r="Y31" s="4" t="s">
        <v>2</v>
      </c>
      <c r="Z31" s="4" t="n">
        <f aca="false">'Parte Prima (2)'!C53</f>
        <v>0</v>
      </c>
      <c r="AA31" s="4" t="n">
        <f aca="false">IF(Y31=Z31,0,1)</f>
        <v>1</v>
      </c>
      <c r="AB31" s="4"/>
      <c r="AC31" s="4"/>
      <c r="AD31" s="4"/>
      <c r="AE31" s="4" t="s">
        <v>3</v>
      </c>
      <c r="AF31" s="4" t="n">
        <f aca="false">'Parte Seconda (1)'!C53</f>
        <v>0</v>
      </c>
      <c r="AG31" s="4" t="n">
        <f aca="false">IF(AE31=AF31,0,1)</f>
        <v>1</v>
      </c>
      <c r="AH31" s="4" t="s">
        <v>2</v>
      </c>
      <c r="AI31" s="4" t="n">
        <f aca="false">'Parte Seconda (2)'!C53</f>
        <v>0</v>
      </c>
      <c r="AJ31" s="4" t="n">
        <f aca="false">IF(AH31=AI31,0,1)</f>
        <v>1</v>
      </c>
      <c r="AK31" s="4" t="s">
        <v>2</v>
      </c>
      <c r="AL31" s="4" t="n">
        <f aca="false">'Parte Seconda (3)'!C53</f>
        <v>0</v>
      </c>
      <c r="AM31" s="4" t="n">
        <f aca="false">IF(AK31=AL31,0,1)</f>
        <v>1</v>
      </c>
      <c r="AN31" s="4"/>
      <c r="AO31" s="4"/>
      <c r="AP31" s="4"/>
      <c r="AQ31" s="4" t="s">
        <v>3</v>
      </c>
      <c r="AR31" s="4" t="n">
        <f aca="false">'Parte Quarta (1)'!C53</f>
        <v>0</v>
      </c>
      <c r="AS31" s="4" t="n">
        <f aca="false">IF(AQ31=AR31,0,1)</f>
        <v>1</v>
      </c>
      <c r="AT31" s="4" t="s">
        <v>2</v>
      </c>
      <c r="AU31" s="4" t="n">
        <f aca="false">'Parte Quarta (2)'!C53</f>
        <v>0</v>
      </c>
      <c r="AV31" s="4" t="n">
        <f aca="false">IF(AT31=AU31,0,1)</f>
        <v>1</v>
      </c>
      <c r="AW31" s="4" t="s">
        <v>1</v>
      </c>
      <c r="AX31" s="4" t="n">
        <f aca="false">'Parte Quinta (1)'!C53</f>
        <v>0</v>
      </c>
      <c r="AY31" s="4" t="n">
        <f aca="false">IF(AW31=AX31,0,1)</f>
        <v>1</v>
      </c>
      <c r="AZ31" s="4" t="s">
        <v>2</v>
      </c>
      <c r="BA31" s="4" t="n">
        <f aca="false">'Parte Quinta (2)'!C53</f>
        <v>0</v>
      </c>
      <c r="BB31" s="4" t="n">
        <f aca="false">IF(AZ31=BA31,0,1)</f>
        <v>1</v>
      </c>
      <c r="BC31" s="4" t="s">
        <v>3</v>
      </c>
      <c r="BD31" s="4" t="n">
        <f aca="false">'Parte Quinta (3)'!C53</f>
        <v>0</v>
      </c>
      <c r="BE31" s="4" t="n">
        <f aca="false">IF(BC31=BD31,0,1)</f>
        <v>1</v>
      </c>
      <c r="BF31" s="4" t="s">
        <v>3</v>
      </c>
      <c r="BG31" s="4" t="n">
        <f aca="false">'Parte Sesta (1)'!C53</f>
        <v>0</v>
      </c>
      <c r="BH31" s="4" t="n">
        <f aca="false">IF(BF31=BG31,0,1)</f>
        <v>1</v>
      </c>
      <c r="BI31" s="4" t="s">
        <v>1</v>
      </c>
      <c r="BJ31" s="4" t="n">
        <f aca="false">'Parte Sesta (2)'!C53</f>
        <v>0</v>
      </c>
      <c r="BK31" s="4" t="n">
        <f aca="false">IF(BI31=BJ31,0,1)</f>
        <v>1</v>
      </c>
      <c r="BL31" s="4"/>
      <c r="BM31" s="4"/>
      <c r="BN31" s="4"/>
      <c r="BO31" s="4" t="s">
        <v>2</v>
      </c>
      <c r="BP31" s="4" t="n">
        <f aca="false">'Parte Settima (1)'!C53</f>
        <v>0</v>
      </c>
      <c r="BQ31" s="4" t="n">
        <f aca="false">IF(BO31=BP31,0,1)</f>
        <v>1</v>
      </c>
      <c r="BR31" s="4" t="s">
        <v>1</v>
      </c>
      <c r="BS31" s="4" t="n">
        <f aca="false">'Parte Settima (2)'!C53</f>
        <v>0</v>
      </c>
      <c r="BT31" s="4" t="n">
        <f aca="false">IF(BR31=BS31,0,1)</f>
        <v>1</v>
      </c>
      <c r="BU31" s="4" t="s">
        <v>2</v>
      </c>
      <c r="BV31" s="4" t="n">
        <f aca="false">'Parte Settima (3)'!C53</f>
        <v>0</v>
      </c>
      <c r="BW31" s="4" t="n">
        <f aca="false">IF(BU31=BV31,0,1)</f>
        <v>1</v>
      </c>
      <c r="BX31" s="4" t="s">
        <v>3</v>
      </c>
      <c r="BY31" s="4" t="n">
        <f aca="false">'Parte Settima (4)'!C53</f>
        <v>0</v>
      </c>
      <c r="BZ31" s="4" t="n">
        <f aca="false">IF(BX31=BY31,0,1)</f>
        <v>1</v>
      </c>
      <c r="CA31" s="4" t="s">
        <v>3</v>
      </c>
      <c r="CB31" s="4" t="n">
        <f aca="false">'Parte Ottava'!C53</f>
        <v>0</v>
      </c>
      <c r="CC31" s="4" t="n">
        <f aca="false">IF(CA31=CB31,0,1)</f>
        <v>1</v>
      </c>
      <c r="CD31" s="4" t="s">
        <v>2</v>
      </c>
      <c r="CE31" s="4" t="n">
        <f aca="false">'Parte Nona (1)'!C53</f>
        <v>0</v>
      </c>
      <c r="CF31" s="4" t="n">
        <f aca="false">IF(CD31=CE31,0,1)</f>
        <v>1</v>
      </c>
      <c r="CG31" s="4" t="s">
        <v>2</v>
      </c>
      <c r="CH31" s="0" t="n">
        <f aca="false">'Parte Nona (2)'!C53</f>
        <v>0</v>
      </c>
      <c r="CI31" s="0" t="n">
        <f aca="false">IF(CG31=CH31,0,1)</f>
        <v>1</v>
      </c>
      <c r="CJ31" s="0" t="s">
        <v>2</v>
      </c>
      <c r="CK31" s="0" t="n">
        <f aca="false">'Parte Nona (3)'!C53</f>
        <v>0</v>
      </c>
      <c r="CL31" s="0" t="n">
        <f aca="false">IF(CJ31=CK31,0,1)</f>
        <v>1</v>
      </c>
      <c r="CM31" s="0" t="s">
        <v>1</v>
      </c>
      <c r="CN31" s="0" t="n">
        <f aca="false">'Parte Nona (4)'!C53</f>
        <v>0</v>
      </c>
      <c r="CO31" s="0" t="n">
        <f aca="false">IF(CM31=CN31,0,1)</f>
        <v>1</v>
      </c>
    </row>
    <row r="32" customFormat="false" ht="15" hidden="false" customHeight="true" outlineLevel="0" collapsed="false">
      <c r="B32" s="23"/>
      <c r="C32" s="23"/>
      <c r="D32" s="23"/>
      <c r="E32" s="23"/>
      <c r="F32" s="23"/>
      <c r="G32" s="24"/>
      <c r="H32" s="24"/>
      <c r="I32" s="24"/>
      <c r="J32" s="24"/>
      <c r="K32" s="24"/>
      <c r="L32" s="24"/>
      <c r="M32" s="24"/>
      <c r="N32" s="24"/>
      <c r="P32" s="15" t="n">
        <f aca="false">SUM(P29:P31)</f>
        <v>118</v>
      </c>
      <c r="Q32" s="25" t="n">
        <f aca="false">SUM(Q29:Q31)</f>
        <v>0</v>
      </c>
      <c r="R32" s="17"/>
      <c r="S32" s="17"/>
      <c r="T32" s="18" t="n">
        <f aca="false">P32/118</f>
        <v>1</v>
      </c>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row>
    <row r="33" customFormat="false" ht="15" hidden="false" customHeight="true" outlineLevel="0" collapsed="false">
      <c r="G33" s="26"/>
      <c r="H33" s="26"/>
      <c r="I33" s="26"/>
      <c r="J33" s="26"/>
      <c r="P33" s="15"/>
      <c r="Q33" s="28"/>
      <c r="R33" s="17"/>
      <c r="S33" s="17"/>
      <c r="T33" s="17"/>
      <c r="V33" s="4" t="s">
        <v>2</v>
      </c>
      <c r="W33" s="4" t="n">
        <f aca="false">'Parte Prima (1)'!K53</f>
        <v>0</v>
      </c>
      <c r="X33" s="4" t="n">
        <f aca="false">IF(V33=W33,0,1)</f>
        <v>1</v>
      </c>
      <c r="Y33" s="4" t="s">
        <v>3</v>
      </c>
      <c r="Z33" s="4" t="n">
        <f aca="false">'Parte Prima (2)'!K53</f>
        <v>0</v>
      </c>
      <c r="AA33" s="4" t="n">
        <f aca="false">IF(Y33=Z33,0,1)</f>
        <v>1</v>
      </c>
      <c r="AB33" s="4"/>
      <c r="AC33" s="4"/>
      <c r="AD33" s="4"/>
      <c r="AE33" s="4" t="s">
        <v>1</v>
      </c>
      <c r="AF33" s="4" t="n">
        <f aca="false">'Parte Seconda (1)'!K53</f>
        <v>0</v>
      </c>
      <c r="AG33" s="4" t="n">
        <f aca="false">IF(AE33=AF33,0,1)</f>
        <v>1</v>
      </c>
      <c r="AH33" s="4" t="s">
        <v>3</v>
      </c>
      <c r="AI33" s="4" t="n">
        <f aca="false">'Parte Seconda (2)'!K53</f>
        <v>0</v>
      </c>
      <c r="AJ33" s="4" t="n">
        <f aca="false">IF(AH33=AI33,0,1)</f>
        <v>1</v>
      </c>
      <c r="AK33" s="4" t="s">
        <v>2</v>
      </c>
      <c r="AL33" s="4" t="n">
        <f aca="false">'Parte Seconda (3)'!K53</f>
        <v>0</v>
      </c>
      <c r="AM33" s="4" t="n">
        <f aca="false">IF(AK33=AL33,0,1)</f>
        <v>1</v>
      </c>
      <c r="AN33" s="4"/>
      <c r="AO33" s="4"/>
      <c r="AP33" s="4"/>
      <c r="AQ33" s="4" t="s">
        <v>1</v>
      </c>
      <c r="AR33" s="4" t="n">
        <f aca="false">'Parte Quarta (1)'!K53</f>
        <v>0</v>
      </c>
      <c r="AS33" s="4" t="n">
        <f aca="false">IF(AQ33=AR33,0,1)</f>
        <v>1</v>
      </c>
      <c r="AT33" s="4" t="s">
        <v>2</v>
      </c>
      <c r="AU33" s="4" t="n">
        <f aca="false">'Parte Quarta (2)'!K53</f>
        <v>0</v>
      </c>
      <c r="AV33" s="4" t="n">
        <f aca="false">IF(AT33=AU33,0,1)</f>
        <v>1</v>
      </c>
      <c r="AW33" s="4" t="s">
        <v>3</v>
      </c>
      <c r="AX33" s="4" t="n">
        <f aca="false">'Parte Quinta (1)'!K53</f>
        <v>0</v>
      </c>
      <c r="AY33" s="4" t="n">
        <f aca="false">IF(AW33=AX33,0,1)</f>
        <v>1</v>
      </c>
      <c r="AZ33" s="4" t="s">
        <v>2</v>
      </c>
      <c r="BA33" s="4" t="n">
        <f aca="false">'Parte Quinta (2)'!K53</f>
        <v>0</v>
      </c>
      <c r="BB33" s="4" t="n">
        <f aca="false">IF(AZ33=BA33,0,1)</f>
        <v>1</v>
      </c>
      <c r="BC33" s="4" t="s">
        <v>3</v>
      </c>
      <c r="BD33" s="4" t="n">
        <f aca="false">'Parte Quinta (3)'!K53</f>
        <v>0</v>
      </c>
      <c r="BE33" s="4" t="n">
        <f aca="false">IF(BC33=BD33,0,1)</f>
        <v>1</v>
      </c>
      <c r="BF33" s="4" t="s">
        <v>1</v>
      </c>
      <c r="BG33" s="4" t="n">
        <f aca="false">'Parte Sesta (1)'!K53</f>
        <v>0</v>
      </c>
      <c r="BH33" s="4" t="n">
        <f aca="false">IF(BF33=BG33,0,1)</f>
        <v>1</v>
      </c>
      <c r="BI33" s="4" t="s">
        <v>2</v>
      </c>
      <c r="BJ33" s="4" t="n">
        <f aca="false">'Parte Sesta (2)'!K53</f>
        <v>0</v>
      </c>
      <c r="BK33" s="4" t="n">
        <f aca="false">IF(BI33=BJ33,0,1)</f>
        <v>1</v>
      </c>
      <c r="BL33" s="4"/>
      <c r="BM33" s="4"/>
      <c r="BN33" s="4"/>
      <c r="BO33" s="4" t="s">
        <v>3</v>
      </c>
      <c r="BP33" s="4" t="n">
        <f aca="false">'Parte Settima (1)'!K53</f>
        <v>0</v>
      </c>
      <c r="BQ33" s="4" t="n">
        <f aca="false">IF(BO33=BP33,0,1)</f>
        <v>1</v>
      </c>
      <c r="BR33" s="4" t="s">
        <v>2</v>
      </c>
      <c r="BS33" s="4" t="n">
        <f aca="false">'Parte Settima (2)'!K53</f>
        <v>0</v>
      </c>
      <c r="BT33" s="4" t="n">
        <f aca="false">IF(BR33=BS33,0,1)</f>
        <v>1</v>
      </c>
      <c r="BU33" s="4" t="s">
        <v>1</v>
      </c>
      <c r="BV33" s="4" t="n">
        <f aca="false">'Parte Settima (3)'!K53</f>
        <v>0</v>
      </c>
      <c r="BW33" s="4" t="n">
        <f aca="false">IF(BU33=BV33,0,1)</f>
        <v>1</v>
      </c>
      <c r="BX33" s="4" t="s">
        <v>2</v>
      </c>
      <c r="BY33" s="4" t="n">
        <f aca="false">'Parte Settima (4)'!K53</f>
        <v>0</v>
      </c>
      <c r="BZ33" s="4" t="n">
        <f aca="false">IF(BX33=BY33,0,1)</f>
        <v>1</v>
      </c>
      <c r="CA33" s="4" t="s">
        <v>3</v>
      </c>
      <c r="CB33" s="4" t="n">
        <f aca="false">'Parte Ottava'!K53</f>
        <v>0</v>
      </c>
      <c r="CC33" s="4" t="n">
        <f aca="false">IF(CA33=CB33,0,1)</f>
        <v>1</v>
      </c>
      <c r="CD33" s="4" t="s">
        <v>3</v>
      </c>
      <c r="CE33" s="4" t="n">
        <f aca="false">'Parte Nona (1)'!K53</f>
        <v>0</v>
      </c>
      <c r="CF33" s="4" t="n">
        <f aca="false">IF(CD33=CE33,0,1)</f>
        <v>1</v>
      </c>
      <c r="CG33" s="4" t="s">
        <v>3</v>
      </c>
      <c r="CH33" s="0" t="n">
        <f aca="false">'Parte Nona (2)'!K53</f>
        <v>0</v>
      </c>
      <c r="CI33" s="0" t="n">
        <f aca="false">IF(CG33=CH33,0,1)</f>
        <v>1</v>
      </c>
      <c r="CJ33" s="0" t="s">
        <v>3</v>
      </c>
      <c r="CK33" s="0" t="n">
        <f aca="false">'Parte Nona (3)'!K53</f>
        <v>0</v>
      </c>
      <c r="CL33" s="0" t="n">
        <f aca="false">IF(CJ33=CK33,0,1)</f>
        <v>1</v>
      </c>
      <c r="CM33" s="0" t="s">
        <v>1</v>
      </c>
      <c r="CN33" s="0" t="n">
        <f aca="false">'Parte Nona (4)'!K53</f>
        <v>0</v>
      </c>
      <c r="CO33" s="0" t="n">
        <f aca="false">IF(CM33=CN33,0,1)</f>
        <v>1</v>
      </c>
    </row>
    <row r="34" customFormat="false" ht="15" hidden="false" customHeight="true" outlineLevel="0" collapsed="false">
      <c r="B34" s="13" t="s">
        <v>30</v>
      </c>
      <c r="C34" s="13"/>
      <c r="D34" s="13"/>
      <c r="E34" s="13"/>
      <c r="F34" s="13"/>
      <c r="G34" s="14" t="s">
        <v>12</v>
      </c>
      <c r="H34" s="14"/>
      <c r="I34" s="14"/>
      <c r="J34" s="14"/>
      <c r="K34" s="14" t="s">
        <v>13</v>
      </c>
      <c r="L34" s="14"/>
      <c r="M34" s="14"/>
      <c r="N34" s="14"/>
      <c r="P34" s="15" t="n">
        <f aca="false">BH57</f>
        <v>45</v>
      </c>
      <c r="Q34" s="16" t="n">
        <f aca="false">45-P34</f>
        <v>0</v>
      </c>
      <c r="R34" s="17"/>
      <c r="S34" s="17"/>
      <c r="T34" s="18" t="n">
        <f aca="false">BH58</f>
        <v>1</v>
      </c>
      <c r="V34" s="4" t="s">
        <v>2</v>
      </c>
      <c r="W34" s="4" t="n">
        <f aca="false">'Parte Prima (1)'!S53</f>
        <v>0</v>
      </c>
      <c r="X34" s="4" t="n">
        <f aca="false">IF(V34=W34,0,1)</f>
        <v>1</v>
      </c>
      <c r="Y34" s="4" t="s">
        <v>2</v>
      </c>
      <c r="Z34" s="4" t="n">
        <f aca="false">'Parte Prima (2)'!S53</f>
        <v>0</v>
      </c>
      <c r="AA34" s="4" t="n">
        <f aca="false">IF(Y34=Z34,0,1)</f>
        <v>1</v>
      </c>
      <c r="AB34" s="4"/>
      <c r="AC34" s="4"/>
      <c r="AD34" s="4"/>
      <c r="AE34" s="4" t="s">
        <v>3</v>
      </c>
      <c r="AF34" s="4" t="n">
        <f aca="false">'Parte Seconda (1)'!S53</f>
        <v>0</v>
      </c>
      <c r="AG34" s="4" t="n">
        <f aca="false">IF(AE34=AF34,0,1)</f>
        <v>1</v>
      </c>
      <c r="AH34" s="4" t="s">
        <v>3</v>
      </c>
      <c r="AI34" s="4" t="n">
        <f aca="false">'Parte Seconda (2)'!S53</f>
        <v>0</v>
      </c>
      <c r="AJ34" s="4" t="n">
        <f aca="false">IF(AH34=AI34,0,1)</f>
        <v>1</v>
      </c>
      <c r="AK34" s="4" t="s">
        <v>3</v>
      </c>
      <c r="AL34" s="4" t="n">
        <f aca="false">'Parte Seconda (3)'!S53</f>
        <v>0</v>
      </c>
      <c r="AM34" s="4" t="n">
        <f aca="false">IF(AK34=AL34,0,1)</f>
        <v>1</v>
      </c>
      <c r="AN34" s="4"/>
      <c r="AO34" s="4"/>
      <c r="AP34" s="4"/>
      <c r="AQ34" s="4" t="s">
        <v>1</v>
      </c>
      <c r="AR34" s="4" t="n">
        <f aca="false">'Parte Quarta (1)'!S53</f>
        <v>0</v>
      </c>
      <c r="AS34" s="4" t="n">
        <f aca="false">IF(AQ34=AR34,0,1)</f>
        <v>1</v>
      </c>
      <c r="AT34" s="4" t="s">
        <v>1</v>
      </c>
      <c r="AU34" s="4" t="n">
        <f aca="false">'Parte Quarta (2)'!S53</f>
        <v>0</v>
      </c>
      <c r="AV34" s="4" t="n">
        <f aca="false">IF(AT34=AU34,0,1)</f>
        <v>1</v>
      </c>
      <c r="AW34" s="4" t="s">
        <v>3</v>
      </c>
      <c r="AX34" s="4" t="n">
        <f aca="false">'Parte Quinta (1)'!S53</f>
        <v>0</v>
      </c>
      <c r="AY34" s="4" t="n">
        <f aca="false">IF(AW34=AX34,0,1)</f>
        <v>1</v>
      </c>
      <c r="AZ34" s="4" t="s">
        <v>2</v>
      </c>
      <c r="BA34" s="4" t="n">
        <f aca="false">'Parte Quinta (2)'!S53</f>
        <v>0</v>
      </c>
      <c r="BB34" s="4" t="n">
        <f aca="false">IF(AZ34=BA34,0,1)</f>
        <v>1</v>
      </c>
      <c r="BC34" s="4" t="s">
        <v>3</v>
      </c>
      <c r="BD34" s="4" t="n">
        <f aca="false">'Parte Quinta (3)'!S53</f>
        <v>0</v>
      </c>
      <c r="BE34" s="4" t="n">
        <f aca="false">IF(BC34=BD34,0,1)</f>
        <v>1</v>
      </c>
      <c r="BF34" s="4" t="s">
        <v>2</v>
      </c>
      <c r="BG34" s="4" t="n">
        <f aca="false">'Parte Sesta (1)'!S53</f>
        <v>0</v>
      </c>
      <c r="BH34" s="4" t="n">
        <f aca="false">IF(BF34=BG34,0,1)</f>
        <v>1</v>
      </c>
      <c r="BI34" s="4" t="s">
        <v>2</v>
      </c>
      <c r="BJ34" s="4" t="n">
        <f aca="false">'Parte Sesta (2)'!S53</f>
        <v>0</v>
      </c>
      <c r="BK34" s="4" t="n">
        <f aca="false">IF(BI34=BJ34,0,1)</f>
        <v>1</v>
      </c>
      <c r="BL34" s="4"/>
      <c r="BM34" s="4"/>
      <c r="BN34" s="4"/>
      <c r="BO34" s="4" t="s">
        <v>2</v>
      </c>
      <c r="BP34" s="4" t="n">
        <f aca="false">'Parte Settima (1)'!S53</f>
        <v>0</v>
      </c>
      <c r="BQ34" s="4" t="n">
        <f aca="false">IF(BO34=BP34,0,1)</f>
        <v>1</v>
      </c>
      <c r="BR34" s="4" t="s">
        <v>2</v>
      </c>
      <c r="BS34" s="4" t="n">
        <f aca="false">'Parte Settima (2)'!S53</f>
        <v>0</v>
      </c>
      <c r="BT34" s="4" t="n">
        <f aca="false">IF(BR34=BS34,0,1)</f>
        <v>1</v>
      </c>
      <c r="BU34" s="4" t="s">
        <v>1</v>
      </c>
      <c r="BV34" s="4" t="n">
        <f aca="false">'Parte Settima (3)'!S53</f>
        <v>0</v>
      </c>
      <c r="BW34" s="4" t="n">
        <f aca="false">IF(BU34=BV34,0,1)</f>
        <v>1</v>
      </c>
      <c r="BX34" s="4" t="s">
        <v>2</v>
      </c>
      <c r="BY34" s="4" t="n">
        <f aca="false">'Parte Settima (4)'!S53</f>
        <v>0</v>
      </c>
      <c r="BZ34" s="4" t="n">
        <f aca="false">IF(BX34=BY34,0,1)</f>
        <v>1</v>
      </c>
      <c r="CA34" s="4" t="s">
        <v>1</v>
      </c>
      <c r="CB34" s="4" t="n">
        <f aca="false">'Parte Ottava'!S53</f>
        <v>0</v>
      </c>
      <c r="CC34" s="4" t="n">
        <f aca="false">IF(CA34=CB34,0,1)</f>
        <v>1</v>
      </c>
      <c r="CD34" s="4" t="s">
        <v>1</v>
      </c>
      <c r="CE34" s="4" t="n">
        <f aca="false">'Parte Nona (1)'!S53</f>
        <v>0</v>
      </c>
      <c r="CF34" s="4" t="n">
        <f aca="false">IF(CD34=CE34,0,1)</f>
        <v>1</v>
      </c>
      <c r="CG34" s="4" t="s">
        <v>3</v>
      </c>
      <c r="CH34" s="0" t="n">
        <f aca="false">'Parte Nona (2)'!S53</f>
        <v>0</v>
      </c>
      <c r="CI34" s="0" t="n">
        <f aca="false">IF(CG34=CH34,0,1)</f>
        <v>1</v>
      </c>
      <c r="CJ34" s="0" t="s">
        <v>2</v>
      </c>
      <c r="CK34" s="0" t="n">
        <f aca="false">'Parte Nona (3)'!S53</f>
        <v>0</v>
      </c>
      <c r="CL34" s="0" t="n">
        <f aca="false">IF(CJ34=CK34,0,1)</f>
        <v>1</v>
      </c>
      <c r="CM34" s="0" t="s">
        <v>2</v>
      </c>
      <c r="CN34" s="0" t="n">
        <f aca="false">'Parte Nona (4)'!S53</f>
        <v>0</v>
      </c>
      <c r="CO34" s="0" t="n">
        <f aca="false">IF(CM34=CN34,0,1)</f>
        <v>1</v>
      </c>
    </row>
    <row r="35" customFormat="false" ht="15" hidden="false" customHeight="true" outlineLevel="0" collapsed="false">
      <c r="B35" s="19"/>
      <c r="C35" s="19"/>
      <c r="D35" s="19"/>
      <c r="E35" s="19"/>
      <c r="F35" s="19"/>
      <c r="G35" s="14" t="s">
        <v>14</v>
      </c>
      <c r="H35" s="14"/>
      <c r="I35" s="14"/>
      <c r="J35" s="14"/>
      <c r="K35" s="14" t="s">
        <v>15</v>
      </c>
      <c r="L35" s="14"/>
      <c r="M35" s="14"/>
      <c r="N35" s="14"/>
      <c r="P35" s="15" t="n">
        <f aca="false">BK57</f>
        <v>45</v>
      </c>
      <c r="Q35" s="16" t="n">
        <f aca="false">45-P35</f>
        <v>0</v>
      </c>
      <c r="R35" s="17"/>
      <c r="S35" s="17"/>
      <c r="T35" s="18" t="n">
        <f aca="false">BK58</f>
        <v>1</v>
      </c>
      <c r="V35" s="4" t="s">
        <v>2</v>
      </c>
      <c r="W35" s="4" t="n">
        <f aca="false">'Parte Prima (1)'!C59</f>
        <v>0</v>
      </c>
      <c r="X35" s="4" t="n">
        <f aca="false">IF(V35=W35,0,1)</f>
        <v>1</v>
      </c>
      <c r="Y35" s="4" t="s">
        <v>3</v>
      </c>
      <c r="Z35" s="4" t="n">
        <f aca="false">'Parte Prima (2)'!C59</f>
        <v>0</v>
      </c>
      <c r="AA35" s="4" t="n">
        <f aca="false">IF(Y35=Z35,0,1)</f>
        <v>1</v>
      </c>
      <c r="AB35" s="4"/>
      <c r="AC35" s="4"/>
      <c r="AD35" s="4"/>
      <c r="AE35" s="4" t="s">
        <v>3</v>
      </c>
      <c r="AF35" s="4" t="n">
        <f aca="false">'Parte Seconda (1)'!C59</f>
        <v>0</v>
      </c>
      <c r="AG35" s="4" t="n">
        <f aca="false">IF(AE35=AF35,0,1)</f>
        <v>1</v>
      </c>
      <c r="AH35" s="4" t="s">
        <v>2</v>
      </c>
      <c r="AI35" s="4" t="n">
        <f aca="false">'Parte Seconda (2)'!C59</f>
        <v>0</v>
      </c>
      <c r="AJ35" s="4" t="n">
        <f aca="false">IF(AH35=AI35,0,1)</f>
        <v>1</v>
      </c>
      <c r="AK35" s="4" t="s">
        <v>2</v>
      </c>
      <c r="AL35" s="4" t="n">
        <f aca="false">'Parte Seconda (3)'!C59</f>
        <v>0</v>
      </c>
      <c r="AM35" s="4" t="n">
        <f aca="false">IF(AK35=AL35,0,1)</f>
        <v>1</v>
      </c>
      <c r="AN35" s="4"/>
      <c r="AO35" s="4"/>
      <c r="AP35" s="4"/>
      <c r="AQ35" s="4" t="s">
        <v>2</v>
      </c>
      <c r="AR35" s="4" t="n">
        <f aca="false">'Parte Quarta (1)'!C59</f>
        <v>0</v>
      </c>
      <c r="AS35" s="4" t="n">
        <f aca="false">IF(AQ35=AR35,0,1)</f>
        <v>1</v>
      </c>
      <c r="AT35" s="4" t="s">
        <v>1</v>
      </c>
      <c r="AU35" s="4" t="n">
        <f aca="false">'Parte Quarta (2)'!C59</f>
        <v>0</v>
      </c>
      <c r="AV35" s="4" t="n">
        <f aca="false">IF(AT35=AU35,0,1)</f>
        <v>1</v>
      </c>
      <c r="AW35" s="4" t="s">
        <v>1</v>
      </c>
      <c r="AX35" s="4" t="n">
        <f aca="false">'Parte Quinta (1)'!C59</f>
        <v>0</v>
      </c>
      <c r="AY35" s="4" t="n">
        <f aca="false">IF(AW35=AX35,0,1)</f>
        <v>1</v>
      </c>
      <c r="AZ35" s="4" t="s">
        <v>2</v>
      </c>
      <c r="BA35" s="4" t="n">
        <f aca="false">'Parte Quinta (2)'!C59</f>
        <v>0</v>
      </c>
      <c r="BB35" s="4" t="n">
        <f aca="false">IF(AZ35=BA35,0,1)</f>
        <v>1</v>
      </c>
      <c r="BC35" s="4" t="s">
        <v>3</v>
      </c>
      <c r="BD35" s="4" t="n">
        <f aca="false">'Parte Quinta (3)'!C59</f>
        <v>0</v>
      </c>
      <c r="BE35" s="4" t="n">
        <f aca="false">IF(BC35=BD35,0,1)</f>
        <v>1</v>
      </c>
      <c r="BF35" s="4" t="s">
        <v>2</v>
      </c>
      <c r="BG35" s="4" t="n">
        <f aca="false">'Parte Sesta (1)'!C59</f>
        <v>0</v>
      </c>
      <c r="BH35" s="4" t="n">
        <f aca="false">IF(BF35=BG35,0,1)</f>
        <v>1</v>
      </c>
      <c r="BI35" s="4" t="s">
        <v>2</v>
      </c>
      <c r="BJ35" s="4" t="n">
        <f aca="false">'Parte Sesta (2)'!C59</f>
        <v>0</v>
      </c>
      <c r="BK35" s="4" t="n">
        <f aca="false">IF(BI35=BJ35,0,1)</f>
        <v>1</v>
      </c>
      <c r="BL35" s="4"/>
      <c r="BM35" s="4"/>
      <c r="BN35" s="4"/>
      <c r="BO35" s="4" t="s">
        <v>2</v>
      </c>
      <c r="BP35" s="4" t="n">
        <f aca="false">'Parte Settima (1)'!C59</f>
        <v>0</v>
      </c>
      <c r="BQ35" s="4" t="n">
        <f aca="false">IF(BO35=BP35,0,1)</f>
        <v>1</v>
      </c>
      <c r="BR35" s="4" t="s">
        <v>2</v>
      </c>
      <c r="BS35" s="4" t="n">
        <f aca="false">'Parte Settima (2)'!C59</f>
        <v>0</v>
      </c>
      <c r="BT35" s="4" t="n">
        <f aca="false">IF(BR35=BS35,0,1)</f>
        <v>1</v>
      </c>
      <c r="BU35" s="4" t="s">
        <v>2</v>
      </c>
      <c r="BV35" s="4" t="n">
        <f aca="false">'Parte Settima (3)'!C59</f>
        <v>0</v>
      </c>
      <c r="BW35" s="4" t="n">
        <f aca="false">IF(BU35=BV35,0,1)</f>
        <v>1</v>
      </c>
      <c r="BX35" s="4" t="s">
        <v>1</v>
      </c>
      <c r="BY35" s="4" t="n">
        <f aca="false">'Parte Settima (4)'!C59</f>
        <v>0</v>
      </c>
      <c r="BZ35" s="4" t="n">
        <f aca="false">IF(BX35=BY35,0,1)</f>
        <v>1</v>
      </c>
      <c r="CA35" s="4" t="s">
        <v>2</v>
      </c>
      <c r="CB35" s="4" t="n">
        <f aca="false">'Parte Ottava'!C59</f>
        <v>0</v>
      </c>
      <c r="CC35" s="4" t="n">
        <f aca="false">IF(CA35=CB35,0,1)</f>
        <v>1</v>
      </c>
      <c r="CD35" s="4" t="s">
        <v>3</v>
      </c>
      <c r="CE35" s="4" t="n">
        <f aca="false">'Parte Nona (1)'!C59</f>
        <v>0</v>
      </c>
      <c r="CF35" s="4" t="n">
        <f aca="false">IF(CD35=CE35,0,1)</f>
        <v>1</v>
      </c>
      <c r="CG35" s="4" t="s">
        <v>3</v>
      </c>
      <c r="CH35" s="0" t="n">
        <f aca="false">'Parte Nona (2)'!C59</f>
        <v>0</v>
      </c>
      <c r="CI35" s="0" t="n">
        <f aca="false">IF(CG35=CH35,0,1)</f>
        <v>1</v>
      </c>
      <c r="CJ35" s="0" t="s">
        <v>3</v>
      </c>
      <c r="CK35" s="0" t="n">
        <f aca="false">'Parte Nona (3)'!C59</f>
        <v>0</v>
      </c>
      <c r="CL35" s="0" t="n">
        <f aca="false">IF(CJ35=CK35,0,1)</f>
        <v>1</v>
      </c>
      <c r="CM35" s="0" t="s">
        <v>2</v>
      </c>
      <c r="CN35" s="0" t="n">
        <f aca="false">'Parte Nona (4)'!C59</f>
        <v>0</v>
      </c>
      <c r="CO35" s="0" t="n">
        <f aca="false">IF(CM35=CN35,0,1)</f>
        <v>1</v>
      </c>
    </row>
    <row r="36" customFormat="false" ht="15" hidden="false" customHeight="true" outlineLevel="0" collapsed="false">
      <c r="B36" s="19"/>
      <c r="C36" s="19"/>
      <c r="D36" s="19"/>
      <c r="E36" s="19"/>
      <c r="F36" s="19"/>
      <c r="G36" s="14" t="s">
        <v>31</v>
      </c>
      <c r="H36" s="14"/>
      <c r="I36" s="14"/>
      <c r="J36" s="14"/>
      <c r="K36" s="14" t="s">
        <v>32</v>
      </c>
      <c r="L36" s="14"/>
      <c r="M36" s="14"/>
      <c r="N36" s="14"/>
      <c r="P36" s="20" t="n">
        <f aca="false">BN57</f>
        <v>16</v>
      </c>
      <c r="Q36" s="16" t="n">
        <f aca="false">16-P36</f>
        <v>0</v>
      </c>
      <c r="R36" s="21"/>
      <c r="S36" s="21"/>
      <c r="T36" s="22" t="n">
        <f aca="false">BN58</f>
        <v>1</v>
      </c>
      <c r="V36" s="4" t="s">
        <v>1</v>
      </c>
      <c r="W36" s="4" t="n">
        <f aca="false">'Parte Prima (1)'!K59</f>
        <v>0</v>
      </c>
      <c r="X36" s="4" t="n">
        <f aca="false">IF(V36=W36,0,1)</f>
        <v>1</v>
      </c>
      <c r="Y36" s="4" t="s">
        <v>2</v>
      </c>
      <c r="Z36" s="4" t="n">
        <f aca="false">'Parte Prima (2)'!K59</f>
        <v>0</v>
      </c>
      <c r="AA36" s="4" t="n">
        <f aca="false">IF(Y36=Z36,0,1)</f>
        <v>1</v>
      </c>
      <c r="AB36" s="4"/>
      <c r="AC36" s="4"/>
      <c r="AD36" s="4"/>
      <c r="AE36" s="4" t="s">
        <v>2</v>
      </c>
      <c r="AF36" s="4" t="n">
        <f aca="false">'Parte Seconda (1)'!K59</f>
        <v>0</v>
      </c>
      <c r="AG36" s="4" t="n">
        <f aca="false">IF(AE36=AF36,0,1)</f>
        <v>1</v>
      </c>
      <c r="AH36" s="4" t="s">
        <v>3</v>
      </c>
      <c r="AI36" s="4" t="n">
        <f aca="false">'Parte Seconda (2)'!K59</f>
        <v>0</v>
      </c>
      <c r="AJ36" s="4" t="n">
        <f aca="false">IF(AH36=AI36,0,1)</f>
        <v>1</v>
      </c>
      <c r="AK36" s="4" t="s">
        <v>2</v>
      </c>
      <c r="AL36" s="4" t="n">
        <f aca="false">'Parte Seconda (3)'!K59</f>
        <v>0</v>
      </c>
      <c r="AM36" s="4" t="n">
        <f aca="false">IF(AK36=AL36,0,1)</f>
        <v>1</v>
      </c>
      <c r="AN36" s="4"/>
      <c r="AO36" s="4"/>
      <c r="AP36" s="4"/>
      <c r="AQ36" s="4" t="s">
        <v>3</v>
      </c>
      <c r="AR36" s="4" t="n">
        <f aca="false">'Parte Quarta (1)'!K59</f>
        <v>0</v>
      </c>
      <c r="AS36" s="4" t="n">
        <f aca="false">IF(AQ36=AR36,0,1)</f>
        <v>1</v>
      </c>
      <c r="AT36" s="4" t="s">
        <v>3</v>
      </c>
      <c r="AU36" s="4" t="n">
        <f aca="false">'Parte Quarta (2)'!K59</f>
        <v>0</v>
      </c>
      <c r="AV36" s="4" t="n">
        <f aca="false">IF(AT36=AU36,0,1)</f>
        <v>1</v>
      </c>
      <c r="AW36" s="4" t="s">
        <v>3</v>
      </c>
      <c r="AX36" s="4" t="n">
        <f aca="false">'Parte Quinta (1)'!K59</f>
        <v>0</v>
      </c>
      <c r="AY36" s="4" t="n">
        <f aca="false">IF(AW36=AX36,0,1)</f>
        <v>1</v>
      </c>
      <c r="AZ36" s="4" t="s">
        <v>3</v>
      </c>
      <c r="BA36" s="4" t="n">
        <f aca="false">'Parte Quinta (2)'!K59</f>
        <v>0</v>
      </c>
      <c r="BB36" s="4" t="n">
        <f aca="false">IF(AZ36=BA36,0,1)</f>
        <v>1</v>
      </c>
      <c r="BC36" s="4"/>
      <c r="BD36" s="4"/>
      <c r="BE36" s="4"/>
      <c r="BF36" s="4" t="s">
        <v>3</v>
      </c>
      <c r="BG36" s="4" t="n">
        <f aca="false">'Parte Sesta (1)'!K59</f>
        <v>0</v>
      </c>
      <c r="BH36" s="4" t="n">
        <f aca="false">IF(BF36=BG36,0,1)</f>
        <v>1</v>
      </c>
      <c r="BI36" s="4" t="s">
        <v>2</v>
      </c>
      <c r="BJ36" s="4" t="n">
        <f aca="false">'Parte Sesta (2)'!K59</f>
        <v>0</v>
      </c>
      <c r="BK36" s="4" t="n">
        <f aca="false">IF(BI36=BJ36,0,1)</f>
        <v>1</v>
      </c>
      <c r="BL36" s="4"/>
      <c r="BM36" s="4"/>
      <c r="BN36" s="4"/>
      <c r="BO36" s="4" t="s">
        <v>2</v>
      </c>
      <c r="BP36" s="4" t="n">
        <f aca="false">'Parte Settima (1)'!K59</f>
        <v>0</v>
      </c>
      <c r="BQ36" s="4" t="n">
        <f aca="false">IF(BO36=BP36,0,1)</f>
        <v>1</v>
      </c>
      <c r="BR36" s="4" t="s">
        <v>3</v>
      </c>
      <c r="BS36" s="4" t="n">
        <f aca="false">'Parte Settima (2)'!K59</f>
        <v>0</v>
      </c>
      <c r="BT36" s="4" t="n">
        <f aca="false">IF(BR36=BS36,0,1)</f>
        <v>1</v>
      </c>
      <c r="BU36" s="4" t="s">
        <v>1</v>
      </c>
      <c r="BV36" s="4" t="n">
        <f aca="false">'Parte Settima (3)'!K59</f>
        <v>0</v>
      </c>
      <c r="BW36" s="4" t="n">
        <f aca="false">IF(BU36=BV36,0,1)</f>
        <v>1</v>
      </c>
      <c r="BX36" s="4" t="s">
        <v>3</v>
      </c>
      <c r="BY36" s="4" t="n">
        <f aca="false">'Parte Settima (4)'!K59</f>
        <v>0</v>
      </c>
      <c r="BZ36" s="4" t="n">
        <f aca="false">IF(BX36=BY36,0,1)</f>
        <v>1</v>
      </c>
      <c r="CA36" s="4" t="s">
        <v>1</v>
      </c>
      <c r="CB36" s="4" t="n">
        <f aca="false">'Parte Ottava'!K59</f>
        <v>0</v>
      </c>
      <c r="CC36" s="4" t="n">
        <f aca="false">IF(CA36=CB36,0,1)</f>
        <v>1</v>
      </c>
      <c r="CD36" s="4" t="s">
        <v>3</v>
      </c>
      <c r="CE36" s="4" t="n">
        <f aca="false">'Parte Nona (1)'!K59</f>
        <v>0</v>
      </c>
      <c r="CF36" s="4" t="n">
        <f aca="false">IF(CD36=CE36,0,1)</f>
        <v>1</v>
      </c>
      <c r="CG36" s="4" t="s">
        <v>3</v>
      </c>
      <c r="CH36" s="0" t="n">
        <f aca="false">'Parte Nona (2)'!K59</f>
        <v>0</v>
      </c>
      <c r="CI36" s="0" t="n">
        <f aca="false">IF(CG36=CH36,0,1)</f>
        <v>1</v>
      </c>
      <c r="CJ36" s="0" t="s">
        <v>1</v>
      </c>
      <c r="CK36" s="0" t="n">
        <f aca="false">'Parte Nona (3)'!K59</f>
        <v>0</v>
      </c>
      <c r="CL36" s="0" t="n">
        <f aca="false">IF(CJ36=CK36,0,1)</f>
        <v>1</v>
      </c>
      <c r="CM36" s="0" t="s">
        <v>2</v>
      </c>
      <c r="CN36" s="0" t="n">
        <f aca="false">'Parte Nona (4)'!K59</f>
        <v>0</v>
      </c>
      <c r="CO36" s="0" t="n">
        <f aca="false">IF(CM36=CN36,0,1)</f>
        <v>1</v>
      </c>
    </row>
    <row r="37" customFormat="false" ht="15" hidden="false" customHeight="true" outlineLevel="0" collapsed="false">
      <c r="B37" s="23"/>
      <c r="C37" s="23"/>
      <c r="D37" s="23"/>
      <c r="E37" s="23"/>
      <c r="F37" s="23"/>
      <c r="G37" s="24"/>
      <c r="H37" s="24"/>
      <c r="I37" s="24"/>
      <c r="J37" s="24"/>
      <c r="K37" s="24"/>
      <c r="L37" s="24"/>
      <c r="M37" s="24"/>
      <c r="N37" s="24"/>
      <c r="P37" s="15" t="n">
        <f aca="false">SUM(P34:P36)</f>
        <v>106</v>
      </c>
      <c r="Q37" s="25" t="n">
        <f aca="false">SUM(Q34:Q36)</f>
        <v>0</v>
      </c>
      <c r="R37" s="17"/>
      <c r="S37" s="17"/>
      <c r="T37" s="18" t="n">
        <f aca="false">P37/106</f>
        <v>1</v>
      </c>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row>
    <row r="38" customFormat="false" ht="15" hidden="false" customHeight="true" outlineLevel="0" collapsed="false">
      <c r="G38" s="26"/>
      <c r="H38" s="26"/>
      <c r="I38" s="26"/>
      <c r="J38" s="26"/>
      <c r="P38" s="15"/>
      <c r="Q38" s="28"/>
      <c r="R38" s="17"/>
      <c r="S38" s="17"/>
      <c r="T38" s="17"/>
      <c r="V38" s="4" t="s">
        <v>2</v>
      </c>
      <c r="W38" s="4" t="n">
        <f aca="false">'Parte Prima (1)'!S59</f>
        <v>0</v>
      </c>
      <c r="X38" s="4" t="n">
        <f aca="false">IF(V38=W38,0,1)</f>
        <v>1</v>
      </c>
      <c r="Y38" s="4" t="s">
        <v>2</v>
      </c>
      <c r="Z38" s="4" t="n">
        <f aca="false">'Parte Prima (2)'!S59</f>
        <v>0</v>
      </c>
      <c r="AA38" s="4" t="n">
        <f aca="false">IF(Y38=Z38,0,1)</f>
        <v>1</v>
      </c>
      <c r="AB38" s="4"/>
      <c r="AC38" s="4"/>
      <c r="AD38" s="4"/>
      <c r="AE38" s="4" t="s">
        <v>2</v>
      </c>
      <c r="AF38" s="4" t="n">
        <f aca="false">'Parte Seconda (1)'!S59</f>
        <v>0</v>
      </c>
      <c r="AG38" s="4" t="n">
        <f aca="false">IF(AE38=AF38,0,1)</f>
        <v>1</v>
      </c>
      <c r="AH38" s="4" t="s">
        <v>1</v>
      </c>
      <c r="AI38" s="4" t="n">
        <f aca="false">'Parte Seconda (2)'!S59</f>
        <v>0</v>
      </c>
      <c r="AJ38" s="4" t="n">
        <f aca="false">IF(AH38=AI38,0,1)</f>
        <v>1</v>
      </c>
      <c r="AK38" s="4" t="s">
        <v>1</v>
      </c>
      <c r="AL38" s="4" t="n">
        <f aca="false">'Parte Seconda (3)'!S59</f>
        <v>0</v>
      </c>
      <c r="AM38" s="4" t="n">
        <f aca="false">IF(AK38=AL38,0,1)</f>
        <v>1</v>
      </c>
      <c r="AN38" s="4"/>
      <c r="AO38" s="4"/>
      <c r="AP38" s="4"/>
      <c r="AQ38" s="4" t="s">
        <v>2</v>
      </c>
      <c r="AR38" s="4" t="n">
        <f aca="false">'Parte Quarta (1)'!S59</f>
        <v>0</v>
      </c>
      <c r="AS38" s="4" t="n">
        <f aca="false">IF(AQ38=AR38,0,1)</f>
        <v>1</v>
      </c>
      <c r="AT38" s="4" t="s">
        <v>3</v>
      </c>
      <c r="AU38" s="4" t="n">
        <f aca="false">'Parte Quarta (2)'!S59</f>
        <v>0</v>
      </c>
      <c r="AV38" s="4" t="n">
        <f aca="false">IF(AT38=AU38,0,1)</f>
        <v>1</v>
      </c>
      <c r="AW38" s="4" t="s">
        <v>1</v>
      </c>
      <c r="AX38" s="4" t="n">
        <f aca="false">'Parte Quinta (1)'!S59</f>
        <v>0</v>
      </c>
      <c r="AY38" s="4" t="n">
        <f aca="false">IF(AW38=AX38,0,1)</f>
        <v>1</v>
      </c>
      <c r="AZ38" s="4" t="s">
        <v>2</v>
      </c>
      <c r="BA38" s="4" t="n">
        <f aca="false">'Parte Quinta (2)'!S59</f>
        <v>0</v>
      </c>
      <c r="BB38" s="4" t="n">
        <f aca="false">IF(AZ38=BA38,0,1)</f>
        <v>1</v>
      </c>
      <c r="BC38" s="4"/>
      <c r="BD38" s="4"/>
      <c r="BE38" s="4"/>
      <c r="BF38" s="4" t="s">
        <v>3</v>
      </c>
      <c r="BG38" s="4" t="n">
        <f aca="false">'Parte Sesta (1)'!S59</f>
        <v>0</v>
      </c>
      <c r="BH38" s="4" t="n">
        <f aca="false">IF(BF38=BG38,0,1)</f>
        <v>1</v>
      </c>
      <c r="BI38" s="4" t="s">
        <v>3</v>
      </c>
      <c r="BJ38" s="4" t="n">
        <f aca="false">'Parte Sesta (2)'!S59</f>
        <v>0</v>
      </c>
      <c r="BK38" s="4" t="n">
        <f aca="false">IF(BI38=BJ38,0,1)</f>
        <v>1</v>
      </c>
      <c r="BL38" s="4"/>
      <c r="BM38" s="4"/>
      <c r="BN38" s="4"/>
      <c r="BO38" s="4" t="s">
        <v>3</v>
      </c>
      <c r="BP38" s="4" t="n">
        <f aca="false">'Parte Settima (1)'!S59</f>
        <v>0</v>
      </c>
      <c r="BQ38" s="4" t="n">
        <f aca="false">IF(BO38=BP38,0,1)</f>
        <v>1</v>
      </c>
      <c r="BR38" s="4" t="s">
        <v>2</v>
      </c>
      <c r="BS38" s="4" t="n">
        <f aca="false">'Parte Settima (2)'!S59</f>
        <v>0</v>
      </c>
      <c r="BT38" s="4" t="n">
        <f aca="false">IF(BR38=BS38,0,1)</f>
        <v>1</v>
      </c>
      <c r="BU38" s="4" t="s">
        <v>2</v>
      </c>
      <c r="BV38" s="4" t="n">
        <f aca="false">'Parte Settima (3)'!S59</f>
        <v>0</v>
      </c>
      <c r="BW38" s="4" t="n">
        <f aca="false">IF(BU38=BV38,0,1)</f>
        <v>1</v>
      </c>
      <c r="BX38" s="4" t="s">
        <v>3</v>
      </c>
      <c r="BY38" s="4" t="n">
        <f aca="false">'Parte Settima (4)'!S59</f>
        <v>0</v>
      </c>
      <c r="BZ38" s="4" t="n">
        <f aca="false">IF(BX38=BY38,0,1)</f>
        <v>1</v>
      </c>
      <c r="CA38" s="4" t="s">
        <v>1</v>
      </c>
      <c r="CB38" s="4" t="n">
        <f aca="false">'Parte Ottava'!S59</f>
        <v>0</v>
      </c>
      <c r="CC38" s="4" t="n">
        <f aca="false">IF(CA38=CB38,0,1)</f>
        <v>1</v>
      </c>
      <c r="CD38" s="4" t="s">
        <v>3</v>
      </c>
      <c r="CE38" s="4" t="n">
        <f aca="false">'Parte Nona (1)'!S59</f>
        <v>0</v>
      </c>
      <c r="CF38" s="4" t="n">
        <f aca="false">IF(CD38=CE38,0,1)</f>
        <v>1</v>
      </c>
      <c r="CG38" s="4" t="s">
        <v>3</v>
      </c>
      <c r="CH38" s="0" t="n">
        <f aca="false">'Parte Nona (2)'!S59</f>
        <v>0</v>
      </c>
      <c r="CI38" s="0" t="n">
        <f aca="false">IF(CG38=CH38,0,1)</f>
        <v>1</v>
      </c>
      <c r="CJ38" s="0" t="s">
        <v>3</v>
      </c>
      <c r="CK38" s="0" t="n">
        <f aca="false">'Parte Nona (3)'!S59</f>
        <v>0</v>
      </c>
      <c r="CL38" s="0" t="n">
        <f aca="false">IF(CJ38=CK38,0,1)</f>
        <v>1</v>
      </c>
      <c r="CM38" s="0" t="s">
        <v>3</v>
      </c>
      <c r="CN38" s="0" t="n">
        <f aca="false">'Parte Nona (4)'!S59</f>
        <v>0</v>
      </c>
      <c r="CO38" s="0" t="n">
        <f aca="false">IF(CM38=CN38,0,1)</f>
        <v>1</v>
      </c>
    </row>
    <row r="39" customFormat="false" ht="15" hidden="false" customHeight="true" outlineLevel="0" collapsed="false">
      <c r="B39" s="13" t="s">
        <v>33</v>
      </c>
      <c r="C39" s="13"/>
      <c r="D39" s="13"/>
      <c r="E39" s="13"/>
      <c r="F39" s="13"/>
      <c r="G39" s="14" t="s">
        <v>12</v>
      </c>
      <c r="H39" s="14"/>
      <c r="I39" s="14"/>
      <c r="J39" s="14"/>
      <c r="K39" s="14" t="s">
        <v>13</v>
      </c>
      <c r="L39" s="14"/>
      <c r="M39" s="14"/>
      <c r="N39" s="14"/>
      <c r="P39" s="15" t="n">
        <f aca="false">BQ57</f>
        <v>45</v>
      </c>
      <c r="Q39" s="16" t="n">
        <f aca="false">45-P39</f>
        <v>0</v>
      </c>
      <c r="R39" s="17"/>
      <c r="S39" s="17"/>
      <c r="T39" s="18" t="n">
        <f aca="false">BQ58</f>
        <v>1</v>
      </c>
      <c r="V39" s="4" t="s">
        <v>3</v>
      </c>
      <c r="W39" s="4" t="n">
        <f aca="false">'Parte Prima (1)'!C65</f>
        <v>0</v>
      </c>
      <c r="X39" s="4" t="n">
        <f aca="false">IF(V39=W39,0,1)</f>
        <v>1</v>
      </c>
      <c r="Y39" s="4" t="s">
        <v>3</v>
      </c>
      <c r="Z39" s="4" t="n">
        <f aca="false">'Parte Prima (2)'!C65</f>
        <v>0</v>
      </c>
      <c r="AA39" s="4" t="n">
        <f aca="false">IF(Y39=Z39,0,1)</f>
        <v>1</v>
      </c>
      <c r="AB39" s="4"/>
      <c r="AC39" s="4"/>
      <c r="AD39" s="4"/>
      <c r="AE39" s="4" t="s">
        <v>3</v>
      </c>
      <c r="AF39" s="4" t="n">
        <f aca="false">'Parte Seconda (1)'!C65</f>
        <v>0</v>
      </c>
      <c r="AG39" s="4" t="n">
        <f aca="false">IF(AE39=AF39,0,1)</f>
        <v>1</v>
      </c>
      <c r="AH39" s="4" t="s">
        <v>1</v>
      </c>
      <c r="AI39" s="4" t="n">
        <f aca="false">'Parte Seconda (2)'!C65</f>
        <v>0</v>
      </c>
      <c r="AJ39" s="4" t="n">
        <f aca="false">IF(AH39=AI39,0,1)</f>
        <v>1</v>
      </c>
      <c r="AK39" s="4" t="s">
        <v>2</v>
      </c>
      <c r="AL39" s="4" t="n">
        <f aca="false">'Parte Seconda (3)'!C65</f>
        <v>0</v>
      </c>
      <c r="AM39" s="4" t="n">
        <f aca="false">IF(AK39=AL39,0,1)</f>
        <v>1</v>
      </c>
      <c r="AN39" s="4"/>
      <c r="AO39" s="4"/>
      <c r="AP39" s="4"/>
      <c r="AQ39" s="4" t="s">
        <v>2</v>
      </c>
      <c r="AR39" s="4" t="n">
        <f aca="false">'Parte Quarta (1)'!C65</f>
        <v>0</v>
      </c>
      <c r="AS39" s="4" t="n">
        <f aca="false">IF(AQ39=AR39,0,1)</f>
        <v>1</v>
      </c>
      <c r="AT39" s="4" t="s">
        <v>1</v>
      </c>
      <c r="AU39" s="4" t="n">
        <f aca="false">'Parte Quarta (2)'!C65</f>
        <v>0</v>
      </c>
      <c r="AV39" s="4" t="n">
        <f aca="false">IF(AT39=AU39,0,1)</f>
        <v>1</v>
      </c>
      <c r="AW39" s="4" t="s">
        <v>2</v>
      </c>
      <c r="AX39" s="4" t="n">
        <f aca="false">'Parte Quinta (1)'!C65</f>
        <v>0</v>
      </c>
      <c r="AY39" s="4" t="n">
        <f aca="false">IF(AW39=AX39,0,1)</f>
        <v>1</v>
      </c>
      <c r="AZ39" s="4" t="s">
        <v>3</v>
      </c>
      <c r="BA39" s="4" t="n">
        <f aca="false">'Parte Quinta (2)'!C65</f>
        <v>0</v>
      </c>
      <c r="BB39" s="4" t="n">
        <f aca="false">IF(AZ39=BA39,0,1)</f>
        <v>1</v>
      </c>
      <c r="BC39" s="4"/>
      <c r="BD39" s="4"/>
      <c r="BE39" s="4"/>
      <c r="BF39" s="4" t="s">
        <v>2</v>
      </c>
      <c r="BG39" s="4" t="n">
        <f aca="false">'Parte Sesta (1)'!C65</f>
        <v>0</v>
      </c>
      <c r="BH39" s="4" t="n">
        <f aca="false">IF(BF39=BG39,0,1)</f>
        <v>1</v>
      </c>
      <c r="BI39" s="4" t="s">
        <v>1</v>
      </c>
      <c r="BJ39" s="4" t="n">
        <f aca="false">'Parte Sesta (2)'!C65</f>
        <v>0</v>
      </c>
      <c r="BK39" s="4" t="n">
        <f aca="false">IF(BI39=BJ39,0,1)</f>
        <v>1</v>
      </c>
      <c r="BL39" s="4"/>
      <c r="BM39" s="4"/>
      <c r="BN39" s="4"/>
      <c r="BO39" s="4" t="s">
        <v>3</v>
      </c>
      <c r="BP39" s="4" t="n">
        <f aca="false">'Parte Settima (1)'!C65</f>
        <v>0</v>
      </c>
      <c r="BQ39" s="4" t="n">
        <f aca="false">IF(BO39=BP39,0,1)</f>
        <v>1</v>
      </c>
      <c r="BR39" s="4" t="s">
        <v>2</v>
      </c>
      <c r="BS39" s="4" t="n">
        <f aca="false">'Parte Settima (2)'!C65</f>
        <v>0</v>
      </c>
      <c r="BT39" s="4" t="n">
        <f aca="false">IF(BR39=BS39,0,1)</f>
        <v>1</v>
      </c>
      <c r="BU39" s="4" t="s">
        <v>3</v>
      </c>
      <c r="BV39" s="4" t="n">
        <f aca="false">'Parte Settima (3)'!C65</f>
        <v>0</v>
      </c>
      <c r="BW39" s="4" t="n">
        <f aca="false">IF(BU39=BV39,0,1)</f>
        <v>1</v>
      </c>
      <c r="BX39" s="4" t="s">
        <v>1</v>
      </c>
      <c r="BY39" s="4" t="n">
        <f aca="false">'Parte Settima (4)'!C65</f>
        <v>0</v>
      </c>
      <c r="BZ39" s="4" t="n">
        <f aca="false">IF(BX39=BY39,0,1)</f>
        <v>1</v>
      </c>
      <c r="CA39" s="4" t="s">
        <v>1</v>
      </c>
      <c r="CB39" s="4" t="n">
        <f aca="false">'Parte Ottava'!C65</f>
        <v>0</v>
      </c>
      <c r="CC39" s="4" t="n">
        <f aca="false">IF(CA39=CB39,0,1)</f>
        <v>1</v>
      </c>
      <c r="CD39" s="4" t="s">
        <v>1</v>
      </c>
      <c r="CE39" s="4" t="n">
        <f aca="false">'Parte Nona (1)'!C65</f>
        <v>0</v>
      </c>
      <c r="CF39" s="4" t="n">
        <f aca="false">IF(CD39=CE39,0,1)</f>
        <v>1</v>
      </c>
      <c r="CG39" s="4" t="s">
        <v>2</v>
      </c>
      <c r="CH39" s="0" t="n">
        <f aca="false">'Parte Nona (2)'!C65</f>
        <v>0</v>
      </c>
      <c r="CI39" s="0" t="n">
        <f aca="false">IF(CG39=CH39,0,1)</f>
        <v>1</v>
      </c>
      <c r="CJ39" s="0" t="s">
        <v>3</v>
      </c>
      <c r="CK39" s="0" t="n">
        <f aca="false">'Parte Nona (3)'!C65</f>
        <v>0</v>
      </c>
      <c r="CL39" s="0" t="n">
        <f aca="false">IF(CJ39=CK39,0,1)</f>
        <v>1</v>
      </c>
      <c r="CM39" s="0" t="s">
        <v>2</v>
      </c>
      <c r="CN39" s="0" t="n">
        <f aca="false">'Parte Nona (4)'!C65</f>
        <v>0</v>
      </c>
      <c r="CO39" s="0" t="n">
        <f aca="false">IF(CM39=CN39,0,1)</f>
        <v>1</v>
      </c>
    </row>
    <row r="40" customFormat="false" ht="15" hidden="false" customHeight="true" outlineLevel="0" collapsed="false">
      <c r="B40" s="19"/>
      <c r="C40" s="19"/>
      <c r="D40" s="19"/>
      <c r="E40" s="19"/>
      <c r="F40" s="19"/>
      <c r="G40" s="14" t="s">
        <v>14</v>
      </c>
      <c r="H40" s="14"/>
      <c r="I40" s="14"/>
      <c r="J40" s="14"/>
      <c r="K40" s="14" t="s">
        <v>15</v>
      </c>
      <c r="L40" s="14"/>
      <c r="M40" s="14"/>
      <c r="N40" s="14"/>
      <c r="P40" s="15" t="n">
        <f aca="false">BT57</f>
        <v>45</v>
      </c>
      <c r="Q40" s="16" t="n">
        <f aca="false">45-P40</f>
        <v>0</v>
      </c>
      <c r="R40" s="17"/>
      <c r="S40" s="17"/>
      <c r="T40" s="18" t="n">
        <f aca="false">BT58</f>
        <v>1</v>
      </c>
      <c r="V40" s="4" t="s">
        <v>1</v>
      </c>
      <c r="W40" s="4" t="n">
        <f aca="false">'Parte Prima (1)'!K65</f>
        <v>0</v>
      </c>
      <c r="X40" s="4" t="n">
        <f aca="false">IF(V40=W40,0,1)</f>
        <v>1</v>
      </c>
      <c r="Y40" s="4" t="s">
        <v>2</v>
      </c>
      <c r="Z40" s="4" t="n">
        <f aca="false">'Parte Prima (2)'!K65</f>
        <v>0</v>
      </c>
      <c r="AA40" s="4" t="n">
        <f aca="false">IF(Y40=Z40,0,1)</f>
        <v>1</v>
      </c>
      <c r="AB40" s="4"/>
      <c r="AC40" s="4"/>
      <c r="AD40" s="4"/>
      <c r="AE40" s="4" t="s">
        <v>1</v>
      </c>
      <c r="AF40" s="4" t="n">
        <f aca="false">'Parte Seconda (1)'!K65</f>
        <v>0</v>
      </c>
      <c r="AG40" s="4" t="n">
        <f aca="false">IF(AE40=AF40,0,1)</f>
        <v>1</v>
      </c>
      <c r="AH40" s="4" t="s">
        <v>1</v>
      </c>
      <c r="AI40" s="4" t="n">
        <f aca="false">'Parte Seconda (2)'!K65</f>
        <v>0</v>
      </c>
      <c r="AJ40" s="4" t="n">
        <f aca="false">IF(AH40=AI40,0,1)</f>
        <v>1</v>
      </c>
      <c r="AK40" s="4" t="s">
        <v>2</v>
      </c>
      <c r="AL40" s="4" t="n">
        <f aca="false">'Parte Seconda (3)'!K65</f>
        <v>0</v>
      </c>
      <c r="AM40" s="4" t="n">
        <f aca="false">IF(AK40=AL40,0,1)</f>
        <v>1</v>
      </c>
      <c r="AN40" s="4"/>
      <c r="AO40" s="4"/>
      <c r="AP40" s="4"/>
      <c r="AQ40" s="4" t="s">
        <v>2</v>
      </c>
      <c r="AR40" s="4" t="n">
        <f aca="false">'Parte Quarta (1)'!K65</f>
        <v>0</v>
      </c>
      <c r="AS40" s="4" t="n">
        <f aca="false">IF(AQ40=AR40,0,1)</f>
        <v>1</v>
      </c>
      <c r="AT40" s="4" t="s">
        <v>1</v>
      </c>
      <c r="AU40" s="4" t="n">
        <f aca="false">'Parte Quarta (2)'!K65</f>
        <v>0</v>
      </c>
      <c r="AV40" s="4" t="n">
        <f aca="false">IF(AT40=AU40,0,1)</f>
        <v>1</v>
      </c>
      <c r="AW40" s="4" t="s">
        <v>3</v>
      </c>
      <c r="AX40" s="4" t="n">
        <f aca="false">'Parte Quinta (1)'!K65</f>
        <v>0</v>
      </c>
      <c r="AY40" s="4" t="n">
        <f aca="false">IF(AW40=AX40,0,1)</f>
        <v>1</v>
      </c>
      <c r="AZ40" s="4" t="s">
        <v>3</v>
      </c>
      <c r="BA40" s="4" t="n">
        <f aca="false">'Parte Quinta (2)'!K65</f>
        <v>0</v>
      </c>
      <c r="BB40" s="4" t="n">
        <f aca="false">IF(AZ40=BA40,0,1)</f>
        <v>1</v>
      </c>
      <c r="BC40" s="4"/>
      <c r="BD40" s="4"/>
      <c r="BE40" s="4"/>
      <c r="BF40" s="4" t="s">
        <v>3</v>
      </c>
      <c r="BG40" s="4" t="n">
        <f aca="false">'Parte Sesta (1)'!K65</f>
        <v>0</v>
      </c>
      <c r="BH40" s="4" t="n">
        <f aca="false">IF(BF40=BG40,0,1)</f>
        <v>1</v>
      </c>
      <c r="BI40" s="4" t="s">
        <v>1</v>
      </c>
      <c r="BJ40" s="4" t="n">
        <f aca="false">'Parte Sesta (2)'!K65</f>
        <v>0</v>
      </c>
      <c r="BK40" s="4" t="n">
        <f aca="false">IF(BI40=BJ40,0,1)</f>
        <v>1</v>
      </c>
      <c r="BL40" s="4"/>
      <c r="BM40" s="4"/>
      <c r="BN40" s="4"/>
      <c r="BO40" s="4" t="s">
        <v>1</v>
      </c>
      <c r="BP40" s="4" t="n">
        <f aca="false">'Parte Settima (1)'!K65</f>
        <v>0</v>
      </c>
      <c r="BQ40" s="4" t="n">
        <f aca="false">IF(BO40=BP40,0,1)</f>
        <v>1</v>
      </c>
      <c r="BR40" s="4" t="s">
        <v>3</v>
      </c>
      <c r="BS40" s="4" t="n">
        <f aca="false">'Parte Settima (2)'!K65</f>
        <v>0</v>
      </c>
      <c r="BT40" s="4" t="n">
        <f aca="false">IF(BR40=BS40,0,1)</f>
        <v>1</v>
      </c>
      <c r="BU40" s="4" t="s">
        <v>2</v>
      </c>
      <c r="BV40" s="4" t="n">
        <f aca="false">'Parte Settima (3)'!K65</f>
        <v>0</v>
      </c>
      <c r="BW40" s="4" t="n">
        <f aca="false">IF(BU40=BV40,0,1)</f>
        <v>1</v>
      </c>
      <c r="BX40" s="4" t="s">
        <v>1</v>
      </c>
      <c r="BY40" s="4" t="n">
        <f aca="false">'Parte Settima (4)'!K65</f>
        <v>0</v>
      </c>
      <c r="BZ40" s="4" t="n">
        <f aca="false">IF(BX40=BY40,0,1)</f>
        <v>1</v>
      </c>
      <c r="CA40" s="4" t="s">
        <v>3</v>
      </c>
      <c r="CB40" s="4" t="n">
        <f aca="false">'Parte Ottava'!K65</f>
        <v>0</v>
      </c>
      <c r="CC40" s="4" t="n">
        <f aca="false">IF(CA40=CB40,0,1)</f>
        <v>1</v>
      </c>
      <c r="CD40" s="4" t="s">
        <v>3</v>
      </c>
      <c r="CE40" s="4" t="n">
        <f aca="false">'Parte Nona (1)'!K65</f>
        <v>0</v>
      </c>
      <c r="CF40" s="4" t="n">
        <f aca="false">IF(CD40=CE40,0,1)</f>
        <v>1</v>
      </c>
      <c r="CG40" s="4" t="s">
        <v>1</v>
      </c>
      <c r="CH40" s="0" t="n">
        <f aca="false">'Parte Nona (2)'!K65</f>
        <v>0</v>
      </c>
      <c r="CI40" s="0" t="n">
        <f aca="false">IF(CG40=CH40,0,1)</f>
        <v>1</v>
      </c>
      <c r="CJ40" s="0" t="s">
        <v>2</v>
      </c>
      <c r="CK40" s="0" t="n">
        <f aca="false">'Parte Nona (3)'!K65</f>
        <v>0</v>
      </c>
      <c r="CL40" s="0" t="n">
        <f aca="false">IF(CJ40=CK40,0,1)</f>
        <v>1</v>
      </c>
      <c r="CM40" s="0" t="s">
        <v>3</v>
      </c>
      <c r="CN40" s="0" t="n">
        <f aca="false">'Parte Nona (4)'!K65</f>
        <v>0</v>
      </c>
      <c r="CO40" s="0" t="n">
        <f aca="false">IF(CM40=CN40,0,1)</f>
        <v>1</v>
      </c>
    </row>
    <row r="41" customFormat="false" ht="15" hidden="false" customHeight="true" outlineLevel="0" collapsed="false">
      <c r="B41" s="19"/>
      <c r="C41" s="19"/>
      <c r="D41" s="19"/>
      <c r="E41" s="19"/>
      <c r="F41" s="19"/>
      <c r="G41" s="14" t="s">
        <v>34</v>
      </c>
      <c r="H41" s="14"/>
      <c r="I41" s="14"/>
      <c r="J41" s="14"/>
      <c r="K41" s="14" t="s">
        <v>35</v>
      </c>
      <c r="L41" s="14"/>
      <c r="M41" s="14"/>
      <c r="N41" s="14"/>
      <c r="P41" s="15" t="n">
        <f aca="false">BW57</f>
        <v>45</v>
      </c>
      <c r="Q41" s="16" t="n">
        <f aca="false">45-P41</f>
        <v>0</v>
      </c>
      <c r="R41" s="17"/>
      <c r="S41" s="17"/>
      <c r="T41" s="18" t="n">
        <f aca="false">BW58</f>
        <v>1</v>
      </c>
      <c r="V41" s="4" t="s">
        <v>2</v>
      </c>
      <c r="W41" s="4" t="n">
        <f aca="false">'Parte Prima (1)'!S65</f>
        <v>0</v>
      </c>
      <c r="X41" s="4" t="n">
        <f aca="false">IF(V41=W41,0,1)</f>
        <v>1</v>
      </c>
      <c r="Y41" s="4" t="s">
        <v>3</v>
      </c>
      <c r="Z41" s="4" t="n">
        <f aca="false">'Parte Prima (2)'!S65</f>
        <v>0</v>
      </c>
      <c r="AA41" s="4" t="n">
        <f aca="false">IF(Y41=Z41,0,1)</f>
        <v>1</v>
      </c>
      <c r="AB41" s="4"/>
      <c r="AC41" s="4"/>
      <c r="AD41" s="4"/>
      <c r="AE41" s="4" t="s">
        <v>1</v>
      </c>
      <c r="AF41" s="4" t="n">
        <f aca="false">'Parte Seconda (1)'!S65</f>
        <v>0</v>
      </c>
      <c r="AG41" s="4" t="n">
        <f aca="false">IF(AE41=AF41,0,1)</f>
        <v>1</v>
      </c>
      <c r="AH41" s="4" t="s">
        <v>1</v>
      </c>
      <c r="AI41" s="4" t="n">
        <f aca="false">'Parte Seconda (2)'!S65</f>
        <v>0</v>
      </c>
      <c r="AJ41" s="4" t="n">
        <f aca="false">IF(AH41=AI41,0,1)</f>
        <v>1</v>
      </c>
      <c r="AK41" s="4" t="s">
        <v>1</v>
      </c>
      <c r="AL41" s="4" t="n">
        <f aca="false">'Parte Seconda (3)'!S65</f>
        <v>0</v>
      </c>
      <c r="AM41" s="4" t="n">
        <f aca="false">IF(AK41=AL41,0,1)</f>
        <v>1</v>
      </c>
      <c r="AN41" s="4"/>
      <c r="AO41" s="4"/>
      <c r="AP41" s="4"/>
      <c r="AQ41" s="4" t="s">
        <v>2</v>
      </c>
      <c r="AR41" s="4" t="n">
        <f aca="false">'Parte Quarta (1)'!S65</f>
        <v>0</v>
      </c>
      <c r="AS41" s="4" t="n">
        <f aca="false">IF(AQ41=AR41,0,1)</f>
        <v>1</v>
      </c>
      <c r="AT41" s="4" t="s">
        <v>3</v>
      </c>
      <c r="AU41" s="4" t="n">
        <f aca="false">'Parte Quarta (2)'!S65</f>
        <v>0</v>
      </c>
      <c r="AV41" s="4" t="n">
        <f aca="false">IF(AT41=AU41,0,1)</f>
        <v>1</v>
      </c>
      <c r="AW41" s="4" t="s">
        <v>3</v>
      </c>
      <c r="AX41" s="4" t="n">
        <f aca="false">'Parte Quinta (1)'!S65</f>
        <v>0</v>
      </c>
      <c r="AY41" s="4" t="n">
        <f aca="false">IF(AW41=AX41,0,1)</f>
        <v>1</v>
      </c>
      <c r="AZ41" s="4" t="s">
        <v>3</v>
      </c>
      <c r="BA41" s="4" t="n">
        <f aca="false">'Parte Quinta (2)'!S65</f>
        <v>0</v>
      </c>
      <c r="BB41" s="4" t="n">
        <f aca="false">IF(AZ41=BA41,0,1)</f>
        <v>1</v>
      </c>
      <c r="BC41" s="4"/>
      <c r="BD41" s="4"/>
      <c r="BE41" s="4"/>
      <c r="BF41" s="4" t="s">
        <v>2</v>
      </c>
      <c r="BG41" s="4" t="n">
        <f aca="false">'Parte Sesta (1)'!S65</f>
        <v>0</v>
      </c>
      <c r="BH41" s="4" t="n">
        <f aca="false">IF(BF41=BG41,0,1)</f>
        <v>1</v>
      </c>
      <c r="BI41" s="4" t="s">
        <v>3</v>
      </c>
      <c r="BJ41" s="4" t="n">
        <f aca="false">'Parte Sesta (2)'!S65</f>
        <v>0</v>
      </c>
      <c r="BK41" s="4" t="n">
        <f aca="false">IF(BI41=BJ41,0,1)</f>
        <v>1</v>
      </c>
      <c r="BL41" s="4"/>
      <c r="BM41" s="4"/>
      <c r="BN41" s="4"/>
      <c r="BO41" s="4" t="s">
        <v>2</v>
      </c>
      <c r="BP41" s="4" t="n">
        <f aca="false">'Parte Settima (1)'!S65</f>
        <v>0</v>
      </c>
      <c r="BQ41" s="4" t="n">
        <f aca="false">IF(BO41=BP41,0,1)</f>
        <v>1</v>
      </c>
      <c r="BR41" s="4" t="s">
        <v>1</v>
      </c>
      <c r="BS41" s="4" t="n">
        <f aca="false">'Parte Settima (2)'!S65</f>
        <v>0</v>
      </c>
      <c r="BT41" s="4" t="n">
        <f aca="false">IF(BR41=BS41,0,1)</f>
        <v>1</v>
      </c>
      <c r="BU41" s="4" t="s">
        <v>1</v>
      </c>
      <c r="BV41" s="4" t="n">
        <f aca="false">'Parte Settima (3)'!S65</f>
        <v>0</v>
      </c>
      <c r="BW41" s="4" t="n">
        <f aca="false">IF(BU41=BV41,0,1)</f>
        <v>1</v>
      </c>
      <c r="BX41" s="4" t="s">
        <v>1</v>
      </c>
      <c r="BY41" s="4" t="n">
        <f aca="false">'Parte Settima (4)'!S65</f>
        <v>0</v>
      </c>
      <c r="BZ41" s="4" t="n">
        <f aca="false">IF(BX41=BY41,0,1)</f>
        <v>1</v>
      </c>
      <c r="CA41" s="4" t="s">
        <v>2</v>
      </c>
      <c r="CB41" s="4" t="n">
        <f aca="false">'Parte Ottava'!S65</f>
        <v>0</v>
      </c>
      <c r="CC41" s="4" t="n">
        <f aca="false">IF(CA41=CB41,0,1)</f>
        <v>1</v>
      </c>
      <c r="CD41" s="4" t="s">
        <v>1</v>
      </c>
      <c r="CE41" s="4" t="n">
        <f aca="false">'Parte Nona (1)'!S65</f>
        <v>0</v>
      </c>
      <c r="CF41" s="4" t="n">
        <f aca="false">IF(CD41=CE41,0,1)</f>
        <v>1</v>
      </c>
      <c r="CG41" s="4" t="s">
        <v>3</v>
      </c>
      <c r="CH41" s="0" t="n">
        <f aca="false">'Parte Nona (2)'!S65</f>
        <v>0</v>
      </c>
      <c r="CI41" s="0" t="n">
        <f aca="false">IF(CG41=CH41,0,1)</f>
        <v>1</v>
      </c>
      <c r="CJ41" s="0" t="s">
        <v>3</v>
      </c>
      <c r="CK41" s="0" t="n">
        <f aca="false">'Parte Nona (3)'!S65</f>
        <v>0</v>
      </c>
      <c r="CL41" s="0" t="n">
        <f aca="false">IF(CJ41=CK41,0,1)</f>
        <v>1</v>
      </c>
      <c r="CM41" s="0" t="s">
        <v>1</v>
      </c>
      <c r="CN41" s="0" t="n">
        <f aca="false">'Parte Nona (4)'!S65</f>
        <v>0</v>
      </c>
      <c r="CO41" s="0" t="n">
        <f aca="false">IF(CM41=CN41,0,1)</f>
        <v>1</v>
      </c>
    </row>
    <row r="42" customFormat="false" ht="15" hidden="false" customHeight="true" outlineLevel="0" collapsed="false">
      <c r="B42" s="19"/>
      <c r="C42" s="19"/>
      <c r="D42" s="19"/>
      <c r="E42" s="19"/>
      <c r="F42" s="19"/>
      <c r="G42" s="14" t="s">
        <v>36</v>
      </c>
      <c r="H42" s="14"/>
      <c r="I42" s="14"/>
      <c r="J42" s="14"/>
      <c r="K42" s="14" t="s">
        <v>37</v>
      </c>
      <c r="L42" s="14"/>
      <c r="M42" s="14"/>
      <c r="N42" s="14"/>
      <c r="P42" s="20" t="n">
        <f aca="false">BZ57</f>
        <v>42</v>
      </c>
      <c r="Q42" s="16" t="n">
        <f aca="false">42-P42</f>
        <v>0</v>
      </c>
      <c r="R42" s="21"/>
      <c r="S42" s="21"/>
      <c r="T42" s="22" t="n">
        <f aca="false">BZ58</f>
        <v>1</v>
      </c>
      <c r="V42" s="4" t="s">
        <v>1</v>
      </c>
      <c r="W42" s="4" t="n">
        <f aca="false">'Parte Prima (1)'!C71</f>
        <v>0</v>
      </c>
      <c r="X42" s="4" t="n">
        <f aca="false">IF(V42=W42,0,1)</f>
        <v>1</v>
      </c>
      <c r="Y42" s="4" t="s">
        <v>2</v>
      </c>
      <c r="Z42" s="4" t="n">
        <f aca="false">'Parte Prima (2)'!C71</f>
        <v>0</v>
      </c>
      <c r="AA42" s="4" t="n">
        <f aca="false">IF(Y42=Z42,0,1)</f>
        <v>1</v>
      </c>
      <c r="AB42" s="4"/>
      <c r="AC42" s="4"/>
      <c r="AD42" s="4"/>
      <c r="AE42" s="4" t="s">
        <v>2</v>
      </c>
      <c r="AF42" s="4" t="n">
        <f aca="false">'Parte Seconda (1)'!C71</f>
        <v>0</v>
      </c>
      <c r="AG42" s="4" t="n">
        <f aca="false">IF(AE42=AF42,0,1)</f>
        <v>1</v>
      </c>
      <c r="AH42" s="4" t="s">
        <v>3</v>
      </c>
      <c r="AI42" s="4" t="n">
        <f aca="false">'Parte Seconda (2)'!C71</f>
        <v>0</v>
      </c>
      <c r="AJ42" s="4" t="n">
        <f aca="false">IF(AH42=AI42,0,1)</f>
        <v>1</v>
      </c>
      <c r="AK42" s="4" t="s">
        <v>1</v>
      </c>
      <c r="AL42" s="4" t="n">
        <f aca="false">'Parte Seconda (3)'!C71</f>
        <v>0</v>
      </c>
      <c r="AM42" s="4" t="n">
        <f aca="false">IF(AK42=AL42,0,1)</f>
        <v>1</v>
      </c>
      <c r="AN42" s="4"/>
      <c r="AO42" s="4"/>
      <c r="AP42" s="4"/>
      <c r="AQ42" s="4" t="s">
        <v>3</v>
      </c>
      <c r="AR42" s="4" t="n">
        <f aca="false">'Parte Quarta (1)'!C71</f>
        <v>0</v>
      </c>
      <c r="AS42" s="4" t="n">
        <f aca="false">IF(AQ42=AR42,0,1)</f>
        <v>1</v>
      </c>
      <c r="AT42" s="4" t="s">
        <v>1</v>
      </c>
      <c r="AU42" s="4" t="n">
        <f aca="false">'Parte Quarta (2)'!C71</f>
        <v>0</v>
      </c>
      <c r="AV42" s="4" t="n">
        <f aca="false">IF(AT42=AU42,0,1)</f>
        <v>1</v>
      </c>
      <c r="AW42" s="4" t="s">
        <v>2</v>
      </c>
      <c r="AX42" s="4" t="n">
        <f aca="false">'Parte Quinta (1)'!C71</f>
        <v>0</v>
      </c>
      <c r="AY42" s="4" t="n">
        <f aca="false">IF(AW42=AX42,0,1)</f>
        <v>1</v>
      </c>
      <c r="AZ42" s="4" t="s">
        <v>3</v>
      </c>
      <c r="BA42" s="4" t="n">
        <f aca="false">'Parte Quinta (2)'!C71</f>
        <v>0</v>
      </c>
      <c r="BB42" s="4" t="n">
        <f aca="false">IF(AZ42=BA42,0,1)</f>
        <v>1</v>
      </c>
      <c r="BC42" s="4"/>
      <c r="BD42" s="4"/>
      <c r="BE42" s="4"/>
      <c r="BF42" s="4" t="s">
        <v>3</v>
      </c>
      <c r="BG42" s="4" t="n">
        <f aca="false">'Parte Sesta (1)'!C71</f>
        <v>0</v>
      </c>
      <c r="BH42" s="4" t="n">
        <f aca="false">IF(BF42=BG42,0,1)</f>
        <v>1</v>
      </c>
      <c r="BI42" s="4" t="s">
        <v>3</v>
      </c>
      <c r="BJ42" s="4" t="n">
        <f aca="false">'Parte Sesta (2)'!C71</f>
        <v>0</v>
      </c>
      <c r="BK42" s="4" t="n">
        <f aca="false">IF(BI42=BJ42,0,1)</f>
        <v>1</v>
      </c>
      <c r="BL42" s="4"/>
      <c r="BM42" s="4"/>
      <c r="BN42" s="4"/>
      <c r="BO42" s="4" t="s">
        <v>3</v>
      </c>
      <c r="BP42" s="4" t="n">
        <f aca="false">'Parte Settima (1)'!C71</f>
        <v>0</v>
      </c>
      <c r="BQ42" s="4" t="n">
        <f aca="false">IF(BO42=BP42,0,1)</f>
        <v>1</v>
      </c>
      <c r="BR42" s="4" t="s">
        <v>3</v>
      </c>
      <c r="BS42" s="4" t="n">
        <f aca="false">'Parte Settima (2)'!C71</f>
        <v>0</v>
      </c>
      <c r="BT42" s="4" t="n">
        <f aca="false">IF(BR42=BS42,0,1)</f>
        <v>1</v>
      </c>
      <c r="BU42" s="4" t="s">
        <v>2</v>
      </c>
      <c r="BV42" s="4" t="n">
        <f aca="false">'Parte Settima (3)'!C71</f>
        <v>0</v>
      </c>
      <c r="BW42" s="4" t="n">
        <f aca="false">IF(BU42=BV42,0,1)</f>
        <v>1</v>
      </c>
      <c r="BX42" s="4" t="s">
        <v>3</v>
      </c>
      <c r="BY42" s="4" t="n">
        <f aca="false">'Parte Settima (4)'!C71</f>
        <v>0</v>
      </c>
      <c r="BZ42" s="4" t="n">
        <f aca="false">IF(BX42=BY42,0,1)</f>
        <v>1</v>
      </c>
      <c r="CA42" s="4" t="s">
        <v>2</v>
      </c>
      <c r="CB42" s="4" t="n">
        <f aca="false">'Parte Ottava'!C71</f>
        <v>0</v>
      </c>
      <c r="CC42" s="4" t="n">
        <f aca="false">IF(CA42=CB42,0,1)</f>
        <v>1</v>
      </c>
      <c r="CD42" s="4" t="s">
        <v>3</v>
      </c>
      <c r="CE42" s="4" t="n">
        <f aca="false">'Parte Nona (1)'!C71</f>
        <v>0</v>
      </c>
      <c r="CF42" s="4" t="n">
        <f aca="false">IF(CD42=CE42,0,1)</f>
        <v>1</v>
      </c>
      <c r="CG42" s="4" t="s">
        <v>1</v>
      </c>
      <c r="CH42" s="0" t="n">
        <f aca="false">'Parte Nona (2)'!C71</f>
        <v>0</v>
      </c>
      <c r="CI42" s="0" t="n">
        <f aca="false">IF(CG42=CH42,0,1)</f>
        <v>1</v>
      </c>
      <c r="CJ42" s="0" t="s">
        <v>1</v>
      </c>
      <c r="CK42" s="0" t="n">
        <f aca="false">'Parte Nona (3)'!C71</f>
        <v>0</v>
      </c>
      <c r="CL42" s="0" t="n">
        <f aca="false">IF(CJ42=CK42,0,1)</f>
        <v>1</v>
      </c>
      <c r="CM42" s="0" t="s">
        <v>1</v>
      </c>
      <c r="CN42" s="0" t="n">
        <f aca="false">'Parte Nona (4)'!C71</f>
        <v>0</v>
      </c>
      <c r="CO42" s="0" t="n">
        <f aca="false">IF(CM42=CN42,0,1)</f>
        <v>1</v>
      </c>
    </row>
    <row r="43" customFormat="false" ht="15" hidden="false" customHeight="true" outlineLevel="0" collapsed="false">
      <c r="B43" s="23"/>
      <c r="C43" s="23"/>
      <c r="D43" s="23"/>
      <c r="E43" s="23"/>
      <c r="F43" s="23"/>
      <c r="G43" s="24"/>
      <c r="H43" s="24"/>
      <c r="I43" s="24"/>
      <c r="J43" s="24"/>
      <c r="K43" s="24"/>
      <c r="L43" s="24"/>
      <c r="M43" s="24"/>
      <c r="N43" s="24"/>
      <c r="P43" s="15" t="n">
        <f aca="false">SUM(P39:P42)</f>
        <v>177</v>
      </c>
      <c r="Q43" s="25" t="n">
        <f aca="false">SUM(Q39:Q42)</f>
        <v>0</v>
      </c>
      <c r="R43" s="17"/>
      <c r="S43" s="17"/>
      <c r="T43" s="18" t="n">
        <f aca="false">P43/177</f>
        <v>1</v>
      </c>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row>
    <row r="44" customFormat="false" ht="15" hidden="false" customHeight="true" outlineLevel="0" collapsed="false">
      <c r="G44" s="26"/>
      <c r="H44" s="26"/>
      <c r="I44" s="26"/>
      <c r="J44" s="26"/>
      <c r="P44" s="15"/>
      <c r="Q44" s="28"/>
      <c r="R44" s="17"/>
      <c r="S44" s="17"/>
      <c r="T44" s="17"/>
      <c r="V44" s="4" t="s">
        <v>3</v>
      </c>
      <c r="W44" s="4" t="n">
        <f aca="false">'Parte Prima (1)'!K71</f>
        <v>0</v>
      </c>
      <c r="X44" s="4" t="n">
        <f aca="false">IF(V44=W44,0,1)</f>
        <v>1</v>
      </c>
      <c r="Y44" s="4" t="s">
        <v>2</v>
      </c>
      <c r="Z44" s="4" t="n">
        <f aca="false">'Parte Prima (2)'!K71</f>
        <v>0</v>
      </c>
      <c r="AA44" s="4" t="n">
        <f aca="false">IF(Y44=Z44,0,1)</f>
        <v>1</v>
      </c>
      <c r="AB44" s="4"/>
      <c r="AC44" s="4"/>
      <c r="AD44" s="4"/>
      <c r="AE44" s="4" t="s">
        <v>1</v>
      </c>
      <c r="AF44" s="4" t="n">
        <f aca="false">'Parte Seconda (1)'!K71</f>
        <v>0</v>
      </c>
      <c r="AG44" s="4" t="n">
        <f aca="false">IF(AE44=AF44,0,1)</f>
        <v>1</v>
      </c>
      <c r="AH44" s="4" t="s">
        <v>3</v>
      </c>
      <c r="AI44" s="4" t="n">
        <f aca="false">'Parte Seconda (2)'!K71</f>
        <v>0</v>
      </c>
      <c r="AJ44" s="4" t="n">
        <f aca="false">IF(AH44=AI44,0,1)</f>
        <v>1</v>
      </c>
      <c r="AK44" s="4" t="s">
        <v>1</v>
      </c>
      <c r="AL44" s="4" t="n">
        <f aca="false">'Parte Seconda (3)'!K71</f>
        <v>0</v>
      </c>
      <c r="AM44" s="4" t="n">
        <f aca="false">IF(AK44=AL44,0,1)</f>
        <v>1</v>
      </c>
      <c r="AN44" s="4"/>
      <c r="AO44" s="4"/>
      <c r="AP44" s="4"/>
      <c r="AQ44" s="4" t="s">
        <v>1</v>
      </c>
      <c r="AR44" s="4" t="n">
        <f aca="false">'Parte Quarta (1)'!K71</f>
        <v>0</v>
      </c>
      <c r="AS44" s="4" t="n">
        <f aca="false">IF(AQ44=AR44,0,1)</f>
        <v>1</v>
      </c>
      <c r="AT44" s="4" t="s">
        <v>3</v>
      </c>
      <c r="AU44" s="4" t="n">
        <f aca="false">'Parte Quarta (2)'!K71</f>
        <v>0</v>
      </c>
      <c r="AV44" s="4" t="n">
        <f aca="false">IF(AT44=AU44,0,1)</f>
        <v>1</v>
      </c>
      <c r="AW44" s="4" t="s">
        <v>1</v>
      </c>
      <c r="AX44" s="4" t="n">
        <f aca="false">'Parte Quinta (1)'!K71</f>
        <v>0</v>
      </c>
      <c r="AY44" s="4" t="n">
        <f aca="false">IF(AW44=AX44,0,1)</f>
        <v>1</v>
      </c>
      <c r="AZ44" s="4" t="s">
        <v>2</v>
      </c>
      <c r="BA44" s="4" t="n">
        <f aca="false">'Parte Quinta (2)'!K71</f>
        <v>0</v>
      </c>
      <c r="BB44" s="4" t="n">
        <f aca="false">IF(AZ44=BA44,0,1)</f>
        <v>1</v>
      </c>
      <c r="BC44" s="4"/>
      <c r="BD44" s="4"/>
      <c r="BE44" s="4"/>
      <c r="BF44" s="4" t="s">
        <v>2</v>
      </c>
      <c r="BG44" s="4" t="n">
        <f aca="false">'Parte Sesta (1)'!K71</f>
        <v>0</v>
      </c>
      <c r="BH44" s="4" t="n">
        <f aca="false">IF(BF44=BG44,0,1)</f>
        <v>1</v>
      </c>
      <c r="BI44" s="4" t="s">
        <v>2</v>
      </c>
      <c r="BJ44" s="4" t="n">
        <f aca="false">'Parte Sesta (2)'!K71</f>
        <v>0</v>
      </c>
      <c r="BK44" s="4" t="n">
        <f aca="false">IF(BI44=BJ44,0,1)</f>
        <v>1</v>
      </c>
      <c r="BL44" s="4"/>
      <c r="BM44" s="4"/>
      <c r="BN44" s="4"/>
      <c r="BO44" s="4" t="s">
        <v>1</v>
      </c>
      <c r="BP44" s="4" t="n">
        <f aca="false">'Parte Settima (1)'!K71</f>
        <v>0</v>
      </c>
      <c r="BQ44" s="4" t="n">
        <f aca="false">IF(BO44=BP44,0,1)</f>
        <v>1</v>
      </c>
      <c r="BR44" s="4" t="s">
        <v>1</v>
      </c>
      <c r="BS44" s="4" t="n">
        <f aca="false">'Parte Settima (2)'!K71</f>
        <v>0</v>
      </c>
      <c r="BT44" s="4" t="n">
        <f aca="false">IF(BR44=BS44,0,1)</f>
        <v>1</v>
      </c>
      <c r="BU44" s="4" t="s">
        <v>3</v>
      </c>
      <c r="BV44" s="4" t="n">
        <f aca="false">'Parte Settima (3)'!K71</f>
        <v>0</v>
      </c>
      <c r="BW44" s="4" t="n">
        <f aca="false">IF(BU44=BV44,0,1)</f>
        <v>1</v>
      </c>
      <c r="BX44" s="4" t="s">
        <v>2</v>
      </c>
      <c r="BY44" s="4" t="n">
        <f aca="false">'Parte Settima (4)'!K71</f>
        <v>0</v>
      </c>
      <c r="BZ44" s="4" t="n">
        <f aca="false">IF(BX44=BY44,0,1)</f>
        <v>1</v>
      </c>
      <c r="CA44" s="4"/>
      <c r="CB44" s="4"/>
      <c r="CC44" s="4"/>
      <c r="CD44" s="4" t="s">
        <v>3</v>
      </c>
      <c r="CE44" s="4" t="n">
        <f aca="false">'Parte Nona (1)'!K71</f>
        <v>0</v>
      </c>
      <c r="CF44" s="4" t="n">
        <f aca="false">IF(CD44=CE44,0,1)</f>
        <v>1</v>
      </c>
      <c r="CG44" s="4" t="s">
        <v>1</v>
      </c>
      <c r="CH44" s="0" t="n">
        <f aca="false">'Parte Nona (2)'!K71</f>
        <v>0</v>
      </c>
      <c r="CI44" s="0" t="n">
        <f aca="false">IF(CG44=CH44,0,1)</f>
        <v>1</v>
      </c>
      <c r="CJ44" s="0" t="s">
        <v>3</v>
      </c>
      <c r="CK44" s="0" t="n">
        <f aca="false">'Parte Nona (3)'!K71</f>
        <v>0</v>
      </c>
      <c r="CL44" s="0" t="n">
        <f aca="false">IF(CJ44=CK44,0,1)</f>
        <v>1</v>
      </c>
      <c r="CM44" s="0" t="s">
        <v>1</v>
      </c>
      <c r="CN44" s="0" t="n">
        <f aca="false">'Parte Nona (4)'!K71</f>
        <v>0</v>
      </c>
      <c r="CO44" s="0" t="n">
        <f aca="false">IF(CM44=CN44,0,1)</f>
        <v>1</v>
      </c>
    </row>
    <row r="45" customFormat="false" ht="15" hidden="false" customHeight="true" outlineLevel="0" collapsed="false">
      <c r="B45" s="13" t="s">
        <v>38</v>
      </c>
      <c r="C45" s="13"/>
      <c r="D45" s="13"/>
      <c r="E45" s="13"/>
      <c r="F45" s="13"/>
      <c r="G45" s="14" t="s">
        <v>39</v>
      </c>
      <c r="H45" s="14"/>
      <c r="I45" s="14"/>
      <c r="J45" s="14"/>
      <c r="K45" s="14" t="s">
        <v>40</v>
      </c>
      <c r="L45" s="14"/>
      <c r="M45" s="14"/>
      <c r="N45" s="14"/>
      <c r="P45" s="20" t="n">
        <f aca="false">CC57</f>
        <v>34</v>
      </c>
      <c r="Q45" s="16" t="n">
        <f aca="false">34-P45</f>
        <v>0</v>
      </c>
      <c r="R45" s="21"/>
      <c r="S45" s="21"/>
      <c r="T45" s="22" t="n">
        <f aca="false">CC58</f>
        <v>1</v>
      </c>
      <c r="V45" s="4" t="s">
        <v>3</v>
      </c>
      <c r="W45" s="4" t="n">
        <f aca="false">'Parte Prima (1)'!S71</f>
        <v>0</v>
      </c>
      <c r="X45" s="4" t="n">
        <f aca="false">IF(V45=W45,0,1)</f>
        <v>1</v>
      </c>
      <c r="Y45" s="4" t="s">
        <v>3</v>
      </c>
      <c r="Z45" s="4" t="n">
        <f aca="false">'Parte Prima (2)'!S71</f>
        <v>0</v>
      </c>
      <c r="AA45" s="4" t="n">
        <f aca="false">IF(Y45=Z45,0,1)</f>
        <v>1</v>
      </c>
      <c r="AB45" s="4"/>
      <c r="AC45" s="4"/>
      <c r="AD45" s="4"/>
      <c r="AE45" s="4" t="s">
        <v>3</v>
      </c>
      <c r="AF45" s="4" t="n">
        <f aca="false">'Parte Seconda (1)'!S71</f>
        <v>0</v>
      </c>
      <c r="AG45" s="4" t="n">
        <f aca="false">IF(AE45=AF45,0,1)</f>
        <v>1</v>
      </c>
      <c r="AH45" s="4" t="s">
        <v>3</v>
      </c>
      <c r="AI45" s="4" t="n">
        <f aca="false">'Parte Seconda (2)'!S71</f>
        <v>0</v>
      </c>
      <c r="AJ45" s="4" t="n">
        <f aca="false">IF(AH45=AI45,0,1)</f>
        <v>1</v>
      </c>
      <c r="AK45" s="4" t="s">
        <v>2</v>
      </c>
      <c r="AL45" s="4" t="n">
        <f aca="false">'Parte Seconda (3)'!S71</f>
        <v>0</v>
      </c>
      <c r="AM45" s="4" t="n">
        <f aca="false">IF(AK45=AL45,0,1)</f>
        <v>1</v>
      </c>
      <c r="AN45" s="4"/>
      <c r="AO45" s="4"/>
      <c r="AP45" s="4"/>
      <c r="AQ45" s="4" t="s">
        <v>1</v>
      </c>
      <c r="AR45" s="4" t="n">
        <f aca="false">'Parte Quarta (1)'!S71</f>
        <v>0</v>
      </c>
      <c r="AS45" s="4" t="n">
        <f aca="false">IF(AQ45=AR45,0,1)</f>
        <v>1</v>
      </c>
      <c r="AT45" s="4" t="s">
        <v>1</v>
      </c>
      <c r="AU45" s="4" t="n">
        <f aca="false">'Parte Quarta (2)'!S71</f>
        <v>0</v>
      </c>
      <c r="AV45" s="4" t="n">
        <f aca="false">IF(AT45=AU45,0,1)</f>
        <v>1</v>
      </c>
      <c r="AW45" s="4" t="s">
        <v>3</v>
      </c>
      <c r="AX45" s="4" t="n">
        <f aca="false">'Parte Quinta (1)'!S71</f>
        <v>0</v>
      </c>
      <c r="AY45" s="4" t="n">
        <f aca="false">IF(AW45=AX45,0,1)</f>
        <v>1</v>
      </c>
      <c r="AZ45" s="4" t="s">
        <v>1</v>
      </c>
      <c r="BA45" s="4" t="n">
        <f aca="false">'Parte Quinta (2)'!S71</f>
        <v>0</v>
      </c>
      <c r="BB45" s="4" t="n">
        <f aca="false">IF(AZ45=BA45,0,1)</f>
        <v>1</v>
      </c>
      <c r="BC45" s="4"/>
      <c r="BD45" s="4"/>
      <c r="BE45" s="4"/>
      <c r="BF45" s="4" t="s">
        <v>3</v>
      </c>
      <c r="BG45" s="4" t="n">
        <f aca="false">'Parte Sesta (1)'!S71</f>
        <v>0</v>
      </c>
      <c r="BH45" s="4" t="n">
        <f aca="false">IF(BF45=BG45,0,1)</f>
        <v>1</v>
      </c>
      <c r="BI45" s="4" t="s">
        <v>3</v>
      </c>
      <c r="BJ45" s="4" t="n">
        <f aca="false">'Parte Sesta (2)'!S71</f>
        <v>0</v>
      </c>
      <c r="BK45" s="4" t="n">
        <f aca="false">IF(BI45=BJ45,0,1)</f>
        <v>1</v>
      </c>
      <c r="BL45" s="4"/>
      <c r="BM45" s="4"/>
      <c r="BN45" s="4"/>
      <c r="BO45" s="4" t="s">
        <v>2</v>
      </c>
      <c r="BP45" s="4" t="n">
        <f aca="false">'Parte Settima (1)'!S71</f>
        <v>0</v>
      </c>
      <c r="BQ45" s="4" t="n">
        <f aca="false">IF(BO45=BP45,0,1)</f>
        <v>1</v>
      </c>
      <c r="BR45" s="4" t="s">
        <v>2</v>
      </c>
      <c r="BS45" s="4" t="n">
        <f aca="false">'Parte Settima (2)'!S71</f>
        <v>0</v>
      </c>
      <c r="BT45" s="4" t="n">
        <f aca="false">IF(BR45=BS45,0,1)</f>
        <v>1</v>
      </c>
      <c r="BU45" s="4" t="s">
        <v>2</v>
      </c>
      <c r="BV45" s="4" t="n">
        <f aca="false">'Parte Settima (3)'!S71</f>
        <v>0</v>
      </c>
      <c r="BW45" s="4" t="n">
        <f aca="false">IF(BU45=BV45,0,1)</f>
        <v>1</v>
      </c>
      <c r="BX45" s="4" t="s">
        <v>1</v>
      </c>
      <c r="BY45" s="4" t="n">
        <f aca="false">'Parte Settima (4)'!S71</f>
        <v>0</v>
      </c>
      <c r="BZ45" s="4" t="n">
        <f aca="false">IF(BX45=BY45,0,1)</f>
        <v>1</v>
      </c>
      <c r="CA45" s="4"/>
      <c r="CB45" s="4"/>
      <c r="CC45" s="4"/>
      <c r="CD45" s="4" t="s">
        <v>2</v>
      </c>
      <c r="CE45" s="4" t="n">
        <f aca="false">'Parte Nona (1)'!S71</f>
        <v>0</v>
      </c>
      <c r="CF45" s="4" t="n">
        <f aca="false">IF(CD45=CE45,0,1)</f>
        <v>1</v>
      </c>
      <c r="CG45" s="4" t="s">
        <v>3</v>
      </c>
      <c r="CH45" s="0" t="n">
        <f aca="false">'Parte Nona (2)'!S71</f>
        <v>0</v>
      </c>
      <c r="CI45" s="0" t="n">
        <f aca="false">IF(CG45=CH45,0,1)</f>
        <v>1</v>
      </c>
      <c r="CJ45" s="0" t="s">
        <v>1</v>
      </c>
      <c r="CK45" s="0" t="n">
        <f aca="false">'Parte Nona (3)'!S71</f>
        <v>0</v>
      </c>
      <c r="CL45" s="0" t="n">
        <f aca="false">IF(CJ45=CK45,0,1)</f>
        <v>1</v>
      </c>
      <c r="CN45" s="0" t="n">
        <f aca="false">'Parte Nona (4)'!S71</f>
        <v>0</v>
      </c>
    </row>
    <row r="46" customFormat="false" ht="15" hidden="false" customHeight="true" outlineLevel="0" collapsed="false">
      <c r="B46" s="29"/>
      <c r="C46" s="29"/>
      <c r="D46" s="29"/>
      <c r="E46" s="29"/>
      <c r="F46" s="29"/>
      <c r="G46" s="24"/>
      <c r="H46" s="24"/>
      <c r="I46" s="24"/>
      <c r="J46" s="24"/>
      <c r="K46" s="24"/>
      <c r="L46" s="24"/>
      <c r="M46" s="24"/>
      <c r="N46" s="24"/>
      <c r="P46" s="15" t="n">
        <f aca="false">SUM(P45)</f>
        <v>34</v>
      </c>
      <c r="Q46" s="25" t="n">
        <f aca="false">SUM(Q45)</f>
        <v>0</v>
      </c>
      <c r="R46" s="17"/>
      <c r="S46" s="17"/>
      <c r="T46" s="18" t="n">
        <f aca="false">P46/34</f>
        <v>1</v>
      </c>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c r="BX46" s="4"/>
      <c r="BY46" s="4"/>
      <c r="BZ46" s="4"/>
      <c r="CA46" s="4"/>
      <c r="CB46" s="4"/>
      <c r="CC46" s="4"/>
      <c r="CD46" s="4"/>
      <c r="CE46" s="4"/>
      <c r="CF46" s="4"/>
      <c r="CG46" s="4"/>
    </row>
    <row r="47" customFormat="false" ht="15" hidden="false" customHeight="true" outlineLevel="0" collapsed="false">
      <c r="P47" s="15"/>
      <c r="Q47" s="28"/>
      <c r="R47" s="17"/>
      <c r="S47" s="17"/>
      <c r="T47" s="17"/>
      <c r="V47" s="4" t="s">
        <v>3</v>
      </c>
      <c r="W47" s="4" t="n">
        <f aca="false">'Parte Prima (1)'!C77</f>
        <v>0</v>
      </c>
      <c r="X47" s="4" t="n">
        <f aca="false">IF(V47=W47,0,1)</f>
        <v>1</v>
      </c>
      <c r="Y47" s="4" t="s">
        <v>1</v>
      </c>
      <c r="Z47" s="4" t="n">
        <f aca="false">'Parte Prima (2)'!C77</f>
        <v>0</v>
      </c>
      <c r="AA47" s="4" t="n">
        <f aca="false">IF(Y47=Z47,0,1)</f>
        <v>1</v>
      </c>
      <c r="AB47" s="4"/>
      <c r="AC47" s="4"/>
      <c r="AD47" s="4"/>
      <c r="AE47" s="4" t="s">
        <v>2</v>
      </c>
      <c r="AF47" s="4" t="n">
        <f aca="false">'Parte Seconda (1)'!C77</f>
        <v>0</v>
      </c>
      <c r="AG47" s="4" t="n">
        <f aca="false">IF(AE47=AF47,0,1)</f>
        <v>1</v>
      </c>
      <c r="AH47" s="4" t="s">
        <v>3</v>
      </c>
      <c r="AI47" s="4" t="n">
        <f aca="false">'Parte Seconda (2)'!C77</f>
        <v>0</v>
      </c>
      <c r="AJ47" s="4" t="n">
        <f aca="false">IF(AH47=AI47,0,1)</f>
        <v>1</v>
      </c>
      <c r="AK47" s="4" t="s">
        <v>2</v>
      </c>
      <c r="AL47" s="4" t="n">
        <f aca="false">'Parte Seconda (3)'!C77</f>
        <v>0</v>
      </c>
      <c r="AM47" s="4" t="n">
        <f aca="false">IF(AK47=AL47,0,1)</f>
        <v>1</v>
      </c>
      <c r="AN47" s="4"/>
      <c r="AO47" s="4"/>
      <c r="AP47" s="4"/>
      <c r="AQ47" s="4" t="s">
        <v>3</v>
      </c>
      <c r="AR47" s="4" t="n">
        <f aca="false">'Parte Quarta (1)'!C77</f>
        <v>0</v>
      </c>
      <c r="AS47" s="4" t="n">
        <f aca="false">IF(AQ47=AR47,0,1)</f>
        <v>1</v>
      </c>
      <c r="AT47" s="4"/>
      <c r="AU47" s="4"/>
      <c r="AV47" s="4"/>
      <c r="AW47" s="4" t="s">
        <v>3</v>
      </c>
      <c r="AX47" s="4" t="n">
        <f aca="false">'Parte Quinta (1)'!C77</f>
        <v>0</v>
      </c>
      <c r="AY47" s="4" t="n">
        <f aca="false">IF(AW47=AX47,0,1)</f>
        <v>1</v>
      </c>
      <c r="AZ47" s="4" t="s">
        <v>2</v>
      </c>
      <c r="BA47" s="4" t="n">
        <f aca="false">'Parte Quinta (2)'!C77</f>
        <v>0</v>
      </c>
      <c r="BB47" s="4" t="n">
        <f aca="false">IF(AZ47=BA47,0,1)</f>
        <v>1</v>
      </c>
      <c r="BC47" s="4"/>
      <c r="BD47" s="4"/>
      <c r="BE47" s="4"/>
      <c r="BF47" s="4" t="s">
        <v>1</v>
      </c>
      <c r="BG47" s="4" t="n">
        <f aca="false">'Parte Sesta (1)'!C77</f>
        <v>0</v>
      </c>
      <c r="BH47" s="4" t="n">
        <f aca="false">IF(BF47=BG47,0,1)</f>
        <v>1</v>
      </c>
      <c r="BI47" s="4" t="s">
        <v>3</v>
      </c>
      <c r="BJ47" s="4" t="n">
        <f aca="false">'Parte Sesta (2)'!C77</f>
        <v>0</v>
      </c>
      <c r="BK47" s="4" t="n">
        <f aca="false">IF(BI47=BJ47,0,1)</f>
        <v>1</v>
      </c>
      <c r="BL47" s="4"/>
      <c r="BM47" s="4"/>
      <c r="BN47" s="4"/>
      <c r="BO47" s="4" t="s">
        <v>3</v>
      </c>
      <c r="BP47" s="4" t="n">
        <f aca="false">'Parte Settima (1)'!C77</f>
        <v>0</v>
      </c>
      <c r="BQ47" s="4" t="n">
        <f aca="false">IF(BO47=BP47,0,1)</f>
        <v>1</v>
      </c>
      <c r="BR47" s="4" t="s">
        <v>2</v>
      </c>
      <c r="BS47" s="4" t="n">
        <f aca="false">'Parte Settima (2)'!C77</f>
        <v>0</v>
      </c>
      <c r="BT47" s="4" t="n">
        <f aca="false">IF(BR47=BS47,0,1)</f>
        <v>1</v>
      </c>
      <c r="BU47" s="4" t="s">
        <v>2</v>
      </c>
      <c r="BV47" s="4" t="n">
        <f aca="false">'Parte Settima (3)'!C77</f>
        <v>0</v>
      </c>
      <c r="BW47" s="4" t="n">
        <f aca="false">IF(BU47=BV47,0,1)</f>
        <v>1</v>
      </c>
      <c r="BX47" s="4" t="s">
        <v>2</v>
      </c>
      <c r="BY47" s="4" t="n">
        <f aca="false">'Parte Settima (4)'!C77</f>
        <v>0</v>
      </c>
      <c r="BZ47" s="4" t="n">
        <f aca="false">IF(BX47=BY47,0,1)</f>
        <v>1</v>
      </c>
      <c r="CA47" s="4"/>
      <c r="CB47" s="4"/>
      <c r="CC47" s="4"/>
      <c r="CD47" s="4" t="s">
        <v>3</v>
      </c>
      <c r="CE47" s="4" t="n">
        <f aca="false">'Parte Nona (1)'!C77</f>
        <v>0</v>
      </c>
      <c r="CF47" s="4" t="n">
        <f aca="false">IF(CD47=CE47,0,1)</f>
        <v>1</v>
      </c>
      <c r="CG47" s="4" t="s">
        <v>3</v>
      </c>
      <c r="CH47" s="0" t="n">
        <f aca="false">'Parte Nona (2)'!C77</f>
        <v>0</v>
      </c>
      <c r="CI47" s="0" t="n">
        <f aca="false">IF(CG47=CH47,0,1)</f>
        <v>1</v>
      </c>
      <c r="CJ47" s="0" t="s">
        <v>3</v>
      </c>
      <c r="CK47" s="0" t="n">
        <f aca="false">'Parte Nona (3)'!C77</f>
        <v>0</v>
      </c>
      <c r="CL47" s="0" t="n">
        <f aca="false">IF(CJ47=CK47,0,1)</f>
        <v>1</v>
      </c>
      <c r="CN47" s="0" t="n">
        <f aca="false">'Parte Nona (4)'!C77</f>
        <v>0</v>
      </c>
    </row>
    <row r="48" customFormat="false" ht="15" hidden="false" customHeight="true" outlineLevel="0" collapsed="false">
      <c r="B48" s="13" t="s">
        <v>41</v>
      </c>
      <c r="C48" s="13"/>
      <c r="D48" s="13"/>
      <c r="E48" s="13"/>
      <c r="F48" s="13"/>
      <c r="G48" s="14" t="s">
        <v>12</v>
      </c>
      <c r="H48" s="14"/>
      <c r="I48" s="14"/>
      <c r="J48" s="14"/>
      <c r="K48" s="14" t="s">
        <v>13</v>
      </c>
      <c r="L48" s="14"/>
      <c r="M48" s="14"/>
      <c r="N48" s="14"/>
      <c r="P48" s="15" t="n">
        <v>45</v>
      </c>
      <c r="Q48" s="16" t="n">
        <f aca="false">45-P48</f>
        <v>0</v>
      </c>
      <c r="R48" s="17"/>
      <c r="S48" s="17"/>
      <c r="T48" s="18" t="n">
        <f aca="false">CF58</f>
        <v>1</v>
      </c>
      <c r="V48" s="4" t="s">
        <v>2</v>
      </c>
      <c r="W48" s="4" t="n">
        <f aca="false">'Parte Prima (1)'!K77</f>
        <v>0</v>
      </c>
      <c r="X48" s="4" t="n">
        <f aca="false">IF(V48=W48,0,1)</f>
        <v>1</v>
      </c>
      <c r="Y48" s="4" t="s">
        <v>1</v>
      </c>
      <c r="Z48" s="4" t="n">
        <f aca="false">'Parte Prima (2)'!K77</f>
        <v>0</v>
      </c>
      <c r="AA48" s="4" t="n">
        <f aca="false">IF(Y48=Z48,0,1)</f>
        <v>1</v>
      </c>
      <c r="AB48" s="4"/>
      <c r="AC48" s="4"/>
      <c r="AD48" s="4"/>
      <c r="AE48" s="4" t="s">
        <v>2</v>
      </c>
      <c r="AF48" s="4" t="n">
        <f aca="false">'Parte Seconda (1)'!K77</f>
        <v>0</v>
      </c>
      <c r="AG48" s="4" t="n">
        <f aca="false">IF(AE48=AF48,0,1)</f>
        <v>1</v>
      </c>
      <c r="AH48" s="4" t="s">
        <v>1</v>
      </c>
      <c r="AI48" s="4" t="n">
        <f aca="false">'Parte Seconda (2)'!K77</f>
        <v>0</v>
      </c>
      <c r="AJ48" s="4" t="n">
        <f aca="false">IF(AH48=AI48,0,1)</f>
        <v>1</v>
      </c>
      <c r="AK48" s="4" t="s">
        <v>2</v>
      </c>
      <c r="AL48" s="4" t="n">
        <f aca="false">'Parte Seconda (3)'!K77</f>
        <v>0</v>
      </c>
      <c r="AM48" s="4" t="n">
        <f aca="false">IF(AK48=AL48,0,1)</f>
        <v>1</v>
      </c>
      <c r="AN48" s="4"/>
      <c r="AO48" s="4"/>
      <c r="AP48" s="4"/>
      <c r="AQ48" s="4" t="s">
        <v>3</v>
      </c>
      <c r="AR48" s="4" t="n">
        <f aca="false">'Parte Quarta (1)'!K77</f>
        <v>0</v>
      </c>
      <c r="AS48" s="4" t="n">
        <f aca="false">IF(AQ48=AR48,0,1)</f>
        <v>1</v>
      </c>
      <c r="AT48" s="4"/>
      <c r="AU48" s="4"/>
      <c r="AV48" s="4"/>
      <c r="AW48" s="4" t="s">
        <v>1</v>
      </c>
      <c r="AX48" s="4" t="n">
        <f aca="false">'Parte Quinta (1)'!K77</f>
        <v>0</v>
      </c>
      <c r="AY48" s="4" t="n">
        <f aca="false">IF(AW48=AX48,0,1)</f>
        <v>1</v>
      </c>
      <c r="AZ48" s="4" t="s">
        <v>2</v>
      </c>
      <c r="BA48" s="4" t="n">
        <f aca="false">'Parte Quinta (2)'!K77</f>
        <v>0</v>
      </c>
      <c r="BB48" s="4" t="n">
        <f aca="false">IF(AZ48=BA48,0,1)</f>
        <v>1</v>
      </c>
      <c r="BC48" s="4"/>
      <c r="BD48" s="4"/>
      <c r="BE48" s="4"/>
      <c r="BF48" s="4" t="s">
        <v>3</v>
      </c>
      <c r="BG48" s="4" t="n">
        <f aca="false">'Parte Sesta (1)'!K77</f>
        <v>0</v>
      </c>
      <c r="BH48" s="4" t="n">
        <f aca="false">IF(BF48=BG48,0,1)</f>
        <v>1</v>
      </c>
      <c r="BI48" s="4" t="s">
        <v>2</v>
      </c>
      <c r="BJ48" s="4" t="n">
        <f aca="false">'Parte Sesta (2)'!K77</f>
        <v>0</v>
      </c>
      <c r="BK48" s="4" t="n">
        <f aca="false">IF(BI48=BJ48,0,1)</f>
        <v>1</v>
      </c>
      <c r="BL48" s="4"/>
      <c r="BM48" s="4"/>
      <c r="BN48" s="4"/>
      <c r="BO48" s="4" t="s">
        <v>1</v>
      </c>
      <c r="BP48" s="4" t="n">
        <f aca="false">'Parte Settima (1)'!K77</f>
        <v>0</v>
      </c>
      <c r="BQ48" s="4" t="n">
        <f aca="false">IF(BO48=BP48,0,1)</f>
        <v>1</v>
      </c>
      <c r="BR48" s="4" t="s">
        <v>1</v>
      </c>
      <c r="BS48" s="4" t="n">
        <f aca="false">'Parte Settima (2)'!K77</f>
        <v>0</v>
      </c>
      <c r="BT48" s="4" t="n">
        <f aca="false">IF(BR48=BS48,0,1)</f>
        <v>1</v>
      </c>
      <c r="BU48" s="4" t="s">
        <v>3</v>
      </c>
      <c r="BV48" s="4" t="n">
        <f aca="false">'Parte Settima (3)'!K77</f>
        <v>0</v>
      </c>
      <c r="BW48" s="4" t="n">
        <f aca="false">IF(BU48=BV48,0,1)</f>
        <v>1</v>
      </c>
      <c r="BX48" s="4" t="s">
        <v>3</v>
      </c>
      <c r="BY48" s="4" t="n">
        <f aca="false">'Parte Settima (4)'!K77</f>
        <v>0</v>
      </c>
      <c r="BZ48" s="4" t="n">
        <f aca="false">IF(BX48=BY48,0,1)</f>
        <v>1</v>
      </c>
      <c r="CA48" s="4"/>
      <c r="CB48" s="4"/>
      <c r="CC48" s="4"/>
      <c r="CD48" s="4" t="s">
        <v>1</v>
      </c>
      <c r="CE48" s="4" t="n">
        <f aca="false">'Parte Nona (1)'!K77</f>
        <v>0</v>
      </c>
      <c r="CF48" s="4" t="n">
        <f aca="false">IF(CD48=CE48,0,1)</f>
        <v>1</v>
      </c>
      <c r="CG48" s="4" t="s">
        <v>2</v>
      </c>
      <c r="CH48" s="0" t="n">
        <f aca="false">'Parte Nona (2)'!K77</f>
        <v>0</v>
      </c>
      <c r="CI48" s="0" t="n">
        <f aca="false">IF(CG48=CH48,0,1)</f>
        <v>1</v>
      </c>
      <c r="CJ48" s="0" t="s">
        <v>2</v>
      </c>
      <c r="CK48" s="0" t="n">
        <f aca="false">'Parte Nona (3)'!K77</f>
        <v>0</v>
      </c>
      <c r="CL48" s="0" t="n">
        <f aca="false">IF(CJ48=CK48,0,1)</f>
        <v>1</v>
      </c>
      <c r="CN48" s="0" t="n">
        <f aca="false">'Parte Nona (4)'!K77</f>
        <v>0</v>
      </c>
    </row>
    <row r="49" customFormat="false" ht="15" hidden="false" customHeight="true" outlineLevel="0" collapsed="false">
      <c r="B49" s="19"/>
      <c r="C49" s="19"/>
      <c r="D49" s="19"/>
      <c r="E49" s="19"/>
      <c r="F49" s="19"/>
      <c r="G49" s="14" t="s">
        <v>14</v>
      </c>
      <c r="H49" s="14"/>
      <c r="I49" s="14"/>
      <c r="J49" s="14"/>
      <c r="K49" s="14" t="s">
        <v>15</v>
      </c>
      <c r="L49" s="14"/>
      <c r="M49" s="14"/>
      <c r="N49" s="14"/>
      <c r="P49" s="15" t="n">
        <v>45</v>
      </c>
      <c r="Q49" s="16" t="n">
        <f aca="false">45-P49</f>
        <v>0</v>
      </c>
      <c r="R49" s="17"/>
      <c r="S49" s="17"/>
      <c r="T49" s="18" t="n">
        <f aca="false">CI58</f>
        <v>1</v>
      </c>
      <c r="V49" s="4" t="s">
        <v>1</v>
      </c>
      <c r="W49" s="4" t="n">
        <f aca="false">'Parte Prima (1)'!S77</f>
        <v>0</v>
      </c>
      <c r="X49" s="4" t="n">
        <f aca="false">IF(V49=W49,0,1)</f>
        <v>1</v>
      </c>
      <c r="Y49" s="4" t="s">
        <v>3</v>
      </c>
      <c r="Z49" s="4" t="n">
        <f aca="false">'Parte Prima (2)'!S77</f>
        <v>0</v>
      </c>
      <c r="AA49" s="4" t="n">
        <f aca="false">IF(Y49=Z49,0,1)</f>
        <v>1</v>
      </c>
      <c r="AB49" s="4"/>
      <c r="AC49" s="4"/>
      <c r="AD49" s="4"/>
      <c r="AE49" s="4" t="s">
        <v>1</v>
      </c>
      <c r="AF49" s="4" t="n">
        <f aca="false">'Parte Seconda (1)'!S77</f>
        <v>0</v>
      </c>
      <c r="AG49" s="4" t="n">
        <f aca="false">IF(AE49=AF49,0,1)</f>
        <v>1</v>
      </c>
      <c r="AH49" s="4" t="s">
        <v>3</v>
      </c>
      <c r="AI49" s="4" t="n">
        <f aca="false">'Parte Seconda (2)'!S77</f>
        <v>0</v>
      </c>
      <c r="AJ49" s="4" t="n">
        <f aca="false">IF(AH49=AI49,0,1)</f>
        <v>1</v>
      </c>
      <c r="AK49" s="4" t="s">
        <v>2</v>
      </c>
      <c r="AL49" s="4" t="n">
        <f aca="false">'Parte Seconda (3)'!S77</f>
        <v>0</v>
      </c>
      <c r="AM49" s="4" t="n">
        <f aca="false">IF(AK49=AL49,0,1)</f>
        <v>1</v>
      </c>
      <c r="AN49" s="4"/>
      <c r="AO49" s="4"/>
      <c r="AP49" s="4"/>
      <c r="AQ49" s="4" t="s">
        <v>2</v>
      </c>
      <c r="AR49" s="4" t="n">
        <f aca="false">'Parte Quarta (1)'!S77</f>
        <v>0</v>
      </c>
      <c r="AS49" s="4" t="n">
        <f aca="false">IF(AQ49=AR49,0,1)</f>
        <v>1</v>
      </c>
      <c r="AT49" s="4"/>
      <c r="AU49" s="4"/>
      <c r="AV49" s="4"/>
      <c r="AW49" s="4" t="s">
        <v>3</v>
      </c>
      <c r="AX49" s="4" t="n">
        <f aca="false">'Parte Quinta (1)'!S77</f>
        <v>0</v>
      </c>
      <c r="AY49" s="4" t="n">
        <f aca="false">IF(AW49=AX49,0,1)</f>
        <v>1</v>
      </c>
      <c r="AZ49" s="4" t="s">
        <v>3</v>
      </c>
      <c r="BA49" s="4" t="n">
        <f aca="false">'Parte Quinta (2)'!S77</f>
        <v>0</v>
      </c>
      <c r="BB49" s="4" t="n">
        <f aca="false">IF(AZ49=BA49,0,1)</f>
        <v>1</v>
      </c>
      <c r="BC49" s="4"/>
      <c r="BD49" s="4"/>
      <c r="BE49" s="4"/>
      <c r="BF49" s="4" t="s">
        <v>1</v>
      </c>
      <c r="BG49" s="4" t="n">
        <f aca="false">'Parte Sesta (1)'!S77</f>
        <v>0</v>
      </c>
      <c r="BH49" s="4" t="n">
        <f aca="false">IF(BF49=BG49,0,1)</f>
        <v>1</v>
      </c>
      <c r="BI49" s="4" t="s">
        <v>1</v>
      </c>
      <c r="BJ49" s="4" t="n">
        <f aca="false">'Parte Sesta (2)'!S77</f>
        <v>0</v>
      </c>
      <c r="BK49" s="4" t="n">
        <f aca="false">IF(BI49=BJ49,0,1)</f>
        <v>1</v>
      </c>
      <c r="BL49" s="4"/>
      <c r="BM49" s="4"/>
      <c r="BN49" s="4"/>
      <c r="BO49" s="4" t="s">
        <v>2</v>
      </c>
      <c r="BP49" s="4" t="n">
        <f aca="false">'Parte Settima (1)'!S77</f>
        <v>0</v>
      </c>
      <c r="BQ49" s="4" t="n">
        <f aca="false">IF(BO49=BP49,0,1)</f>
        <v>1</v>
      </c>
      <c r="BR49" s="4" t="s">
        <v>2</v>
      </c>
      <c r="BS49" s="4" t="n">
        <f aca="false">'Parte Settima (2)'!S77</f>
        <v>0</v>
      </c>
      <c r="BT49" s="4" t="n">
        <f aca="false">IF(BR49=BS49,0,1)</f>
        <v>1</v>
      </c>
      <c r="BU49" s="4" t="s">
        <v>2</v>
      </c>
      <c r="BV49" s="4" t="n">
        <f aca="false">'Parte Settima (3)'!S77</f>
        <v>0</v>
      </c>
      <c r="BW49" s="4" t="n">
        <f aca="false">IF(BU49=BV49,0,1)</f>
        <v>1</v>
      </c>
      <c r="BX49" s="4" t="s">
        <v>1</v>
      </c>
      <c r="BY49" s="4" t="n">
        <f aca="false">'Parte Settima (4)'!S77</f>
        <v>0</v>
      </c>
      <c r="BZ49" s="4" t="n">
        <f aca="false">IF(BX49=BY49,0,1)</f>
        <v>1</v>
      </c>
      <c r="CA49" s="4"/>
      <c r="CB49" s="4"/>
      <c r="CC49" s="4"/>
      <c r="CD49" s="4" t="s">
        <v>2</v>
      </c>
      <c r="CE49" s="4" t="n">
        <f aca="false">'Parte Nona (1)'!S77</f>
        <v>0</v>
      </c>
      <c r="CF49" s="4" t="n">
        <f aca="false">IF(CD49=CE49,0,1)</f>
        <v>1</v>
      </c>
      <c r="CG49" s="4" t="s">
        <v>2</v>
      </c>
      <c r="CH49" s="0" t="n">
        <f aca="false">'Parte Nona (2)'!S77</f>
        <v>0</v>
      </c>
      <c r="CI49" s="0" t="n">
        <f aca="false">IF(CG49=CH49,0,1)</f>
        <v>1</v>
      </c>
      <c r="CJ49" s="0" t="s">
        <v>2</v>
      </c>
      <c r="CK49" s="0" t="n">
        <f aca="false">'Parte Nona (3)'!S77</f>
        <v>0</v>
      </c>
      <c r="CL49" s="0" t="n">
        <f aca="false">IF(CJ49=CK49,0,1)</f>
        <v>1</v>
      </c>
      <c r="CN49" s="0" t="n">
        <f aca="false">'Parte Nona (4)'!S77</f>
        <v>0</v>
      </c>
    </row>
    <row r="50" customFormat="false" ht="15" hidden="false" customHeight="true" outlineLevel="0" collapsed="false">
      <c r="B50" s="19"/>
      <c r="C50" s="19"/>
      <c r="D50" s="19"/>
      <c r="E50" s="19"/>
      <c r="F50" s="19"/>
      <c r="G50" s="14" t="s">
        <v>34</v>
      </c>
      <c r="H50" s="14"/>
      <c r="I50" s="14"/>
      <c r="J50" s="14"/>
      <c r="K50" s="14" t="s">
        <v>35</v>
      </c>
      <c r="L50" s="14"/>
      <c r="M50" s="14"/>
      <c r="N50" s="14"/>
      <c r="P50" s="15" t="n">
        <v>45</v>
      </c>
      <c r="Q50" s="16" t="n">
        <f aca="false">45-P50</f>
        <v>0</v>
      </c>
      <c r="R50" s="17"/>
      <c r="S50" s="17"/>
      <c r="T50" s="18" t="n">
        <f aca="false">CL58</f>
        <v>1</v>
      </c>
      <c r="V50" s="4" t="s">
        <v>3</v>
      </c>
      <c r="W50" s="4" t="n">
        <f aca="false">'Parte Prima (1)'!C83</f>
        <v>0</v>
      </c>
      <c r="X50" s="4" t="n">
        <f aca="false">IF(V50=W50,0,1)</f>
        <v>1</v>
      </c>
      <c r="Y50" s="4" t="s">
        <v>3</v>
      </c>
      <c r="Z50" s="4" t="n">
        <f aca="false">'Parte Prima (2)'!C83</f>
        <v>0</v>
      </c>
      <c r="AA50" s="4" t="n">
        <f aca="false">IF(Y50=Z50,0,1)</f>
        <v>1</v>
      </c>
      <c r="AB50" s="4"/>
      <c r="AC50" s="4"/>
      <c r="AD50" s="4"/>
      <c r="AE50" s="4" t="s">
        <v>3</v>
      </c>
      <c r="AF50" s="4" t="n">
        <f aca="false">'Parte Seconda (1)'!C83</f>
        <v>0</v>
      </c>
      <c r="AG50" s="4" t="n">
        <f aca="false">IF(AE50=AF50,0,1)</f>
        <v>1</v>
      </c>
      <c r="AH50" s="4" t="s">
        <v>2</v>
      </c>
      <c r="AI50" s="4" t="n">
        <f aca="false">'Parte Seconda (2)'!C83</f>
        <v>0</v>
      </c>
      <c r="AJ50" s="4" t="n">
        <f aca="false">IF(AH50=AI50,0,1)</f>
        <v>1</v>
      </c>
      <c r="AK50" s="4" t="s">
        <v>2</v>
      </c>
      <c r="AL50" s="4" t="n">
        <f aca="false">'Parte Seconda (3)'!C83</f>
        <v>0</v>
      </c>
      <c r="AM50" s="4" t="n">
        <f aca="false">IF(AK50=AL50,0,1)</f>
        <v>1</v>
      </c>
      <c r="AN50" s="4"/>
      <c r="AO50" s="4"/>
      <c r="AP50" s="4"/>
      <c r="AQ50" s="4" t="s">
        <v>3</v>
      </c>
      <c r="AR50" s="4" t="n">
        <f aca="false">'Parte Quarta (1)'!C83</f>
        <v>0</v>
      </c>
      <c r="AS50" s="4" t="n">
        <f aca="false">IF(AQ50=AR50,0,1)</f>
        <v>1</v>
      </c>
      <c r="AT50" s="4"/>
      <c r="AU50" s="4"/>
      <c r="AV50" s="4"/>
      <c r="AW50" s="4" t="s">
        <v>2</v>
      </c>
      <c r="AX50" s="4" t="n">
        <f aca="false">'Parte Quinta (1)'!C83</f>
        <v>0</v>
      </c>
      <c r="AY50" s="4" t="n">
        <f aca="false">IF(AW50=AX50,0,1)</f>
        <v>1</v>
      </c>
      <c r="AZ50" s="4" t="s">
        <v>1</v>
      </c>
      <c r="BA50" s="4" t="n">
        <f aca="false">'Parte Quinta (2)'!C83</f>
        <v>0</v>
      </c>
      <c r="BB50" s="4" t="n">
        <f aca="false">IF(AZ50=BA50,0,1)</f>
        <v>1</v>
      </c>
      <c r="BC50" s="4"/>
      <c r="BD50" s="4"/>
      <c r="BE50" s="4"/>
      <c r="BF50" s="4" t="s">
        <v>3</v>
      </c>
      <c r="BG50" s="4" t="n">
        <f aca="false">'Parte Sesta (1)'!C83</f>
        <v>0</v>
      </c>
      <c r="BH50" s="4" t="n">
        <f aca="false">IF(BF50=BG50,0,1)</f>
        <v>1</v>
      </c>
      <c r="BI50" s="4" t="s">
        <v>3</v>
      </c>
      <c r="BJ50" s="4" t="n">
        <f aca="false">'Parte Sesta (2)'!C83</f>
        <v>0</v>
      </c>
      <c r="BK50" s="4" t="n">
        <f aca="false">IF(BI50=BJ50,0,1)</f>
        <v>1</v>
      </c>
      <c r="BL50" s="4"/>
      <c r="BM50" s="4"/>
      <c r="BN50" s="4"/>
      <c r="BO50" s="4" t="s">
        <v>1</v>
      </c>
      <c r="BP50" s="4" t="n">
        <f aca="false">'Parte Settima (1)'!C83</f>
        <v>0</v>
      </c>
      <c r="BQ50" s="4" t="n">
        <f aca="false">IF(BO50=BP50,0,1)</f>
        <v>1</v>
      </c>
      <c r="BR50" s="4" t="s">
        <v>2</v>
      </c>
      <c r="BS50" s="4" t="n">
        <f aca="false">'Parte Settima (2)'!C83</f>
        <v>0</v>
      </c>
      <c r="BT50" s="4" t="n">
        <f aca="false">IF(BR50=BS50,0,1)</f>
        <v>1</v>
      </c>
      <c r="BU50" s="4" t="s">
        <v>1</v>
      </c>
      <c r="BV50" s="4" t="n">
        <f aca="false">'Parte Settima (3)'!C83</f>
        <v>0</v>
      </c>
      <c r="BW50" s="4" t="n">
        <f aca="false">IF(BU50=BV50,0,1)</f>
        <v>1</v>
      </c>
      <c r="BX50" s="4" t="s">
        <v>2</v>
      </c>
      <c r="BY50" s="4" t="n">
        <f aca="false">'Parte Settima (4)'!C83</f>
        <v>0</v>
      </c>
      <c r="BZ50" s="4" t="n">
        <f aca="false">IF(BX50=BY50,0,1)</f>
        <v>1</v>
      </c>
      <c r="CA50" s="4"/>
      <c r="CB50" s="4"/>
      <c r="CC50" s="4"/>
      <c r="CD50" s="4" t="s">
        <v>2</v>
      </c>
      <c r="CE50" s="4" t="n">
        <f aca="false">'Parte Nona (1)'!C83</f>
        <v>0</v>
      </c>
      <c r="CF50" s="4" t="n">
        <f aca="false">IF(CD50=CE50,0,1)</f>
        <v>1</v>
      </c>
      <c r="CG50" s="4" t="s">
        <v>1</v>
      </c>
      <c r="CH50" s="0" t="n">
        <f aca="false">'Parte Nona (2)'!C83</f>
        <v>0</v>
      </c>
      <c r="CI50" s="0" t="n">
        <f aca="false">IF(CG50=CH50,0,1)</f>
        <v>1</v>
      </c>
      <c r="CJ50" s="0" t="s">
        <v>2</v>
      </c>
      <c r="CK50" s="0" t="n">
        <f aca="false">'Parte Nona (3)'!C83</f>
        <v>0</v>
      </c>
      <c r="CL50" s="0" t="n">
        <f aca="false">IF(CJ50=CK50,0,1)</f>
        <v>1</v>
      </c>
      <c r="CN50" s="0" t="n">
        <f aca="false">'Parte Nona (4)'!C83</f>
        <v>0</v>
      </c>
    </row>
    <row r="51" customFormat="false" ht="15" hidden="false" customHeight="true" outlineLevel="0" collapsed="false">
      <c r="B51" s="19"/>
      <c r="C51" s="19"/>
      <c r="D51" s="19"/>
      <c r="E51" s="19"/>
      <c r="F51" s="19"/>
      <c r="G51" s="14" t="s">
        <v>42</v>
      </c>
      <c r="H51" s="14"/>
      <c r="I51" s="14"/>
      <c r="J51" s="14"/>
      <c r="K51" s="14" t="s">
        <v>43</v>
      </c>
      <c r="L51" s="14"/>
      <c r="M51" s="14"/>
      <c r="N51" s="14"/>
      <c r="P51" s="20" t="n">
        <v>35</v>
      </c>
      <c r="Q51" s="16" t="n">
        <f aca="false">35-P51</f>
        <v>0</v>
      </c>
      <c r="R51" s="21"/>
      <c r="S51" s="21"/>
      <c r="T51" s="22" t="n">
        <f aca="false">CO58</f>
        <v>1</v>
      </c>
      <c r="V51" s="4" t="s">
        <v>3</v>
      </c>
      <c r="W51" s="4" t="n">
        <f aca="false">'Parte Prima (1)'!K83</f>
        <v>0</v>
      </c>
      <c r="X51" s="4" t="n">
        <f aca="false">IF(V51=W51,0,1)</f>
        <v>1</v>
      </c>
      <c r="Y51" s="4" t="s">
        <v>1</v>
      </c>
      <c r="Z51" s="4" t="n">
        <f aca="false">'Parte Prima (2)'!K83</f>
        <v>0</v>
      </c>
      <c r="AA51" s="4" t="n">
        <f aca="false">IF(Y51=Z51,0,1)</f>
        <v>1</v>
      </c>
      <c r="AB51" s="4"/>
      <c r="AC51" s="4"/>
      <c r="AD51" s="4"/>
      <c r="AE51" s="4" t="s">
        <v>3</v>
      </c>
      <c r="AF51" s="4" t="n">
        <f aca="false">'Parte Seconda (1)'!K83</f>
        <v>0</v>
      </c>
      <c r="AG51" s="4" t="n">
        <f aca="false">IF(AE51=AF51,0,1)</f>
        <v>1</v>
      </c>
      <c r="AH51" s="4" t="s">
        <v>1</v>
      </c>
      <c r="AI51" s="4" t="n">
        <f aca="false">'Parte Seconda (2)'!K83</f>
        <v>0</v>
      </c>
      <c r="AJ51" s="4" t="n">
        <f aca="false">IF(AH51=AI51,0,1)</f>
        <v>1</v>
      </c>
      <c r="AK51" s="4" t="s">
        <v>1</v>
      </c>
      <c r="AL51" s="4" t="n">
        <f aca="false">'Parte Seconda (3)'!K83</f>
        <v>0</v>
      </c>
      <c r="AM51" s="4" t="n">
        <f aca="false">IF(AK51=AL51,0,1)</f>
        <v>1</v>
      </c>
      <c r="AN51" s="4"/>
      <c r="AO51" s="4"/>
      <c r="AP51" s="4"/>
      <c r="AQ51" s="4" t="s">
        <v>2</v>
      </c>
      <c r="AR51" s="4" t="n">
        <f aca="false">'Parte Quarta (1)'!K83</f>
        <v>0</v>
      </c>
      <c r="AS51" s="4" t="n">
        <f aca="false">IF(AQ51=AR51,0,1)</f>
        <v>1</v>
      </c>
      <c r="AT51" s="4"/>
      <c r="AU51" s="4"/>
      <c r="AV51" s="4"/>
      <c r="AW51" s="4" t="s">
        <v>3</v>
      </c>
      <c r="AX51" s="4" t="n">
        <f aca="false">'Parte Quinta (1)'!K83</f>
        <v>0</v>
      </c>
      <c r="AY51" s="4" t="n">
        <f aca="false">IF(AW51=AX51,0,1)</f>
        <v>1</v>
      </c>
      <c r="AZ51" s="4" t="s">
        <v>1</v>
      </c>
      <c r="BA51" s="4" t="n">
        <f aca="false">'Parte Quinta (2)'!K83</f>
        <v>0</v>
      </c>
      <c r="BB51" s="4" t="n">
        <f aca="false">IF(AZ51=BA51,0,1)</f>
        <v>1</v>
      </c>
      <c r="BC51" s="4"/>
      <c r="BD51" s="4"/>
      <c r="BE51" s="4"/>
      <c r="BF51" s="4" t="s">
        <v>3</v>
      </c>
      <c r="BG51" s="4" t="n">
        <f aca="false">'Parte Sesta (1)'!K83</f>
        <v>0</v>
      </c>
      <c r="BH51" s="4" t="n">
        <f aca="false">IF(BF51=BG51,0,1)</f>
        <v>1</v>
      </c>
      <c r="BI51" s="4" t="s">
        <v>3</v>
      </c>
      <c r="BJ51" s="4" t="n">
        <f aca="false">'Parte Sesta (2)'!K83</f>
        <v>0</v>
      </c>
      <c r="BK51" s="4" t="n">
        <f aca="false">IF(BI51=BJ51,0,1)</f>
        <v>1</v>
      </c>
      <c r="BL51" s="4"/>
      <c r="BM51" s="4"/>
      <c r="BN51" s="4"/>
      <c r="BO51" s="4" t="s">
        <v>3</v>
      </c>
      <c r="BP51" s="4" t="n">
        <f aca="false">'Parte Settima (1)'!K83</f>
        <v>0</v>
      </c>
      <c r="BQ51" s="4" t="n">
        <f aca="false">IF(BO51=BP51,0,1)</f>
        <v>1</v>
      </c>
      <c r="BR51" s="4" t="s">
        <v>3</v>
      </c>
      <c r="BS51" s="4" t="n">
        <f aca="false">'Parte Settima (2)'!K83</f>
        <v>0</v>
      </c>
      <c r="BT51" s="4" t="n">
        <f aca="false">IF(BR51=BS51,0,1)</f>
        <v>1</v>
      </c>
      <c r="BU51" s="4" t="s">
        <v>1</v>
      </c>
      <c r="BV51" s="4" t="n">
        <f aca="false">'Parte Settima (3)'!K83</f>
        <v>0</v>
      </c>
      <c r="BW51" s="4" t="n">
        <f aca="false">IF(BU51=BV51,0,1)</f>
        <v>1</v>
      </c>
      <c r="BX51" s="4" t="s">
        <v>3</v>
      </c>
      <c r="BY51" s="4" t="n">
        <f aca="false">'Parte Settima (4)'!K83</f>
        <v>0</v>
      </c>
      <c r="BZ51" s="4" t="n">
        <f aca="false">IF(BX51=BY51,0,1)</f>
        <v>1</v>
      </c>
      <c r="CA51" s="4"/>
      <c r="CB51" s="4"/>
      <c r="CC51" s="4"/>
      <c r="CD51" s="4" t="s">
        <v>3</v>
      </c>
      <c r="CE51" s="4" t="n">
        <f aca="false">'Parte Nona (1)'!K83</f>
        <v>0</v>
      </c>
      <c r="CF51" s="4" t="n">
        <f aca="false">IF(CD51=CE51,0,1)</f>
        <v>1</v>
      </c>
      <c r="CG51" s="4" t="s">
        <v>3</v>
      </c>
      <c r="CH51" s="0" t="n">
        <f aca="false">'Parte Nona (2)'!K83</f>
        <v>0</v>
      </c>
      <c r="CI51" s="0" t="n">
        <f aca="false">IF(CG51=CH51,0,1)</f>
        <v>1</v>
      </c>
      <c r="CJ51" s="0" t="s">
        <v>1</v>
      </c>
      <c r="CK51" s="0" t="n">
        <f aca="false">'Parte Nona (3)'!K83</f>
        <v>0</v>
      </c>
      <c r="CL51" s="0" t="n">
        <f aca="false">IF(CJ51=CK51,0,1)</f>
        <v>1</v>
      </c>
      <c r="CN51" s="0" t="n">
        <f aca="false">'Parte Nona (4)'!K83</f>
        <v>0</v>
      </c>
    </row>
    <row r="52" customFormat="false" ht="15" hidden="false" customHeight="true" outlineLevel="0" collapsed="false">
      <c r="B52" s="23"/>
      <c r="C52" s="23"/>
      <c r="D52" s="23"/>
      <c r="E52" s="23"/>
      <c r="F52" s="23"/>
      <c r="G52" s="24"/>
      <c r="H52" s="24"/>
      <c r="I52" s="24"/>
      <c r="J52" s="24"/>
      <c r="K52" s="24"/>
      <c r="L52" s="24"/>
      <c r="M52" s="24"/>
      <c r="N52" s="24"/>
      <c r="P52" s="15" t="n">
        <f aca="false">SUM(P48:P51)</f>
        <v>170</v>
      </c>
      <c r="Q52" s="30" t="n">
        <f aca="false">SUM(Q48:Q51)</f>
        <v>0</v>
      </c>
      <c r="R52" s="17"/>
      <c r="S52" s="17"/>
      <c r="T52" s="18" t="n">
        <f aca="false">P52/170</f>
        <v>1</v>
      </c>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c r="BN52" s="4"/>
      <c r="BO52" s="4"/>
      <c r="BP52" s="4"/>
      <c r="BQ52" s="4"/>
      <c r="BR52" s="4"/>
      <c r="BS52" s="4"/>
      <c r="BT52" s="4"/>
      <c r="BU52" s="4"/>
      <c r="BV52" s="4"/>
      <c r="BW52" s="4"/>
      <c r="BX52" s="4"/>
      <c r="BY52" s="4"/>
      <c r="BZ52" s="4"/>
      <c r="CA52" s="4"/>
      <c r="CB52" s="4"/>
      <c r="CC52" s="4"/>
      <c r="CD52" s="4"/>
      <c r="CE52" s="4"/>
      <c r="CF52" s="4"/>
      <c r="CG52" s="4"/>
    </row>
    <row r="53" customFormat="false" ht="4.5" hidden="false" customHeight="true" outlineLevel="0" collapsed="false">
      <c r="G53" s="26"/>
      <c r="H53" s="26"/>
      <c r="I53" s="26"/>
      <c r="J53" s="26"/>
      <c r="T53" s="31" t="n">
        <f aca="false">Q53/948</f>
        <v>0</v>
      </c>
      <c r="V53" s="4" t="s">
        <v>2</v>
      </c>
      <c r="W53" s="4" t="n">
        <f aca="false">'Parte Prima (1)'!S83</f>
        <v>0</v>
      </c>
      <c r="X53" s="4" t="n">
        <f aca="false">IF(V53=W53,0,1)</f>
        <v>1</v>
      </c>
      <c r="Y53" s="4" t="s">
        <v>2</v>
      </c>
      <c r="Z53" s="4" t="n">
        <f aca="false">'Parte Prima (2)'!S83</f>
        <v>0</v>
      </c>
      <c r="AA53" s="4" t="n">
        <f aca="false">IF(Y53=Z53,0,1)</f>
        <v>1</v>
      </c>
      <c r="AB53" s="4"/>
      <c r="AC53" s="4"/>
      <c r="AD53" s="4"/>
      <c r="AE53" s="4" t="s">
        <v>3</v>
      </c>
      <c r="AF53" s="4" t="n">
        <f aca="false">'Parte Seconda (1)'!S83</f>
        <v>0</v>
      </c>
      <c r="AG53" s="4" t="n">
        <f aca="false">IF(AE53=AF53,0,1)</f>
        <v>1</v>
      </c>
      <c r="AH53" s="4" t="s">
        <v>3</v>
      </c>
      <c r="AI53" s="4" t="n">
        <f aca="false">'Parte Seconda (2)'!S83</f>
        <v>0</v>
      </c>
      <c r="AJ53" s="4" t="n">
        <f aca="false">IF(AH53=AI53,0,1)</f>
        <v>1</v>
      </c>
      <c r="AK53" s="4" t="s">
        <v>2</v>
      </c>
      <c r="AL53" s="4" t="n">
        <f aca="false">'Parte Seconda (3)'!S83</f>
        <v>0</v>
      </c>
      <c r="AM53" s="4" t="n">
        <f aca="false">IF(AK53=AL53,0,1)</f>
        <v>1</v>
      </c>
      <c r="AN53" s="4"/>
      <c r="AO53" s="4"/>
      <c r="AP53" s="4"/>
      <c r="AQ53" s="4" t="s">
        <v>1</v>
      </c>
      <c r="AR53" s="4" t="n">
        <f aca="false">'Parte Quarta (1)'!S83</f>
        <v>0</v>
      </c>
      <c r="AS53" s="4" t="n">
        <f aca="false">IF(AQ53=AR53,0,1)</f>
        <v>1</v>
      </c>
      <c r="AT53" s="4"/>
      <c r="AU53" s="4"/>
      <c r="AV53" s="4"/>
      <c r="AW53" s="4" t="s">
        <v>1</v>
      </c>
      <c r="AX53" s="4" t="n">
        <f aca="false">'Parte Quinta (1)'!S83</f>
        <v>0</v>
      </c>
      <c r="AY53" s="4" t="n">
        <f aca="false">IF(AW53=AX53,0,1)</f>
        <v>1</v>
      </c>
      <c r="AZ53" s="4" t="s">
        <v>2</v>
      </c>
      <c r="BA53" s="4" t="n">
        <f aca="false">'Parte Quinta (2)'!S83</f>
        <v>0</v>
      </c>
      <c r="BB53" s="4" t="n">
        <f aca="false">IF(AZ53=BA53,0,1)</f>
        <v>1</v>
      </c>
      <c r="BC53" s="4"/>
      <c r="BD53" s="4"/>
      <c r="BE53" s="4"/>
      <c r="BF53" s="4" t="s">
        <v>1</v>
      </c>
      <c r="BG53" s="4" t="n">
        <f aca="false">'Parte Sesta (1)'!S83</f>
        <v>0</v>
      </c>
      <c r="BH53" s="4" t="n">
        <f aca="false">IF(BF53=BG53,0,1)</f>
        <v>1</v>
      </c>
      <c r="BI53" s="4" t="s">
        <v>2</v>
      </c>
      <c r="BJ53" s="4" t="n">
        <f aca="false">'Parte Sesta (2)'!S83</f>
        <v>0</v>
      </c>
      <c r="BK53" s="4" t="n">
        <f aca="false">IF(BI53=BJ53,0,1)</f>
        <v>1</v>
      </c>
      <c r="BL53" s="4"/>
      <c r="BM53" s="4"/>
      <c r="BN53" s="4"/>
      <c r="BO53" s="4" t="s">
        <v>1</v>
      </c>
      <c r="BP53" s="4" t="n">
        <f aca="false">'Parte Settima (1)'!S83</f>
        <v>0</v>
      </c>
      <c r="BQ53" s="4" t="n">
        <f aca="false">IF(BO53=BP53,0,1)</f>
        <v>1</v>
      </c>
      <c r="BR53" s="4" t="s">
        <v>3</v>
      </c>
      <c r="BS53" s="4" t="n">
        <f aca="false">'Parte Settima (2)'!S83</f>
        <v>0</v>
      </c>
      <c r="BT53" s="4" t="n">
        <f aca="false">IF(BR53=BS53,0,1)</f>
        <v>1</v>
      </c>
      <c r="BU53" s="4" t="s">
        <v>3</v>
      </c>
      <c r="BV53" s="4" t="n">
        <f aca="false">'Parte Settima (3)'!S83</f>
        <v>0</v>
      </c>
      <c r="BW53" s="4" t="n">
        <f aca="false">IF(BU53=BV53,0,1)</f>
        <v>1</v>
      </c>
      <c r="BX53" s="4" t="s">
        <v>3</v>
      </c>
      <c r="BY53" s="4" t="n">
        <f aca="false">'Parte Settima (4)'!S83</f>
        <v>0</v>
      </c>
      <c r="BZ53" s="4" t="n">
        <f aca="false">IF(BX53=BY53,0,1)</f>
        <v>1</v>
      </c>
      <c r="CA53" s="4"/>
      <c r="CB53" s="4"/>
      <c r="CC53" s="4"/>
      <c r="CD53" s="4" t="s">
        <v>2</v>
      </c>
      <c r="CE53" s="4" t="n">
        <f aca="false">'Parte Nona (1)'!S83</f>
        <v>0</v>
      </c>
      <c r="CF53" s="4" t="n">
        <f aca="false">IF(CD53=CE53,0,1)</f>
        <v>1</v>
      </c>
      <c r="CG53" s="4" t="s">
        <v>1</v>
      </c>
      <c r="CH53" s="0" t="n">
        <f aca="false">'Parte Nona (2)'!S83</f>
        <v>0</v>
      </c>
      <c r="CI53" s="0" t="n">
        <f aca="false">IF(CG53=CH53,0,1)</f>
        <v>1</v>
      </c>
      <c r="CJ53" s="0" t="s">
        <v>1</v>
      </c>
      <c r="CK53" s="0" t="n">
        <f aca="false">'Parte Nona (3)'!S83</f>
        <v>0</v>
      </c>
      <c r="CL53" s="0" t="n">
        <f aca="false">IF(CJ53=CK53,0,1)</f>
        <v>1</v>
      </c>
      <c r="CN53" s="0" t="n">
        <f aca="false">'Parte Nona (4)'!S83</f>
        <v>0</v>
      </c>
    </row>
    <row r="54" customFormat="false" ht="15" hidden="false" customHeight="true" outlineLevel="0" collapsed="false">
      <c r="B54" s="32" t="s">
        <v>44</v>
      </c>
      <c r="C54" s="32"/>
      <c r="D54" s="32"/>
      <c r="N54" s="2" t="s">
        <v>45</v>
      </c>
      <c r="P54" s="33" t="n">
        <f aca="false">P15+P20+P23+P27+P32+P37+P43+P46+P52</f>
        <v>948</v>
      </c>
      <c r="Q54" s="34" t="n">
        <f aca="false">Q15+Q20+Q23+Q27+Q32+Q37+Q43+Q46+Q52</f>
        <v>0</v>
      </c>
      <c r="R54" s="35"/>
      <c r="S54" s="35"/>
      <c r="T54" s="36" t="n">
        <f aca="false">P54/948</f>
        <v>1</v>
      </c>
      <c r="V54" s="4" t="s">
        <v>3</v>
      </c>
      <c r="W54" s="4" t="n">
        <f aca="false">'Parte Prima (1)'!C89</f>
        <v>0</v>
      </c>
      <c r="X54" s="4" t="n">
        <f aca="false">IF(V54=W54,0,1)</f>
        <v>1</v>
      </c>
      <c r="Y54" s="4" t="s">
        <v>3</v>
      </c>
      <c r="Z54" s="4" t="n">
        <f aca="false">'Parte Prima (2)'!C89</f>
        <v>0</v>
      </c>
      <c r="AA54" s="4" t="n">
        <f aca="false">IF(Y54=Z54,0,1)</f>
        <v>1</v>
      </c>
      <c r="AB54" s="4"/>
      <c r="AC54" s="4"/>
      <c r="AD54" s="4"/>
      <c r="AE54" s="4" t="s">
        <v>2</v>
      </c>
      <c r="AF54" s="4" t="n">
        <f aca="false">'Parte Seconda (1)'!C89</f>
        <v>0</v>
      </c>
      <c r="AG54" s="4" t="n">
        <f aca="false">IF(AE54=AF54,0,1)</f>
        <v>1</v>
      </c>
      <c r="AH54" s="4" t="s">
        <v>2</v>
      </c>
      <c r="AI54" s="4" t="n">
        <f aca="false">'Parte Seconda (2)'!C89</f>
        <v>0</v>
      </c>
      <c r="AJ54" s="4" t="n">
        <f aca="false">IF(AH54=AI54,0,1)</f>
        <v>1</v>
      </c>
      <c r="AK54" s="4" t="s">
        <v>2</v>
      </c>
      <c r="AL54" s="4" t="n">
        <f aca="false">'Parte Seconda (3)'!C89</f>
        <v>0</v>
      </c>
      <c r="AM54" s="4" t="n">
        <f aca="false">IF(AK54=AL54,0,1)</f>
        <v>1</v>
      </c>
      <c r="AN54" s="4"/>
      <c r="AO54" s="4"/>
      <c r="AP54" s="4"/>
      <c r="AQ54" s="4" t="s">
        <v>1</v>
      </c>
      <c r="AR54" s="4" t="n">
        <f aca="false">'Parte Quarta (1)'!C89</f>
        <v>0</v>
      </c>
      <c r="AS54" s="4" t="n">
        <f aca="false">IF(AQ54=AR54,0,1)</f>
        <v>1</v>
      </c>
      <c r="AT54" s="4"/>
      <c r="AU54" s="4"/>
      <c r="AV54" s="4"/>
      <c r="AW54" s="4" t="s">
        <v>2</v>
      </c>
      <c r="AX54" s="4" t="n">
        <f aca="false">'Parte Quinta (1)'!C89</f>
        <v>0</v>
      </c>
      <c r="AY54" s="4" t="n">
        <f aca="false">IF(AW54=AX54,0,1)</f>
        <v>1</v>
      </c>
      <c r="AZ54" s="4" t="s">
        <v>2</v>
      </c>
      <c r="BA54" s="4" t="n">
        <f aca="false">'Parte Quinta (2)'!C89</f>
        <v>0</v>
      </c>
      <c r="BB54" s="4" t="n">
        <f aca="false">IF(AZ54=BA54,0,1)</f>
        <v>1</v>
      </c>
      <c r="BC54" s="4"/>
      <c r="BD54" s="4"/>
      <c r="BE54" s="4"/>
      <c r="BF54" s="4" t="s">
        <v>2</v>
      </c>
      <c r="BG54" s="4" t="n">
        <f aca="false">'Parte Sesta (1)'!C89</f>
        <v>0</v>
      </c>
      <c r="BH54" s="4" t="n">
        <f aca="false">IF(BF54=BG54,0,1)</f>
        <v>1</v>
      </c>
      <c r="BI54" s="4" t="s">
        <v>3</v>
      </c>
      <c r="BJ54" s="4" t="n">
        <f aca="false">'Parte Sesta (2)'!C89</f>
        <v>0</v>
      </c>
      <c r="BK54" s="4" t="n">
        <f aca="false">IF(BI54=BJ54,0,1)</f>
        <v>1</v>
      </c>
      <c r="BL54" s="4"/>
      <c r="BM54" s="4"/>
      <c r="BN54" s="4"/>
      <c r="BO54" s="4" t="s">
        <v>2</v>
      </c>
      <c r="BP54" s="4" t="n">
        <f aca="false">'Parte Settima (1)'!C89</f>
        <v>0</v>
      </c>
      <c r="BQ54" s="4" t="n">
        <f aca="false">IF(BO54=BP54,0,1)</f>
        <v>1</v>
      </c>
      <c r="BR54" s="4" t="s">
        <v>3</v>
      </c>
      <c r="BS54" s="4" t="n">
        <f aca="false">'Parte Settima (2)'!C89</f>
        <v>0</v>
      </c>
      <c r="BT54" s="4" t="n">
        <f aca="false">IF(BR54=BS54,0,1)</f>
        <v>1</v>
      </c>
      <c r="BU54" s="4" t="s">
        <v>1</v>
      </c>
      <c r="BV54" s="4" t="n">
        <f aca="false">'Parte Settima (3)'!C89</f>
        <v>0</v>
      </c>
      <c r="BW54" s="4" t="n">
        <f aca="false">IF(BU54=BV54,0,1)</f>
        <v>1</v>
      </c>
      <c r="BX54" s="4"/>
      <c r="BY54" s="4"/>
      <c r="BZ54" s="4"/>
      <c r="CA54" s="4"/>
      <c r="CB54" s="4"/>
      <c r="CC54" s="4"/>
      <c r="CD54" s="4" t="s">
        <v>3</v>
      </c>
      <c r="CE54" s="4" t="n">
        <f aca="false">'Parte Nona (1)'!C89</f>
        <v>0</v>
      </c>
      <c r="CF54" s="4" t="n">
        <f aca="false">IF(CD54=CE54,0,1)</f>
        <v>1</v>
      </c>
      <c r="CG54" s="4" t="s">
        <v>2</v>
      </c>
      <c r="CH54" s="0" t="n">
        <f aca="false">'Parte Nona (2)'!C89</f>
        <v>0</v>
      </c>
      <c r="CI54" s="0" t="n">
        <f aca="false">IF(CG54=CH54,0,1)</f>
        <v>1</v>
      </c>
      <c r="CJ54" s="0" t="s">
        <v>2</v>
      </c>
      <c r="CK54" s="0" t="n">
        <f aca="false">'Parte Nona (3)'!C89</f>
        <v>0</v>
      </c>
      <c r="CL54" s="0" t="n">
        <f aca="false">IF(CJ54=CK54,0,1)</f>
        <v>1</v>
      </c>
      <c r="CN54" s="0" t="n">
        <f aca="false">'Parte Nona (4)'!C89</f>
        <v>0</v>
      </c>
    </row>
    <row r="55" customFormat="false" ht="15" hidden="false" customHeight="true" outlineLevel="0" collapsed="false">
      <c r="V55" s="4" t="s">
        <v>3</v>
      </c>
      <c r="W55" s="4" t="n">
        <f aca="false">'Parte Prima (1)'!K89</f>
        <v>0</v>
      </c>
      <c r="X55" s="4" t="n">
        <f aca="false">IF(V55=W55,0,1)</f>
        <v>1</v>
      </c>
      <c r="Y55" s="4" t="s">
        <v>1</v>
      </c>
      <c r="Z55" s="4" t="n">
        <f aca="false">'Parte Prima (2)'!K89</f>
        <v>0</v>
      </c>
      <c r="AA55" s="4" t="n">
        <f aca="false">IF(Y55=Z55,0,1)</f>
        <v>1</v>
      </c>
      <c r="AB55" s="4"/>
      <c r="AC55" s="4"/>
      <c r="AD55" s="4"/>
      <c r="AE55" s="4" t="s">
        <v>1</v>
      </c>
      <c r="AF55" s="4" t="n">
        <f aca="false">'Parte Seconda (1)'!K89</f>
        <v>0</v>
      </c>
      <c r="AG55" s="4" t="n">
        <f aca="false">IF(AE55=AF55,0,1)</f>
        <v>1</v>
      </c>
      <c r="AH55" s="4" t="s">
        <v>1</v>
      </c>
      <c r="AI55" s="4" t="n">
        <f aca="false">'Parte Seconda (2)'!K89</f>
        <v>0</v>
      </c>
      <c r="AJ55" s="4" t="n">
        <f aca="false">IF(AH55=AI55,0,1)</f>
        <v>1</v>
      </c>
      <c r="AK55" s="4" t="s">
        <v>2</v>
      </c>
      <c r="AL55" s="4" t="n">
        <f aca="false">'Parte Seconda (3)'!K89</f>
        <v>0</v>
      </c>
      <c r="AM55" s="4" t="n">
        <f aca="false">IF(AK55=AL55,0,1)</f>
        <v>1</v>
      </c>
      <c r="AN55" s="4"/>
      <c r="AO55" s="4"/>
      <c r="AP55" s="4"/>
      <c r="AQ55" s="4" t="s">
        <v>2</v>
      </c>
      <c r="AR55" s="4" t="n">
        <f aca="false">'Parte Quarta (1)'!K89</f>
        <v>0</v>
      </c>
      <c r="AS55" s="4" t="n">
        <f aca="false">IF(AQ55=AR55,0,1)</f>
        <v>1</v>
      </c>
      <c r="AT55" s="4"/>
      <c r="AU55" s="4"/>
      <c r="AV55" s="4"/>
      <c r="AW55" s="4" t="s">
        <v>3</v>
      </c>
      <c r="AX55" s="4" t="n">
        <f aca="false">'Parte Quinta (1)'!K89</f>
        <v>0</v>
      </c>
      <c r="AY55" s="4" t="n">
        <f aca="false">IF(AW55=AX55,0,1)</f>
        <v>1</v>
      </c>
      <c r="AZ55" s="4" t="s">
        <v>3</v>
      </c>
      <c r="BA55" s="4" t="n">
        <f aca="false">'Parte Quinta (2)'!K89</f>
        <v>0</v>
      </c>
      <c r="BB55" s="4" t="n">
        <f aca="false">IF(AZ55=BA55,0,1)</f>
        <v>1</v>
      </c>
      <c r="BC55" s="4"/>
      <c r="BD55" s="4"/>
      <c r="BE55" s="4"/>
      <c r="BF55" s="4" t="s">
        <v>3</v>
      </c>
      <c r="BG55" s="4" t="n">
        <f aca="false">'Parte Sesta (1)'!K89</f>
        <v>0</v>
      </c>
      <c r="BH55" s="4" t="n">
        <f aca="false">IF(BF55=BG55,0,1)</f>
        <v>1</v>
      </c>
      <c r="BI55" s="4" t="s">
        <v>3</v>
      </c>
      <c r="BJ55" s="4" t="n">
        <f aca="false">'Parte Sesta (2)'!K89</f>
        <v>0</v>
      </c>
      <c r="BK55" s="4" t="n">
        <f aca="false">IF(BI55=BJ55,0,1)</f>
        <v>1</v>
      </c>
      <c r="BL55" s="4"/>
      <c r="BM55" s="4"/>
      <c r="BN55" s="4"/>
      <c r="BO55" s="4" t="s">
        <v>1</v>
      </c>
      <c r="BP55" s="4" t="n">
        <f aca="false">'Parte Settima (1)'!K89</f>
        <v>0</v>
      </c>
      <c r="BQ55" s="4" t="n">
        <f aca="false">IF(BO55=BP55,0,1)</f>
        <v>1</v>
      </c>
      <c r="BR55" s="4" t="s">
        <v>3</v>
      </c>
      <c r="BS55" s="4" t="n">
        <f aca="false">'Parte Settima (2)'!K89</f>
        <v>0</v>
      </c>
      <c r="BT55" s="4" t="n">
        <f aca="false">IF(BR55=BS55,0,1)</f>
        <v>1</v>
      </c>
      <c r="BU55" s="4" t="s">
        <v>1</v>
      </c>
      <c r="BV55" s="4" t="n">
        <f aca="false">'Parte Settima (3)'!K89</f>
        <v>0</v>
      </c>
      <c r="BW55" s="4" t="n">
        <f aca="false">IF(BU55=BV55,0,1)</f>
        <v>1</v>
      </c>
      <c r="BX55" s="4"/>
      <c r="BY55" s="4"/>
      <c r="BZ55" s="4"/>
      <c r="CA55" s="4"/>
      <c r="CB55" s="4"/>
      <c r="CC55" s="4"/>
      <c r="CD55" s="4" t="s">
        <v>1</v>
      </c>
      <c r="CE55" s="4" t="n">
        <f aca="false">'Parte Nona (1)'!K89</f>
        <v>0</v>
      </c>
      <c r="CF55" s="4" t="n">
        <f aca="false">IF(CD55=CE55,0,1)</f>
        <v>1</v>
      </c>
      <c r="CG55" s="4" t="s">
        <v>2</v>
      </c>
      <c r="CH55" s="0" t="n">
        <f aca="false">'Parte Nona (2)'!K89</f>
        <v>0</v>
      </c>
      <c r="CI55" s="0" t="n">
        <f aca="false">IF(CG55=CH55,0,1)</f>
        <v>1</v>
      </c>
      <c r="CJ55" s="0" t="s">
        <v>3</v>
      </c>
      <c r="CK55" s="0" t="n">
        <f aca="false">'Parte Nona (3)'!K89</f>
        <v>0</v>
      </c>
      <c r="CL55" s="0" t="n">
        <f aca="false">IF(CJ55=CK55,0,1)</f>
        <v>1</v>
      </c>
      <c r="CN55" s="0" t="n">
        <f aca="false">'Parte Nona (4)'!K89</f>
        <v>0</v>
      </c>
    </row>
    <row r="56" customFormat="false" ht="15" hidden="false" customHeight="true" outlineLevel="0" collapsed="false">
      <c r="V56" s="4" t="s">
        <v>2</v>
      </c>
      <c r="W56" s="4" t="n">
        <f aca="false">'Parte Prima (1)'!S89</f>
        <v>0</v>
      </c>
      <c r="X56" s="4" t="n">
        <f aca="false">IF(V56=W56,0,1)</f>
        <v>1</v>
      </c>
      <c r="Y56" s="4" t="s">
        <v>3</v>
      </c>
      <c r="Z56" s="4" t="n">
        <f aca="false">'Parte Prima (2)'!S89</f>
        <v>0</v>
      </c>
      <c r="AA56" s="4" t="n">
        <f aca="false">IF(Y56=Z56,0,1)</f>
        <v>1</v>
      </c>
      <c r="AB56" s="4"/>
      <c r="AC56" s="4"/>
      <c r="AD56" s="4"/>
      <c r="AE56" s="4" t="s">
        <v>2</v>
      </c>
      <c r="AF56" s="4" t="n">
        <f aca="false">'Parte Seconda (1)'!S89</f>
        <v>0</v>
      </c>
      <c r="AG56" s="4" t="n">
        <f aca="false">IF(AE56=AF56,0,1)</f>
        <v>1</v>
      </c>
      <c r="AH56" s="4" t="s">
        <v>1</v>
      </c>
      <c r="AI56" s="4" t="n">
        <f aca="false">'Parte Seconda (2)'!S89</f>
        <v>0</v>
      </c>
      <c r="AJ56" s="4" t="n">
        <f aca="false">IF(AH56=AI56,0,1)</f>
        <v>1</v>
      </c>
      <c r="AK56" s="4"/>
      <c r="AL56" s="4"/>
      <c r="AM56" s="4"/>
      <c r="AN56" s="4"/>
      <c r="AO56" s="4"/>
      <c r="AP56" s="4"/>
      <c r="AQ56" s="4" t="s">
        <v>3</v>
      </c>
      <c r="AR56" s="4" t="n">
        <f aca="false">'Parte Quarta (1)'!S89</f>
        <v>0</v>
      </c>
      <c r="AS56" s="4" t="n">
        <f aca="false">IF(AQ56=AR56,0,1)</f>
        <v>1</v>
      </c>
      <c r="AT56" s="4"/>
      <c r="AU56" s="4"/>
      <c r="AV56" s="4"/>
      <c r="AW56" s="4" t="s">
        <v>2</v>
      </c>
      <c r="AX56" s="4" t="n">
        <f aca="false">'Parte Quinta (1)'!S89</f>
        <v>0</v>
      </c>
      <c r="AY56" s="4" t="n">
        <f aca="false">IF(AW56=AX56,0,1)</f>
        <v>1</v>
      </c>
      <c r="AZ56" s="4" t="s">
        <v>1</v>
      </c>
      <c r="BA56" s="4" t="n">
        <f aca="false">'Parte Quinta (2)'!S89</f>
        <v>0</v>
      </c>
      <c r="BB56" s="4" t="n">
        <f aca="false">IF(AZ56=BA56,0,1)</f>
        <v>1</v>
      </c>
      <c r="BC56" s="4"/>
      <c r="BD56" s="4"/>
      <c r="BE56" s="4"/>
      <c r="BF56" s="4" t="s">
        <v>3</v>
      </c>
      <c r="BG56" s="4" t="n">
        <f aca="false">'Parte Sesta (1)'!S89</f>
        <v>0</v>
      </c>
      <c r="BH56" s="4" t="n">
        <f aca="false">IF(BF56=BG56,0,1)</f>
        <v>1</v>
      </c>
      <c r="BI56" s="4" t="s">
        <v>1</v>
      </c>
      <c r="BJ56" s="4" t="n">
        <f aca="false">'Parte Sesta (2)'!S89</f>
        <v>0</v>
      </c>
      <c r="BK56" s="4" t="n">
        <f aca="false">IF(BI56=BJ56,0,1)</f>
        <v>1</v>
      </c>
      <c r="BL56" s="4"/>
      <c r="BM56" s="4"/>
      <c r="BN56" s="4"/>
      <c r="BO56" s="4" t="s">
        <v>2</v>
      </c>
      <c r="BP56" s="4" t="n">
        <f aca="false">'Parte Settima (1)'!S89</f>
        <v>0</v>
      </c>
      <c r="BQ56" s="4" t="n">
        <f aca="false">IF(BO56=BP56,0,1)</f>
        <v>1</v>
      </c>
      <c r="BR56" s="4" t="s">
        <v>3</v>
      </c>
      <c r="BS56" s="4" t="n">
        <f aca="false">'Parte Settima (2)'!S89</f>
        <v>0</v>
      </c>
      <c r="BT56" s="4" t="n">
        <f aca="false">IF(BR56=BS56,0,1)</f>
        <v>1</v>
      </c>
      <c r="BU56" s="4" t="s">
        <v>2</v>
      </c>
      <c r="BV56" s="4" t="n">
        <f aca="false">'Parte Settima (3)'!S89</f>
        <v>0</v>
      </c>
      <c r="BW56" s="4" t="n">
        <f aca="false">IF(BU56=BV56,0,1)</f>
        <v>1</v>
      </c>
      <c r="BX56" s="4"/>
      <c r="BY56" s="4"/>
      <c r="BZ56" s="4"/>
      <c r="CA56" s="4"/>
      <c r="CB56" s="4"/>
      <c r="CC56" s="4"/>
      <c r="CD56" s="4" t="s">
        <v>2</v>
      </c>
      <c r="CE56" s="4" t="n">
        <f aca="false">'Parte Nona (1)'!S89</f>
        <v>0</v>
      </c>
      <c r="CF56" s="4" t="n">
        <f aca="false">IF(CD56=CE56,0,1)</f>
        <v>1</v>
      </c>
      <c r="CG56" s="4" t="s">
        <v>1</v>
      </c>
      <c r="CH56" s="0" t="n">
        <f aca="false">'Parte Nona (2)'!S89</f>
        <v>0</v>
      </c>
      <c r="CI56" s="0" t="n">
        <f aca="false">IF(CG56=CH56,0,1)</f>
        <v>1</v>
      </c>
      <c r="CJ56" s="0" t="s">
        <v>3</v>
      </c>
      <c r="CK56" s="0" t="n">
        <f aca="false">'Parte Nona (3)'!S89</f>
        <v>0</v>
      </c>
      <c r="CL56" s="0" t="n">
        <f aca="false">IF(CJ56=CK56,0,1)</f>
        <v>1</v>
      </c>
      <c r="CN56" s="0" t="n">
        <f aca="false">'Parte Nona (4)'!S89</f>
        <v>0</v>
      </c>
    </row>
    <row r="57" customFormat="false" ht="15" hidden="false" customHeight="true" outlineLevel="0" collapsed="false">
      <c r="V57" s="4"/>
      <c r="W57" s="4"/>
      <c r="X57" s="37" t="n">
        <f aca="false">SUM(X1:X56)</f>
        <v>45</v>
      </c>
      <c r="Y57" s="4"/>
      <c r="Z57" s="4"/>
      <c r="AA57" s="4" t="n">
        <f aca="false">SUM(AA1:AA56)</f>
        <v>45</v>
      </c>
      <c r="AB57" s="4"/>
      <c r="AC57" s="4"/>
      <c r="AD57" s="4" t="n">
        <f aca="false">SUM(AD1:AD56)</f>
        <v>20</v>
      </c>
      <c r="AE57" s="4"/>
      <c r="AF57" s="4"/>
      <c r="AG57" s="4" t="n">
        <f aca="false">SUM(AG1:AG56)</f>
        <v>45</v>
      </c>
      <c r="AH57" s="4"/>
      <c r="AI57" s="4"/>
      <c r="AJ57" s="4" t="n">
        <f aca="false">SUM(AJ1:AJ56)</f>
        <v>45</v>
      </c>
      <c r="AK57" s="4"/>
      <c r="AL57" s="4"/>
      <c r="AM57" s="4" t="n">
        <f aca="false">SUM(AM1:AM56)</f>
        <v>44</v>
      </c>
      <c r="AN57" s="4"/>
      <c r="AO57" s="4"/>
      <c r="AP57" s="4" t="n">
        <f aca="false">SUM(AP1:AP56)</f>
        <v>18</v>
      </c>
      <c r="AQ57" s="4"/>
      <c r="AR57" s="4"/>
      <c r="AS57" s="4" t="n">
        <f aca="false">SUM(AS1:AS56)</f>
        <v>45</v>
      </c>
      <c r="AT57" s="4"/>
      <c r="AU57" s="4"/>
      <c r="AV57" s="4" t="n">
        <f aca="false">SUM(AV1:AV56)</f>
        <v>36</v>
      </c>
      <c r="AW57" s="4"/>
      <c r="AX57" s="4"/>
      <c r="AY57" s="4" t="n">
        <f aca="false">SUM(AY1:AY56)</f>
        <v>45</v>
      </c>
      <c r="AZ57" s="4"/>
      <c r="BA57" s="4"/>
      <c r="BB57" s="4" t="n">
        <f aca="false">SUM(BB1:BB56)</f>
        <v>45</v>
      </c>
      <c r="BC57" s="4"/>
      <c r="BD57" s="4"/>
      <c r="BE57" s="4" t="n">
        <f aca="false">SUM(BE1:BE56)</f>
        <v>28</v>
      </c>
      <c r="BF57" s="4"/>
      <c r="BG57" s="4"/>
      <c r="BH57" s="4" t="n">
        <f aca="false">SUM(BH1:BH56)</f>
        <v>45</v>
      </c>
      <c r="BI57" s="4"/>
      <c r="BJ57" s="4"/>
      <c r="BK57" s="4" t="n">
        <f aca="false">SUM(BK1:BK56)</f>
        <v>45</v>
      </c>
      <c r="BL57" s="4"/>
      <c r="BM57" s="4"/>
      <c r="BN57" s="4" t="n">
        <f aca="false">SUM(BN1:BN56)</f>
        <v>16</v>
      </c>
      <c r="BO57" s="4"/>
      <c r="BP57" s="4"/>
      <c r="BQ57" s="4" t="n">
        <f aca="false">SUM(BQ1:BQ56)</f>
        <v>45</v>
      </c>
      <c r="BR57" s="4"/>
      <c r="BS57" s="4"/>
      <c r="BT57" s="4" t="n">
        <f aca="false">SUM(BT1:BT56)</f>
        <v>45</v>
      </c>
      <c r="BU57" s="4"/>
      <c r="BV57" s="4"/>
      <c r="BW57" s="4" t="n">
        <f aca="false">SUM(BW1:BW56)</f>
        <v>45</v>
      </c>
      <c r="BX57" s="4"/>
      <c r="BY57" s="4"/>
      <c r="BZ57" s="4" t="n">
        <f aca="false">SUM(BZ1:BZ56)</f>
        <v>42</v>
      </c>
      <c r="CA57" s="4"/>
      <c r="CB57" s="4"/>
      <c r="CC57" s="4" t="n">
        <f aca="false">SUM(CC1:CC56)</f>
        <v>34</v>
      </c>
      <c r="CD57" s="4"/>
      <c r="CE57" s="4"/>
      <c r="CF57" s="4" t="n">
        <f aca="false">SUM(CF1:CF56)</f>
        <v>45</v>
      </c>
      <c r="CG57" s="4"/>
      <c r="CI57" s="4" t="n">
        <f aca="false">SUM(CI1:CI56)</f>
        <v>45</v>
      </c>
      <c r="CL57" s="4" t="n">
        <f aca="false">SUM(CL1:CL56)</f>
        <v>45</v>
      </c>
      <c r="CO57" s="4" t="n">
        <f aca="false">SUM(CO1:CO56)</f>
        <v>35</v>
      </c>
    </row>
    <row r="58" customFormat="false" ht="15" hidden="false" customHeight="true" outlineLevel="0" collapsed="false">
      <c r="V58" s="4"/>
      <c r="W58" s="4"/>
      <c r="X58" s="38" t="n">
        <f aca="false">X57/45</f>
        <v>1</v>
      </c>
      <c r="Y58" s="4"/>
      <c r="Z58" s="4"/>
      <c r="AA58" s="38" t="n">
        <f aca="false">AA57/45</f>
        <v>1</v>
      </c>
      <c r="AB58" s="4"/>
      <c r="AC58" s="4"/>
      <c r="AD58" s="38" t="n">
        <f aca="false">AD57/20</f>
        <v>1</v>
      </c>
      <c r="AE58" s="4"/>
      <c r="AF58" s="4"/>
      <c r="AG58" s="38" t="n">
        <f aca="false">AG57/45</f>
        <v>1</v>
      </c>
      <c r="AH58" s="4"/>
      <c r="AI58" s="4"/>
      <c r="AJ58" s="38" t="n">
        <f aca="false">AJ57/45</f>
        <v>1</v>
      </c>
      <c r="AK58" s="4"/>
      <c r="AL58" s="4"/>
      <c r="AM58" s="38" t="n">
        <f aca="false">AM57/44</f>
        <v>1</v>
      </c>
      <c r="AN58" s="4"/>
      <c r="AO58" s="4"/>
      <c r="AP58" s="38" t="n">
        <f aca="false">AP57/18</f>
        <v>1</v>
      </c>
      <c r="AQ58" s="4"/>
      <c r="AR58" s="4"/>
      <c r="AS58" s="38" t="n">
        <f aca="false">AS57/45</f>
        <v>1</v>
      </c>
      <c r="AT58" s="4"/>
      <c r="AU58" s="4"/>
      <c r="AV58" s="38" t="n">
        <f aca="false">AV57/36</f>
        <v>1</v>
      </c>
      <c r="AW58" s="4"/>
      <c r="AX58" s="4"/>
      <c r="AY58" s="38" t="n">
        <f aca="false">AY57/45</f>
        <v>1</v>
      </c>
      <c r="AZ58" s="4"/>
      <c r="BA58" s="4"/>
      <c r="BB58" s="38" t="n">
        <f aca="false">BB57/45</f>
        <v>1</v>
      </c>
      <c r="BC58" s="4"/>
      <c r="BD58" s="4"/>
      <c r="BE58" s="38" t="n">
        <f aca="false">BE57/28</f>
        <v>1</v>
      </c>
      <c r="BF58" s="4"/>
      <c r="BG58" s="4"/>
      <c r="BH58" s="38" t="n">
        <f aca="false">BH57/45</f>
        <v>1</v>
      </c>
      <c r="BI58" s="4"/>
      <c r="BJ58" s="4"/>
      <c r="BK58" s="38" t="n">
        <f aca="false">BK57/45</f>
        <v>1</v>
      </c>
      <c r="BL58" s="4"/>
      <c r="BM58" s="4"/>
      <c r="BN58" s="38" t="n">
        <f aca="false">BN57/16</f>
        <v>1</v>
      </c>
      <c r="BO58" s="4"/>
      <c r="BP58" s="4"/>
      <c r="BQ58" s="38" t="n">
        <f aca="false">BQ57/45</f>
        <v>1</v>
      </c>
      <c r="BR58" s="4"/>
      <c r="BS58" s="4"/>
      <c r="BT58" s="38" t="n">
        <f aca="false">BT57/45</f>
        <v>1</v>
      </c>
      <c r="BU58" s="4"/>
      <c r="BV58" s="4"/>
      <c r="BW58" s="38" t="n">
        <f aca="false">BW57/45</f>
        <v>1</v>
      </c>
      <c r="BX58" s="4"/>
      <c r="BY58" s="4"/>
      <c r="BZ58" s="38" t="n">
        <f aca="false">BZ57/42</f>
        <v>1</v>
      </c>
      <c r="CA58" s="4"/>
      <c r="CB58" s="4"/>
      <c r="CC58" s="38" t="n">
        <f aca="false">CC57/34</f>
        <v>1</v>
      </c>
      <c r="CD58" s="4"/>
      <c r="CE58" s="4"/>
      <c r="CF58" s="38" t="n">
        <f aca="false">CF57/45</f>
        <v>1</v>
      </c>
      <c r="CG58" s="4"/>
      <c r="CI58" s="38" t="n">
        <f aca="false">CI57/45</f>
        <v>1</v>
      </c>
      <c r="CL58" s="38" t="n">
        <f aca="false">CL57/45</f>
        <v>1</v>
      </c>
      <c r="CO58" s="38" t="n">
        <f aca="false">CO57/35</f>
        <v>1</v>
      </c>
    </row>
  </sheetData>
  <sheetProtection sheet="true" password="e996" objects="true" scenarios="true"/>
  <mergeCells count="63">
    <mergeCell ref="B1:N3"/>
    <mergeCell ref="B5:N8"/>
    <mergeCell ref="P7:T9"/>
    <mergeCell ref="B9:N10"/>
    <mergeCell ref="P10:Q10"/>
    <mergeCell ref="B12:F12"/>
    <mergeCell ref="G12:J12"/>
    <mergeCell ref="K12:N12"/>
    <mergeCell ref="G13:J13"/>
    <mergeCell ref="K13:N13"/>
    <mergeCell ref="G14:J14"/>
    <mergeCell ref="K14:N14"/>
    <mergeCell ref="B17:F17"/>
    <mergeCell ref="G17:J17"/>
    <mergeCell ref="K17:N17"/>
    <mergeCell ref="G18:J18"/>
    <mergeCell ref="K18:N18"/>
    <mergeCell ref="G19:J19"/>
    <mergeCell ref="K19:N19"/>
    <mergeCell ref="B22:F22"/>
    <mergeCell ref="G22:J22"/>
    <mergeCell ref="K22:N22"/>
    <mergeCell ref="B25:F25"/>
    <mergeCell ref="G25:J25"/>
    <mergeCell ref="K25:N25"/>
    <mergeCell ref="G26:J26"/>
    <mergeCell ref="K26:N26"/>
    <mergeCell ref="B29:F29"/>
    <mergeCell ref="G29:J29"/>
    <mergeCell ref="K29:N29"/>
    <mergeCell ref="G30:J30"/>
    <mergeCell ref="K30:N30"/>
    <mergeCell ref="G31:J31"/>
    <mergeCell ref="K31:N31"/>
    <mergeCell ref="B34:F34"/>
    <mergeCell ref="G34:J34"/>
    <mergeCell ref="K34:N34"/>
    <mergeCell ref="G35:J35"/>
    <mergeCell ref="K35:N35"/>
    <mergeCell ref="G36:J36"/>
    <mergeCell ref="K36:N36"/>
    <mergeCell ref="B39:F39"/>
    <mergeCell ref="G39:J39"/>
    <mergeCell ref="K39:N39"/>
    <mergeCell ref="G40:J40"/>
    <mergeCell ref="K40:N40"/>
    <mergeCell ref="G41:J41"/>
    <mergeCell ref="K41:N41"/>
    <mergeCell ref="G42:J42"/>
    <mergeCell ref="K42:N42"/>
    <mergeCell ref="B45:F45"/>
    <mergeCell ref="G45:J45"/>
    <mergeCell ref="K45:N45"/>
    <mergeCell ref="B48:F48"/>
    <mergeCell ref="G48:J48"/>
    <mergeCell ref="K48:N48"/>
    <mergeCell ref="G49:J49"/>
    <mergeCell ref="K49:N49"/>
    <mergeCell ref="G50:J50"/>
    <mergeCell ref="K50:N50"/>
    <mergeCell ref="G51:J51"/>
    <mergeCell ref="K51:N51"/>
    <mergeCell ref="B54:D54"/>
  </mergeCells>
  <hyperlinks>
    <hyperlink ref="G12" location="'Parte Prima (1)'!A1" display="Parte 1 - Domande 1-45"/>
    <hyperlink ref="K12" location="'Sol. Parte Prima (1)'!A1" display="Parte 1 - Domande e Soluzioni 1-45"/>
    <hyperlink ref="G13" location="'Parte Prima (2)'!A1" display="Parte 2 - Domande 46-90"/>
    <hyperlink ref="K13" location="'Sol. Parte Prima (2)'!A1" display="Parte 2 - Domande e Soluzioni 46-90"/>
    <hyperlink ref="G14" location="'Parte Prima (3)'!A1" display="Parte 3 - Domande 91-110"/>
    <hyperlink ref="K14" location="'Sol. Parte Prima (3)'!A1" display="Parte 3 - Domande e Soluzioni 90-110"/>
    <hyperlink ref="G17" location="'Parte Seconda (1)'!A1" display="Parte 1 - Domande 1-45"/>
    <hyperlink ref="K17" location="'Sol. Parte Seconda (1)'!A1" display="Parte 1 - Domande e Soluzioni 1-45"/>
    <hyperlink ref="G18" location="'Parte Seconda (2)'!A1" display="Parte 2 - Domande 46-90"/>
    <hyperlink ref="K18" location="'Sol. Parte Seconda (2)'!A1" display="Parte 2 - Domande e Soluzioni 46-90"/>
    <hyperlink ref="G19" location="'Parte Seconda (3)'!A1" display="Parte 3 - Domande 91-134"/>
    <hyperlink ref="K19" location="'Sol. Parte Seconda (3)'!A1" display="Parte 3 - Domande e Soluzioni 91-134"/>
    <hyperlink ref="G22" location="'Parte Terza'!A1" display="Domande 1-18"/>
    <hyperlink ref="K22" location="'Sol. Parte Terza'!A1" display="Domande e Soluzioni 1-18"/>
    <hyperlink ref="G25" location="'Parte Quarta (1)'!A1" display="Parte 1 - Domande 1-45"/>
    <hyperlink ref="K25" location="'Sol. Parte Quarta (1)'!A1" display="Parte 1 - Domande e Soluzioni 1-45"/>
    <hyperlink ref="G26" location="'Parte Quarta (2)'!A1" display="Parte 2 - Domande 46-81"/>
    <hyperlink ref="K26" location="'Sol. Parte Quarta (2)'!A1" display="Parte 2 - Domande e Soluzioni 46-81"/>
    <hyperlink ref="G29" location="'Parte Quinta (1)'!A1" display="Parte 1 - Domande 1-45"/>
    <hyperlink ref="K29" location="'Sol. Parte Quinta (1)'!A1" display="Parte 1 - Domande e Soluzioni 1-45"/>
    <hyperlink ref="G30" location="'Parte Quinta (2)'!A1" display="Parte 2 - Domande 46-90"/>
    <hyperlink ref="K30" location="'Sol. Parte Quinta (2)'!A1" display="Parte 2 - Domande e Soluzioni 46-90"/>
    <hyperlink ref="G31" location="'Parte Quinta (3)'!A1" display="Parte 3 - Domande 91-118"/>
    <hyperlink ref="K31" location="'Sol. Parte Quinta (3)'!A1" display="Parte 3 - Domande e Soluzioni 91-118"/>
    <hyperlink ref="G34" location="'Parte Sesta (1)'!A1" display="Parte 1 - Domande 1-45"/>
    <hyperlink ref="K34" location="'Sol. Parte Sesta (1)'!A1" display="Parte 1 - Domande e Soluzioni 1-45"/>
    <hyperlink ref="G35" location="'Parte Sesta (2)'!A1" display="Parte 2 - Domande 46-90"/>
    <hyperlink ref="K35" location="'Sol. Parte Sesta (2)'!A1" display="Parte 2 - Domande e Soluzioni 46-90"/>
    <hyperlink ref="G36" location="'Parte Sesta (3)'!A1" display="Parte 3 - Domande 91-106"/>
    <hyperlink ref="K36" location="'Sol. Parte Sesta (3)'!A1" display="Parte 3 - Domande e Soluzioni 91-106"/>
    <hyperlink ref="G39" location="'Parte Settima (1)'!A1" display="Parte 1 - Domande 1-45"/>
    <hyperlink ref="K39" location="'Sol. Parte Settima (1)'!A1" display="Parte 1 - Domande e Soluzioni 1-45"/>
    <hyperlink ref="G40" location="'Parte Settima (2)'!A1" display="Parte 2 - Domande 46-90"/>
    <hyperlink ref="K40" location="'Sol. Parte Settima (2)'!A1" display="Parte 2 - Domande e Soluzioni 46-90"/>
    <hyperlink ref="G41" location="'Parte Settima (3)'!A1" display="Parte 3 - Domande 91-135"/>
    <hyperlink ref="K41" location="'Sol. Parte Settima (3)'!A1" display="Parte 3 - Domande e Soluzioni 91-135"/>
    <hyperlink ref="G42" location="'Parte Settima (4)'!A1" display="Parte 2 - Domande 136-177"/>
    <hyperlink ref="K42" location="'Sol. Parte Settima (4)'!A1" display="Parte 2 - Domande e Soluzioni 136-177"/>
    <hyperlink ref="G45" location="'Parte Ottava'!A1" display="Domande 1-34"/>
    <hyperlink ref="K45" location="'Sol. Parte Ottava'!A1" display="Domande e Soluzioni 1-34"/>
    <hyperlink ref="G48" location="'Parte Nona (1)'!A1" display="Parte 1 - Domande 1-45"/>
    <hyperlink ref="K48" location="'Sol. Parte Nona (1)'!A1" display="Parte 1 - Domande e Soluzioni 1-45"/>
    <hyperlink ref="G49" location="'Parte Nona (2)'!A1" display="Parte 2 - Domande 46-90"/>
    <hyperlink ref="K49" location="'Sol. Parte Nona (2)'!A1" display="Parte 2 - Domande e Soluzioni 46-90"/>
    <hyperlink ref="G50" location="'Parte Nona (3)'!A1" display="Parte 3 - Domande 91-135"/>
    <hyperlink ref="K50" location="'Sol. Parte Nona (3)'!A1" display="Parte 3 - Domande e Soluzioni 91-135"/>
    <hyperlink ref="G51" location="'Parte Nona (4)'!A1" display="Parte 2 - Domande 136-170"/>
    <hyperlink ref="K51" location="'Sol. Parte Nona (4)'!A1" display="Parte 2 - Domande e Soluzioni 136-170"/>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46</v>
      </c>
      <c r="B1" s="55" t="s">
        <v>1118</v>
      </c>
      <c r="C1" s="55"/>
      <c r="D1" s="55"/>
      <c r="E1" s="55"/>
      <c r="F1" s="55"/>
      <c r="G1" s="55"/>
      <c r="I1" s="54" t="n">
        <f aca="false">A1+1</f>
        <v>47</v>
      </c>
      <c r="J1" s="55" t="s">
        <v>1119</v>
      </c>
      <c r="K1" s="55"/>
      <c r="L1" s="55"/>
      <c r="M1" s="55"/>
      <c r="N1" s="55"/>
      <c r="O1" s="55"/>
      <c r="Q1" s="54" t="n">
        <f aca="false">I1+1</f>
        <v>48</v>
      </c>
      <c r="R1" s="55" t="s">
        <v>1120</v>
      </c>
      <c r="S1" s="55"/>
      <c r="T1" s="55"/>
      <c r="U1" s="55"/>
      <c r="V1" s="55"/>
      <c r="W1" s="55"/>
      <c r="Y1" s="47" t="s">
        <v>1</v>
      </c>
    </row>
    <row r="2" s="47" customFormat="true" ht="15" hidden="false" customHeight="true" outlineLevel="0" collapsed="false">
      <c r="A2" s="45" t="s">
        <v>49</v>
      </c>
      <c r="B2" s="46" t="s">
        <v>1121</v>
      </c>
      <c r="C2" s="46"/>
      <c r="D2" s="46"/>
      <c r="E2" s="46"/>
      <c r="F2" s="46"/>
      <c r="G2" s="46"/>
      <c r="I2" s="45" t="s">
        <v>49</v>
      </c>
      <c r="J2" s="46" t="s">
        <v>1122</v>
      </c>
      <c r="K2" s="46"/>
      <c r="L2" s="46"/>
      <c r="M2" s="46"/>
      <c r="N2" s="46"/>
      <c r="O2" s="46"/>
      <c r="Q2" s="45" t="s">
        <v>49</v>
      </c>
      <c r="R2" s="46" t="s">
        <v>1123</v>
      </c>
      <c r="S2" s="46"/>
      <c r="T2" s="46"/>
      <c r="U2" s="46"/>
      <c r="V2" s="46"/>
      <c r="W2" s="46"/>
      <c r="Y2" s="47" t="s">
        <v>1</v>
      </c>
    </row>
    <row r="3" customFormat="false" ht="15" hidden="false" customHeight="true" outlineLevel="0" collapsed="false">
      <c r="A3" s="45" t="s">
        <v>53</v>
      </c>
      <c r="B3" s="46" t="s">
        <v>1124</v>
      </c>
      <c r="C3" s="46"/>
      <c r="D3" s="46"/>
      <c r="E3" s="46"/>
      <c r="F3" s="46"/>
      <c r="G3" s="46"/>
      <c r="H3" s="47"/>
      <c r="I3" s="45" t="s">
        <v>53</v>
      </c>
      <c r="J3" s="46" t="s">
        <v>1125</v>
      </c>
      <c r="K3" s="46"/>
      <c r="L3" s="46"/>
      <c r="M3" s="46"/>
      <c r="N3" s="46"/>
      <c r="O3" s="46"/>
      <c r="P3" s="47"/>
      <c r="Q3" s="45" t="s">
        <v>53</v>
      </c>
      <c r="R3" s="46" t="s">
        <v>1126</v>
      </c>
      <c r="S3" s="46"/>
      <c r="T3" s="46"/>
      <c r="U3" s="46"/>
      <c r="V3" s="46"/>
      <c r="W3" s="46"/>
      <c r="Y3" s="40" t="s">
        <v>2</v>
      </c>
    </row>
    <row r="4" customFormat="false" ht="15" hidden="false" customHeight="true" outlineLevel="0" collapsed="false">
      <c r="A4" s="45" t="s">
        <v>57</v>
      </c>
      <c r="B4" s="46" t="s">
        <v>1127</v>
      </c>
      <c r="C4" s="46"/>
      <c r="D4" s="46"/>
      <c r="E4" s="46"/>
      <c r="F4" s="46"/>
      <c r="G4" s="46"/>
      <c r="H4" s="47"/>
      <c r="I4" s="45" t="s">
        <v>57</v>
      </c>
      <c r="J4" s="46" t="s">
        <v>1128</v>
      </c>
      <c r="K4" s="46"/>
      <c r="L4" s="46"/>
      <c r="M4" s="46"/>
      <c r="N4" s="46"/>
      <c r="O4" s="46"/>
      <c r="P4" s="47"/>
      <c r="Q4" s="45" t="s">
        <v>57</v>
      </c>
      <c r="R4" s="46" t="s">
        <v>1129</v>
      </c>
      <c r="S4" s="46"/>
      <c r="T4" s="46"/>
      <c r="U4" s="46"/>
      <c r="V4" s="46"/>
      <c r="W4" s="46"/>
      <c r="Y4" s="40" t="s">
        <v>1</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3</v>
      </c>
    </row>
    <row r="6" customFormat="false" ht="15" hidden="false" customHeight="true" outlineLevel="0" collapsed="false">
      <c r="Y6" s="40" t="s">
        <v>3</v>
      </c>
    </row>
    <row r="7" s="47" customFormat="true" ht="45" hidden="false" customHeight="true" outlineLevel="0" collapsed="false">
      <c r="A7" s="54" t="n">
        <f aca="false">A1+3</f>
        <v>49</v>
      </c>
      <c r="B7" s="55" t="s">
        <v>1130</v>
      </c>
      <c r="C7" s="55"/>
      <c r="D7" s="55"/>
      <c r="E7" s="55"/>
      <c r="F7" s="55"/>
      <c r="G7" s="55"/>
      <c r="I7" s="54" t="n">
        <f aca="false">A7+1</f>
        <v>50</v>
      </c>
      <c r="J7" s="55" t="s">
        <v>1131</v>
      </c>
      <c r="K7" s="55"/>
      <c r="L7" s="55"/>
      <c r="M7" s="55"/>
      <c r="N7" s="55"/>
      <c r="O7" s="55"/>
      <c r="Q7" s="54" t="n">
        <f aca="false">I7+1</f>
        <v>51</v>
      </c>
      <c r="R7" s="55" t="s">
        <v>1132</v>
      </c>
      <c r="S7" s="55"/>
      <c r="T7" s="55"/>
      <c r="U7" s="55"/>
      <c r="V7" s="55"/>
      <c r="W7" s="55"/>
      <c r="Y7" s="47" t="s">
        <v>3</v>
      </c>
    </row>
    <row r="8" customFormat="false" ht="15" hidden="false" customHeight="true" outlineLevel="0" collapsed="false">
      <c r="A8" s="43" t="s">
        <v>49</v>
      </c>
      <c r="B8" s="44" t="s">
        <v>1133</v>
      </c>
      <c r="C8" s="44"/>
      <c r="D8" s="44"/>
      <c r="E8" s="44"/>
      <c r="F8" s="44"/>
      <c r="G8" s="44"/>
      <c r="I8" s="43" t="s">
        <v>49</v>
      </c>
      <c r="J8" s="44" t="s">
        <v>1134</v>
      </c>
      <c r="K8" s="44"/>
      <c r="L8" s="44"/>
      <c r="M8" s="44"/>
      <c r="N8" s="44"/>
      <c r="O8" s="44"/>
      <c r="Q8" s="43" t="s">
        <v>49</v>
      </c>
      <c r="R8" s="44" t="s">
        <v>1135</v>
      </c>
      <c r="S8" s="44"/>
      <c r="T8" s="44"/>
      <c r="U8" s="44"/>
      <c r="V8" s="44"/>
      <c r="W8" s="44"/>
      <c r="Y8" s="40" t="s">
        <v>1</v>
      </c>
    </row>
    <row r="9" customFormat="false" ht="15" hidden="false" customHeight="true" outlineLevel="0" collapsed="false">
      <c r="A9" s="45" t="s">
        <v>53</v>
      </c>
      <c r="B9" s="44" t="s">
        <v>1136</v>
      </c>
      <c r="C9" s="44"/>
      <c r="D9" s="44"/>
      <c r="E9" s="44"/>
      <c r="F9" s="44"/>
      <c r="G9" s="44"/>
      <c r="I9" s="43" t="s">
        <v>53</v>
      </c>
      <c r="J9" s="44" t="s">
        <v>1137</v>
      </c>
      <c r="K9" s="44"/>
      <c r="L9" s="44"/>
      <c r="M9" s="44"/>
      <c r="N9" s="44"/>
      <c r="O9" s="44"/>
      <c r="Q9" s="43" t="s">
        <v>53</v>
      </c>
      <c r="R9" s="44" t="s">
        <v>1138</v>
      </c>
      <c r="S9" s="44"/>
      <c r="T9" s="44"/>
      <c r="U9" s="44"/>
      <c r="V9" s="44"/>
      <c r="W9" s="44"/>
      <c r="Y9" s="40" t="s">
        <v>2</v>
      </c>
    </row>
    <row r="10" customFormat="false" ht="15" hidden="false" customHeight="true" outlineLevel="0" collapsed="false">
      <c r="A10" s="45" t="s">
        <v>57</v>
      </c>
      <c r="B10" s="44" t="s">
        <v>1139</v>
      </c>
      <c r="C10" s="44"/>
      <c r="D10" s="44"/>
      <c r="E10" s="44"/>
      <c r="F10" s="44"/>
      <c r="G10" s="44"/>
      <c r="I10" s="43" t="s">
        <v>57</v>
      </c>
      <c r="J10" s="44" t="s">
        <v>1140</v>
      </c>
      <c r="K10" s="44"/>
      <c r="L10" s="44"/>
      <c r="M10" s="44"/>
      <c r="N10" s="44"/>
      <c r="O10" s="44"/>
      <c r="Q10" s="43" t="s">
        <v>57</v>
      </c>
      <c r="R10" s="44" t="s">
        <v>1141</v>
      </c>
      <c r="S10" s="44"/>
      <c r="T10" s="44"/>
      <c r="U10" s="44"/>
      <c r="V10" s="44"/>
      <c r="W10" s="44"/>
      <c r="Y10" s="40" t="s">
        <v>3</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1</v>
      </c>
    </row>
    <row r="12" customFormat="false" ht="15" hidden="false" customHeight="true" outlineLevel="0" collapsed="false">
      <c r="Y12" s="40" t="s">
        <v>3</v>
      </c>
    </row>
    <row r="13" s="47" customFormat="true" ht="45" hidden="false" customHeight="true" outlineLevel="0" collapsed="false">
      <c r="A13" s="54" t="n">
        <f aca="false">A7+3</f>
        <v>52</v>
      </c>
      <c r="B13" s="55" t="s">
        <v>1142</v>
      </c>
      <c r="C13" s="55"/>
      <c r="D13" s="55"/>
      <c r="E13" s="55"/>
      <c r="F13" s="55"/>
      <c r="G13" s="55"/>
      <c r="I13" s="54" t="n">
        <f aca="false">A13+1</f>
        <v>53</v>
      </c>
      <c r="J13" s="55" t="s">
        <v>1143</v>
      </c>
      <c r="K13" s="55"/>
      <c r="L13" s="55"/>
      <c r="M13" s="55"/>
      <c r="N13" s="55"/>
      <c r="O13" s="55"/>
      <c r="Q13" s="54" t="n">
        <f aca="false">I13+1</f>
        <v>54</v>
      </c>
      <c r="R13" s="55" t="s">
        <v>1144</v>
      </c>
      <c r="S13" s="55"/>
      <c r="T13" s="55"/>
      <c r="U13" s="55"/>
      <c r="V13" s="55"/>
      <c r="W13" s="55"/>
      <c r="Y13" s="47" t="s">
        <v>3</v>
      </c>
    </row>
    <row r="14" s="47" customFormat="true" ht="30" hidden="false" customHeight="true" outlineLevel="0" collapsed="false">
      <c r="A14" s="45" t="s">
        <v>49</v>
      </c>
      <c r="B14" s="46" t="s">
        <v>1145</v>
      </c>
      <c r="C14" s="46"/>
      <c r="D14" s="46"/>
      <c r="E14" s="46"/>
      <c r="F14" s="46"/>
      <c r="G14" s="46"/>
      <c r="I14" s="45" t="s">
        <v>49</v>
      </c>
      <c r="J14" s="46" t="s">
        <v>1146</v>
      </c>
      <c r="K14" s="46"/>
      <c r="L14" s="46"/>
      <c r="M14" s="46"/>
      <c r="N14" s="46"/>
      <c r="O14" s="46"/>
      <c r="Q14" s="45" t="s">
        <v>49</v>
      </c>
      <c r="R14" s="46" t="s">
        <v>1147</v>
      </c>
      <c r="S14" s="46"/>
      <c r="T14" s="46"/>
      <c r="U14" s="46"/>
      <c r="V14" s="46"/>
      <c r="W14" s="46"/>
      <c r="Y14" s="47" t="s">
        <v>1</v>
      </c>
    </row>
    <row r="15" s="47" customFormat="true" ht="30" hidden="false" customHeight="true" outlineLevel="0" collapsed="false">
      <c r="A15" s="45" t="s">
        <v>53</v>
      </c>
      <c r="B15" s="46" t="s">
        <v>1148</v>
      </c>
      <c r="C15" s="46"/>
      <c r="D15" s="46"/>
      <c r="E15" s="46"/>
      <c r="F15" s="46"/>
      <c r="G15" s="46"/>
      <c r="I15" s="45" t="s">
        <v>53</v>
      </c>
      <c r="J15" s="46" t="s">
        <v>1149</v>
      </c>
      <c r="K15" s="46"/>
      <c r="L15" s="46"/>
      <c r="M15" s="46"/>
      <c r="N15" s="46"/>
      <c r="O15" s="46"/>
      <c r="Q15" s="45" t="s">
        <v>53</v>
      </c>
      <c r="R15" s="46" t="s">
        <v>1150</v>
      </c>
      <c r="S15" s="46"/>
      <c r="T15" s="46"/>
      <c r="U15" s="46"/>
      <c r="V15" s="46"/>
      <c r="W15" s="46"/>
      <c r="Y15" s="47" t="s">
        <v>2</v>
      </c>
    </row>
    <row r="16" s="47" customFormat="true" ht="30" hidden="false" customHeight="true" outlineLevel="0" collapsed="false">
      <c r="A16" s="45" t="s">
        <v>57</v>
      </c>
      <c r="B16" s="46" t="s">
        <v>1151</v>
      </c>
      <c r="C16" s="46"/>
      <c r="D16" s="46"/>
      <c r="E16" s="46"/>
      <c r="F16" s="46"/>
      <c r="G16" s="46"/>
      <c r="I16" s="45" t="s">
        <v>57</v>
      </c>
      <c r="J16" s="46" t="s">
        <v>1152</v>
      </c>
      <c r="K16" s="46"/>
      <c r="L16" s="46"/>
      <c r="M16" s="46"/>
      <c r="N16" s="46"/>
      <c r="O16" s="46"/>
      <c r="Q16" s="45" t="s">
        <v>57</v>
      </c>
      <c r="R16" s="46" t="s">
        <v>148</v>
      </c>
      <c r="S16" s="46"/>
      <c r="T16" s="46"/>
      <c r="U16" s="46"/>
      <c r="V16" s="46"/>
      <c r="W16" s="46"/>
      <c r="Y16" s="47" t="s">
        <v>1</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3</v>
      </c>
    </row>
    <row r="18" customFormat="false" ht="15" hidden="false" customHeight="true" outlineLevel="0" collapsed="false">
      <c r="Y18" s="47" t="s">
        <v>1</v>
      </c>
    </row>
    <row r="19" s="47" customFormat="true" ht="30" hidden="false" customHeight="true" outlineLevel="0" collapsed="false">
      <c r="A19" s="54" t="n">
        <f aca="false">A13+3</f>
        <v>55</v>
      </c>
      <c r="B19" s="55" t="s">
        <v>1153</v>
      </c>
      <c r="C19" s="55"/>
      <c r="D19" s="55"/>
      <c r="E19" s="55"/>
      <c r="F19" s="55"/>
      <c r="G19" s="55"/>
      <c r="I19" s="54" t="n">
        <f aca="false">A19+1</f>
        <v>56</v>
      </c>
      <c r="J19" s="55" t="s">
        <v>1154</v>
      </c>
      <c r="K19" s="55"/>
      <c r="L19" s="55"/>
      <c r="M19" s="55"/>
      <c r="N19" s="55"/>
      <c r="O19" s="55"/>
      <c r="Q19" s="54" t="n">
        <f aca="false">I19+1</f>
        <v>57</v>
      </c>
      <c r="R19" s="55" t="s">
        <v>1155</v>
      </c>
      <c r="S19" s="55"/>
      <c r="T19" s="55"/>
      <c r="U19" s="55"/>
      <c r="V19" s="55"/>
      <c r="W19" s="55"/>
      <c r="Y19" s="72" t="s">
        <v>2</v>
      </c>
    </row>
    <row r="20" customFormat="false" ht="15" hidden="false" customHeight="true" outlineLevel="0" collapsed="false">
      <c r="A20" s="43" t="s">
        <v>49</v>
      </c>
      <c r="B20" s="44" t="s">
        <v>1156</v>
      </c>
      <c r="C20" s="44"/>
      <c r="D20" s="44"/>
      <c r="E20" s="44"/>
      <c r="F20" s="44"/>
      <c r="G20" s="44"/>
      <c r="I20" s="43" t="s">
        <v>49</v>
      </c>
      <c r="J20" s="44" t="s">
        <v>1156</v>
      </c>
      <c r="K20" s="44"/>
      <c r="L20" s="44"/>
      <c r="M20" s="44"/>
      <c r="N20" s="44"/>
      <c r="O20" s="44"/>
      <c r="Q20" s="43" t="s">
        <v>49</v>
      </c>
      <c r="R20" s="44" t="s">
        <v>1157</v>
      </c>
      <c r="S20" s="44"/>
      <c r="T20" s="44"/>
      <c r="U20" s="44"/>
      <c r="V20" s="44"/>
      <c r="W20" s="44"/>
      <c r="Y20" s="47" t="s">
        <v>1</v>
      </c>
    </row>
    <row r="21" customFormat="false" ht="15" hidden="false" customHeight="true" outlineLevel="0" collapsed="false">
      <c r="A21" s="43" t="s">
        <v>53</v>
      </c>
      <c r="B21" s="44" t="s">
        <v>1158</v>
      </c>
      <c r="C21" s="44"/>
      <c r="D21" s="44"/>
      <c r="E21" s="44"/>
      <c r="F21" s="44"/>
      <c r="G21" s="44"/>
      <c r="I21" s="43" t="s">
        <v>53</v>
      </c>
      <c r="J21" s="44" t="s">
        <v>1158</v>
      </c>
      <c r="K21" s="44"/>
      <c r="L21" s="44"/>
      <c r="M21" s="44"/>
      <c r="N21" s="44"/>
      <c r="O21" s="44"/>
      <c r="Q21" s="43" t="s">
        <v>53</v>
      </c>
      <c r="R21" s="44" t="s">
        <v>1159</v>
      </c>
      <c r="S21" s="44"/>
      <c r="T21" s="44"/>
      <c r="U21" s="44"/>
      <c r="V21" s="44"/>
      <c r="W21" s="44"/>
      <c r="Y21" s="47" t="s">
        <v>1</v>
      </c>
    </row>
    <row r="22" customFormat="false" ht="15" hidden="false" customHeight="true" outlineLevel="0" collapsed="false">
      <c r="A22" s="43" t="s">
        <v>57</v>
      </c>
      <c r="B22" s="44" t="s">
        <v>1160</v>
      </c>
      <c r="C22" s="44"/>
      <c r="D22" s="44"/>
      <c r="E22" s="44"/>
      <c r="F22" s="44"/>
      <c r="G22" s="44"/>
      <c r="I22" s="43" t="s">
        <v>57</v>
      </c>
      <c r="J22" s="44" t="s">
        <v>1160</v>
      </c>
      <c r="K22" s="44"/>
      <c r="L22" s="44"/>
      <c r="M22" s="44"/>
      <c r="N22" s="44"/>
      <c r="O22" s="44"/>
      <c r="Q22" s="43" t="s">
        <v>57</v>
      </c>
      <c r="R22" s="44" t="s">
        <v>1161</v>
      </c>
      <c r="S22" s="44"/>
      <c r="T22" s="44"/>
      <c r="U22" s="44"/>
      <c r="V22" s="44"/>
      <c r="W22" s="44"/>
      <c r="Y22" s="47" t="s">
        <v>1</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7" t="s">
        <v>3</v>
      </c>
    </row>
    <row r="24" customFormat="false" ht="15" hidden="false" customHeight="true" outlineLevel="0" collapsed="false">
      <c r="Y24" s="47" t="s">
        <v>1</v>
      </c>
    </row>
    <row r="25" s="47" customFormat="true" ht="30" hidden="false" customHeight="true" outlineLevel="0" collapsed="false">
      <c r="A25" s="54" t="n">
        <f aca="false">A19+3</f>
        <v>58</v>
      </c>
      <c r="B25" s="55" t="s">
        <v>1162</v>
      </c>
      <c r="C25" s="55"/>
      <c r="D25" s="55"/>
      <c r="E25" s="55"/>
      <c r="F25" s="55"/>
      <c r="G25" s="55"/>
      <c r="I25" s="54" t="n">
        <f aca="false">A25+1</f>
        <v>59</v>
      </c>
      <c r="J25" s="55" t="s">
        <v>1163</v>
      </c>
      <c r="K25" s="55"/>
      <c r="L25" s="55"/>
      <c r="M25" s="55"/>
      <c r="N25" s="55"/>
      <c r="O25" s="55"/>
      <c r="Q25" s="54" t="n">
        <f aca="false">I25+1</f>
        <v>60</v>
      </c>
      <c r="R25" s="55" t="s">
        <v>1164</v>
      </c>
      <c r="S25" s="55"/>
      <c r="T25" s="55"/>
      <c r="U25" s="55"/>
      <c r="V25" s="55"/>
      <c r="W25" s="55"/>
      <c r="Y25" s="47" t="s">
        <v>2</v>
      </c>
    </row>
    <row r="26" s="47" customFormat="true" ht="30" hidden="false" customHeight="true" outlineLevel="0" collapsed="false">
      <c r="A26" s="45" t="s">
        <v>49</v>
      </c>
      <c r="B26" s="46" t="s">
        <v>1165</v>
      </c>
      <c r="C26" s="46"/>
      <c r="D26" s="46"/>
      <c r="E26" s="46"/>
      <c r="F26" s="46"/>
      <c r="G26" s="46"/>
      <c r="I26" s="45" t="s">
        <v>49</v>
      </c>
      <c r="J26" s="46" t="s">
        <v>1165</v>
      </c>
      <c r="K26" s="46"/>
      <c r="L26" s="46"/>
      <c r="M26" s="46"/>
      <c r="N26" s="46"/>
      <c r="O26" s="46"/>
      <c r="Q26" s="45" t="s">
        <v>49</v>
      </c>
      <c r="R26" s="46" t="s">
        <v>1166</v>
      </c>
      <c r="S26" s="46"/>
      <c r="T26" s="46"/>
      <c r="U26" s="46"/>
      <c r="V26" s="46"/>
      <c r="W26" s="46"/>
      <c r="Y26" s="47" t="s">
        <v>2</v>
      </c>
    </row>
    <row r="27" s="47" customFormat="true" ht="45" hidden="false" customHeight="true" outlineLevel="0" collapsed="false">
      <c r="A27" s="45" t="s">
        <v>53</v>
      </c>
      <c r="B27" s="46" t="s">
        <v>1167</v>
      </c>
      <c r="C27" s="46"/>
      <c r="D27" s="46"/>
      <c r="E27" s="46"/>
      <c r="F27" s="46"/>
      <c r="G27" s="46"/>
      <c r="I27" s="45" t="s">
        <v>53</v>
      </c>
      <c r="J27" s="46" t="s">
        <v>1167</v>
      </c>
      <c r="K27" s="46"/>
      <c r="L27" s="46"/>
      <c r="M27" s="46"/>
      <c r="N27" s="46"/>
      <c r="O27" s="46"/>
      <c r="Q27" s="45" t="s">
        <v>53</v>
      </c>
      <c r="R27" s="46" t="s">
        <v>1168</v>
      </c>
      <c r="S27" s="46"/>
      <c r="T27" s="46"/>
      <c r="U27" s="46"/>
      <c r="V27" s="46"/>
      <c r="W27" s="46"/>
      <c r="Y27" s="47" t="s">
        <v>1</v>
      </c>
    </row>
    <row r="28" customFormat="false" ht="15" hidden="false" customHeight="true" outlineLevel="0" collapsed="false">
      <c r="A28" s="43" t="s">
        <v>57</v>
      </c>
      <c r="B28" s="44" t="s">
        <v>1169</v>
      </c>
      <c r="C28" s="44"/>
      <c r="D28" s="44"/>
      <c r="E28" s="44"/>
      <c r="F28" s="44"/>
      <c r="G28" s="44"/>
      <c r="I28" s="43" t="s">
        <v>57</v>
      </c>
      <c r="J28" s="44" t="s">
        <v>1169</v>
      </c>
      <c r="K28" s="44"/>
      <c r="L28" s="44"/>
      <c r="M28" s="44"/>
      <c r="N28" s="44"/>
      <c r="O28" s="44"/>
      <c r="Q28" s="43" t="s">
        <v>57</v>
      </c>
      <c r="R28" s="44" t="s">
        <v>1170</v>
      </c>
      <c r="S28" s="44"/>
      <c r="T28" s="44"/>
      <c r="U28" s="44"/>
      <c r="V28" s="44"/>
      <c r="W28" s="44"/>
      <c r="Y28" s="47" t="s">
        <v>1</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3</v>
      </c>
    </row>
    <row r="30" customFormat="false" ht="15" hidden="false" customHeight="true" outlineLevel="0" collapsed="false">
      <c r="Y30" s="47" t="s">
        <v>3</v>
      </c>
    </row>
    <row r="31" s="47" customFormat="true" ht="30" hidden="false" customHeight="true" outlineLevel="0" collapsed="false">
      <c r="A31" s="54" t="n">
        <f aca="false">A25+3</f>
        <v>61</v>
      </c>
      <c r="B31" s="55" t="s">
        <v>1171</v>
      </c>
      <c r="C31" s="55"/>
      <c r="D31" s="55"/>
      <c r="E31" s="55"/>
      <c r="F31" s="55"/>
      <c r="G31" s="55"/>
      <c r="I31" s="54" t="n">
        <f aca="false">A31+1</f>
        <v>62</v>
      </c>
      <c r="J31" s="55" t="s">
        <v>1172</v>
      </c>
      <c r="K31" s="55"/>
      <c r="L31" s="55"/>
      <c r="M31" s="55"/>
      <c r="N31" s="55"/>
      <c r="O31" s="55"/>
      <c r="Q31" s="54" t="n">
        <f aca="false">I31+1</f>
        <v>63</v>
      </c>
      <c r="R31" s="55" t="s">
        <v>1173</v>
      </c>
      <c r="S31" s="55"/>
      <c r="T31" s="55"/>
      <c r="U31" s="55"/>
      <c r="V31" s="55"/>
      <c r="W31" s="55"/>
      <c r="Y31" s="47" t="s">
        <v>1</v>
      </c>
    </row>
    <row r="32" s="47" customFormat="true" ht="30" hidden="false" customHeight="true" outlineLevel="0" collapsed="false">
      <c r="A32" s="45" t="s">
        <v>49</v>
      </c>
      <c r="B32" s="46" t="s">
        <v>1174</v>
      </c>
      <c r="C32" s="46"/>
      <c r="D32" s="46"/>
      <c r="E32" s="46"/>
      <c r="F32" s="46"/>
      <c r="G32" s="46"/>
      <c r="I32" s="45" t="s">
        <v>49</v>
      </c>
      <c r="J32" s="46" t="s">
        <v>1175</v>
      </c>
      <c r="K32" s="46"/>
      <c r="L32" s="46"/>
      <c r="M32" s="46"/>
      <c r="N32" s="46"/>
      <c r="O32" s="46"/>
      <c r="Q32" s="45" t="s">
        <v>49</v>
      </c>
      <c r="R32" s="46" t="s">
        <v>1176</v>
      </c>
      <c r="S32" s="46"/>
      <c r="T32" s="46"/>
      <c r="U32" s="46"/>
      <c r="V32" s="46"/>
      <c r="W32" s="46"/>
      <c r="Y32" s="47" t="s">
        <v>1</v>
      </c>
    </row>
    <row r="33" s="47" customFormat="true" ht="30" hidden="false" customHeight="true" outlineLevel="0" collapsed="false">
      <c r="A33" s="45" t="s">
        <v>53</v>
      </c>
      <c r="B33" s="46" t="s">
        <v>1177</v>
      </c>
      <c r="C33" s="46"/>
      <c r="D33" s="46"/>
      <c r="E33" s="46"/>
      <c r="F33" s="46"/>
      <c r="G33" s="46"/>
      <c r="I33" s="45" t="s">
        <v>53</v>
      </c>
      <c r="J33" s="46" t="s">
        <v>1178</v>
      </c>
      <c r="K33" s="46"/>
      <c r="L33" s="46"/>
      <c r="M33" s="46"/>
      <c r="N33" s="46"/>
      <c r="O33" s="46"/>
      <c r="Q33" s="45" t="s">
        <v>53</v>
      </c>
      <c r="R33" s="46" t="s">
        <v>1179</v>
      </c>
      <c r="S33" s="46"/>
      <c r="T33" s="46"/>
      <c r="U33" s="46"/>
      <c r="V33" s="46"/>
      <c r="W33" s="46"/>
      <c r="Y33" s="47" t="s">
        <v>3</v>
      </c>
    </row>
    <row r="34" s="47" customFormat="true" ht="30" hidden="false" customHeight="true" outlineLevel="0" collapsed="false">
      <c r="A34" s="45" t="s">
        <v>57</v>
      </c>
      <c r="B34" s="46" t="s">
        <v>1180</v>
      </c>
      <c r="C34" s="46"/>
      <c r="D34" s="46"/>
      <c r="E34" s="46"/>
      <c r="F34" s="46"/>
      <c r="G34" s="46"/>
      <c r="I34" s="45" t="s">
        <v>57</v>
      </c>
      <c r="J34" s="46" t="s">
        <v>1181</v>
      </c>
      <c r="K34" s="46"/>
      <c r="L34" s="46"/>
      <c r="M34" s="46"/>
      <c r="N34" s="46"/>
      <c r="O34" s="46"/>
      <c r="Q34" s="45" t="s">
        <v>57</v>
      </c>
      <c r="R34" s="46" t="s">
        <v>723</v>
      </c>
      <c r="S34" s="46"/>
      <c r="T34" s="46"/>
      <c r="U34" s="46"/>
      <c r="V34" s="46"/>
      <c r="W34" s="46"/>
      <c r="Y34" s="47" t="s">
        <v>1</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3</v>
      </c>
    </row>
    <row r="36" customFormat="false" ht="15" hidden="false" customHeight="true" outlineLevel="0" collapsed="false">
      <c r="Y36" s="47" t="s">
        <v>1</v>
      </c>
    </row>
    <row r="37" s="47" customFormat="true" ht="30" hidden="false" customHeight="true" outlineLevel="0" collapsed="false">
      <c r="A37" s="54" t="n">
        <f aca="false">A31+3</f>
        <v>64</v>
      </c>
      <c r="B37" s="55" t="s">
        <v>1182</v>
      </c>
      <c r="C37" s="55"/>
      <c r="D37" s="55"/>
      <c r="E37" s="55"/>
      <c r="F37" s="55"/>
      <c r="G37" s="55"/>
      <c r="I37" s="54" t="n">
        <f aca="false">A37+1</f>
        <v>65</v>
      </c>
      <c r="J37" s="55" t="s">
        <v>1183</v>
      </c>
      <c r="K37" s="55"/>
      <c r="L37" s="55"/>
      <c r="M37" s="55"/>
      <c r="N37" s="55"/>
      <c r="O37" s="55"/>
      <c r="Q37" s="54" t="n">
        <f aca="false">I37+1</f>
        <v>66</v>
      </c>
      <c r="R37" s="55" t="s">
        <v>1184</v>
      </c>
      <c r="S37" s="55"/>
      <c r="T37" s="55"/>
      <c r="U37" s="55"/>
      <c r="V37" s="55"/>
      <c r="W37" s="55"/>
    </row>
    <row r="38" s="47" customFormat="true" ht="30" hidden="false" customHeight="true" outlineLevel="0" collapsed="false">
      <c r="A38" s="45" t="s">
        <v>49</v>
      </c>
      <c r="B38" s="46" t="s">
        <v>1185</v>
      </c>
      <c r="C38" s="46"/>
      <c r="D38" s="46"/>
      <c r="E38" s="46"/>
      <c r="F38" s="46"/>
      <c r="G38" s="46"/>
      <c r="I38" s="45" t="s">
        <v>49</v>
      </c>
      <c r="J38" s="46" t="s">
        <v>1186</v>
      </c>
      <c r="K38" s="46"/>
      <c r="L38" s="46"/>
      <c r="M38" s="46"/>
      <c r="N38" s="46"/>
      <c r="O38" s="46"/>
      <c r="Q38" s="45" t="s">
        <v>49</v>
      </c>
      <c r="R38" s="46" t="s">
        <v>1187</v>
      </c>
      <c r="S38" s="46"/>
      <c r="T38" s="46"/>
      <c r="U38" s="46"/>
      <c r="V38" s="46"/>
      <c r="W38" s="46"/>
    </row>
    <row r="39" s="47" customFormat="true" ht="30" hidden="false" customHeight="true" outlineLevel="0" collapsed="false">
      <c r="A39" s="45" t="s">
        <v>53</v>
      </c>
      <c r="B39" s="46" t="s">
        <v>1188</v>
      </c>
      <c r="C39" s="46"/>
      <c r="D39" s="46"/>
      <c r="E39" s="46"/>
      <c r="F39" s="46"/>
      <c r="G39" s="46"/>
      <c r="I39" s="45" t="s">
        <v>53</v>
      </c>
      <c r="J39" s="46" t="s">
        <v>1189</v>
      </c>
      <c r="K39" s="46"/>
      <c r="L39" s="46"/>
      <c r="M39" s="46"/>
      <c r="N39" s="46"/>
      <c r="O39" s="46"/>
      <c r="Q39" s="45" t="s">
        <v>53</v>
      </c>
      <c r="R39" s="46" t="s">
        <v>1190</v>
      </c>
      <c r="S39" s="46"/>
      <c r="T39" s="46"/>
      <c r="U39" s="46"/>
      <c r="V39" s="46"/>
      <c r="W39" s="46"/>
    </row>
    <row r="40" s="47" customFormat="true" ht="15" hidden="false" customHeight="true" outlineLevel="0" collapsed="false">
      <c r="A40" s="45" t="s">
        <v>57</v>
      </c>
      <c r="B40" s="46" t="s">
        <v>1191</v>
      </c>
      <c r="C40" s="46"/>
      <c r="D40" s="46"/>
      <c r="E40" s="46"/>
      <c r="F40" s="46"/>
      <c r="G40" s="46"/>
      <c r="I40" s="45" t="s">
        <v>57</v>
      </c>
      <c r="J40" s="46" t="s">
        <v>1192</v>
      </c>
      <c r="K40" s="46"/>
      <c r="L40" s="46"/>
      <c r="M40" s="46"/>
      <c r="N40" s="46"/>
      <c r="O40" s="46"/>
      <c r="Q40" s="45" t="s">
        <v>57</v>
      </c>
      <c r="R40" s="46" t="s">
        <v>1193</v>
      </c>
      <c r="S40" s="46"/>
      <c r="T40" s="46"/>
      <c r="U40" s="46"/>
      <c r="V40" s="46"/>
      <c r="W40" s="46"/>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row>
    <row r="42" customFormat="false" ht="15" hidden="false" customHeight="true" outlineLevel="0" collapsed="false"/>
    <row r="43" s="47" customFormat="true" ht="30" hidden="false" customHeight="true" outlineLevel="0" collapsed="false">
      <c r="A43" s="54" t="n">
        <f aca="false">A37+3</f>
        <v>67</v>
      </c>
      <c r="B43" s="55" t="s">
        <v>1194</v>
      </c>
      <c r="C43" s="55"/>
      <c r="D43" s="55"/>
      <c r="E43" s="55"/>
      <c r="F43" s="55"/>
      <c r="G43" s="55"/>
      <c r="I43" s="54" t="n">
        <f aca="false">A43+1</f>
        <v>68</v>
      </c>
      <c r="J43" s="55" t="s">
        <v>1195</v>
      </c>
      <c r="K43" s="55"/>
      <c r="L43" s="55"/>
      <c r="M43" s="55"/>
      <c r="N43" s="55"/>
      <c r="O43" s="55"/>
      <c r="Q43" s="54" t="n">
        <f aca="false">I43+1</f>
        <v>69</v>
      </c>
      <c r="R43" s="55" t="s">
        <v>1196</v>
      </c>
      <c r="S43" s="55"/>
      <c r="T43" s="55"/>
      <c r="U43" s="55"/>
      <c r="V43" s="55"/>
      <c r="W43" s="55"/>
    </row>
    <row r="44" customFormat="false" ht="15" hidden="false" customHeight="true" outlineLevel="0" collapsed="false">
      <c r="A44" s="43" t="s">
        <v>49</v>
      </c>
      <c r="B44" s="44" t="s">
        <v>1197</v>
      </c>
      <c r="C44" s="44"/>
      <c r="D44" s="44"/>
      <c r="E44" s="44"/>
      <c r="F44" s="44"/>
      <c r="G44" s="44"/>
      <c r="I44" s="43" t="s">
        <v>49</v>
      </c>
      <c r="J44" s="44" t="s">
        <v>1198</v>
      </c>
      <c r="K44" s="44"/>
      <c r="L44" s="44"/>
      <c r="M44" s="44"/>
      <c r="N44" s="44"/>
      <c r="O44" s="44"/>
      <c r="Q44" s="43" t="s">
        <v>49</v>
      </c>
      <c r="R44" s="44" t="s">
        <v>1199</v>
      </c>
      <c r="S44" s="44"/>
      <c r="T44" s="44"/>
      <c r="U44" s="44"/>
      <c r="V44" s="44"/>
      <c r="W44" s="44"/>
    </row>
    <row r="45" customFormat="false" ht="15" hidden="false" customHeight="true" outlineLevel="0" collapsed="false">
      <c r="A45" s="45" t="s">
        <v>53</v>
      </c>
      <c r="B45" s="46" t="s">
        <v>1200</v>
      </c>
      <c r="C45" s="46"/>
      <c r="D45" s="46"/>
      <c r="E45" s="46"/>
      <c r="F45" s="46"/>
      <c r="G45" s="46"/>
      <c r="H45" s="47"/>
      <c r="I45" s="45" t="s">
        <v>53</v>
      </c>
      <c r="J45" s="46" t="s">
        <v>1201</v>
      </c>
      <c r="K45" s="46"/>
      <c r="L45" s="46"/>
      <c r="M45" s="46"/>
      <c r="N45" s="46"/>
      <c r="O45" s="46"/>
      <c r="P45" s="47"/>
      <c r="Q45" s="45" t="s">
        <v>53</v>
      </c>
      <c r="R45" s="46" t="s">
        <v>1202</v>
      </c>
      <c r="S45" s="46"/>
      <c r="T45" s="46"/>
      <c r="U45" s="46"/>
      <c r="V45" s="46"/>
      <c r="W45" s="46"/>
    </row>
    <row r="46" customFormat="false" ht="15" hidden="false" customHeight="true" outlineLevel="0" collapsed="false">
      <c r="A46" s="43" t="s">
        <v>57</v>
      </c>
      <c r="B46" s="44" t="s">
        <v>1203</v>
      </c>
      <c r="C46" s="44"/>
      <c r="D46" s="44"/>
      <c r="E46" s="44"/>
      <c r="F46" s="44"/>
      <c r="G46" s="44"/>
      <c r="I46" s="43" t="s">
        <v>57</v>
      </c>
      <c r="J46" s="44" t="s">
        <v>1204</v>
      </c>
      <c r="K46" s="44"/>
      <c r="L46" s="44"/>
      <c r="M46" s="44"/>
      <c r="N46" s="44"/>
      <c r="O46" s="44"/>
      <c r="Q46" s="43" t="s">
        <v>57</v>
      </c>
      <c r="R46" s="44" t="s">
        <v>1205</v>
      </c>
      <c r="S46" s="44"/>
      <c r="T46" s="44"/>
      <c r="U46" s="44"/>
      <c r="V46" s="44"/>
      <c r="W46" s="44"/>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15" hidden="false" customHeight="true" outlineLevel="0" collapsed="false"/>
    <row r="49" s="47" customFormat="true" ht="30" hidden="false" customHeight="true" outlineLevel="0" collapsed="false">
      <c r="A49" s="54" t="n">
        <f aca="false">A43+3</f>
        <v>70</v>
      </c>
      <c r="B49" s="55" t="s">
        <v>1206</v>
      </c>
      <c r="C49" s="55"/>
      <c r="D49" s="55"/>
      <c r="E49" s="55"/>
      <c r="F49" s="55"/>
      <c r="G49" s="55"/>
      <c r="I49" s="54" t="n">
        <f aca="false">A49+1</f>
        <v>71</v>
      </c>
      <c r="J49" s="55" t="s">
        <v>1207</v>
      </c>
      <c r="K49" s="55"/>
      <c r="L49" s="55"/>
      <c r="M49" s="55"/>
      <c r="N49" s="55"/>
      <c r="O49" s="55"/>
      <c r="Q49" s="54" t="n">
        <f aca="false">I49+1</f>
        <v>72</v>
      </c>
      <c r="R49" s="55" t="s">
        <v>1208</v>
      </c>
      <c r="S49" s="55"/>
      <c r="T49" s="55"/>
      <c r="U49" s="55"/>
      <c r="V49" s="55"/>
      <c r="W49" s="55"/>
    </row>
    <row r="50" s="47" customFormat="true" ht="15" hidden="false" customHeight="true" outlineLevel="0" collapsed="false">
      <c r="A50" s="45" t="s">
        <v>49</v>
      </c>
      <c r="B50" s="46" t="s">
        <v>1209</v>
      </c>
      <c r="C50" s="46"/>
      <c r="D50" s="46"/>
      <c r="E50" s="46"/>
      <c r="F50" s="46"/>
      <c r="G50" s="46"/>
      <c r="I50" s="45" t="s">
        <v>49</v>
      </c>
      <c r="J50" s="46" t="s">
        <v>1210</v>
      </c>
      <c r="K50" s="46"/>
      <c r="L50" s="46"/>
      <c r="M50" s="46"/>
      <c r="N50" s="46"/>
      <c r="O50" s="46"/>
      <c r="Q50" s="45" t="s">
        <v>49</v>
      </c>
      <c r="R50" s="46" t="s">
        <v>1211</v>
      </c>
      <c r="S50" s="46"/>
      <c r="T50" s="46"/>
      <c r="U50" s="46"/>
      <c r="V50" s="46"/>
      <c r="W50" s="46"/>
    </row>
    <row r="51" s="47" customFormat="true" ht="15" hidden="false" customHeight="true" outlineLevel="0" collapsed="false">
      <c r="A51" s="45" t="s">
        <v>53</v>
      </c>
      <c r="B51" s="46" t="s">
        <v>1212</v>
      </c>
      <c r="C51" s="46"/>
      <c r="D51" s="46"/>
      <c r="E51" s="46"/>
      <c r="F51" s="46"/>
      <c r="G51" s="46"/>
      <c r="I51" s="45" t="s">
        <v>53</v>
      </c>
      <c r="J51" s="46" t="s">
        <v>1213</v>
      </c>
      <c r="K51" s="46"/>
      <c r="L51" s="46"/>
      <c r="M51" s="46"/>
      <c r="N51" s="46"/>
      <c r="O51" s="46"/>
      <c r="Q51" s="45" t="s">
        <v>53</v>
      </c>
      <c r="R51" s="46" t="s">
        <v>1214</v>
      </c>
      <c r="S51" s="46"/>
      <c r="T51" s="46"/>
      <c r="U51" s="46"/>
      <c r="V51" s="46"/>
      <c r="W51" s="46"/>
    </row>
    <row r="52" s="47" customFormat="true" ht="15" hidden="false" customHeight="true" outlineLevel="0" collapsed="false">
      <c r="A52" s="45" t="s">
        <v>57</v>
      </c>
      <c r="B52" s="46" t="s">
        <v>1215</v>
      </c>
      <c r="C52" s="46"/>
      <c r="D52" s="46"/>
      <c r="E52" s="46"/>
      <c r="F52" s="46"/>
      <c r="G52" s="46"/>
      <c r="I52" s="45" t="s">
        <v>57</v>
      </c>
      <c r="J52" s="46" t="s">
        <v>1216</v>
      </c>
      <c r="K52" s="46"/>
      <c r="L52" s="46"/>
      <c r="M52" s="46"/>
      <c r="N52" s="46"/>
      <c r="O52" s="46"/>
      <c r="Q52" s="45" t="s">
        <v>57</v>
      </c>
      <c r="R52" s="46" t="s">
        <v>1217</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15" hidden="false" customHeight="true" outlineLevel="0" collapsed="false"/>
    <row r="55" s="47" customFormat="true" ht="45" hidden="false" customHeight="true" outlineLevel="0" collapsed="false">
      <c r="A55" s="41" t="n">
        <f aca="false">A49+3</f>
        <v>73</v>
      </c>
      <c r="B55" s="55" t="s">
        <v>1218</v>
      </c>
      <c r="C55" s="55"/>
      <c r="D55" s="55"/>
      <c r="E55" s="55"/>
      <c r="F55" s="55"/>
      <c r="G55" s="55"/>
      <c r="I55" s="41" t="n">
        <f aca="false">A55+1</f>
        <v>74</v>
      </c>
      <c r="J55" s="42" t="s">
        <v>1219</v>
      </c>
      <c r="K55" s="42"/>
      <c r="L55" s="42"/>
      <c r="M55" s="42"/>
      <c r="N55" s="42"/>
      <c r="O55" s="42"/>
      <c r="P55" s="40"/>
      <c r="Q55" s="41" t="n">
        <f aca="false">I55+1</f>
        <v>75</v>
      </c>
      <c r="R55" s="55" t="s">
        <v>1220</v>
      </c>
      <c r="S55" s="55"/>
      <c r="T55" s="55"/>
      <c r="U55" s="55"/>
      <c r="V55" s="55"/>
      <c r="W55" s="55"/>
    </row>
    <row r="56" s="47" customFormat="true" ht="15" hidden="false" customHeight="true" outlineLevel="0" collapsed="false">
      <c r="A56" s="45" t="s">
        <v>49</v>
      </c>
      <c r="B56" s="46" t="s">
        <v>1211</v>
      </c>
      <c r="C56" s="46"/>
      <c r="D56" s="46"/>
      <c r="E56" s="46"/>
      <c r="F56" s="46"/>
      <c r="G56" s="46"/>
      <c r="I56" s="45" t="s">
        <v>49</v>
      </c>
      <c r="J56" s="46" t="s">
        <v>1221</v>
      </c>
      <c r="K56" s="46"/>
      <c r="L56" s="46"/>
      <c r="M56" s="46"/>
      <c r="N56" s="46"/>
      <c r="O56" s="46"/>
      <c r="Q56" s="45" t="s">
        <v>49</v>
      </c>
      <c r="R56" s="46" t="s">
        <v>1222</v>
      </c>
      <c r="S56" s="46"/>
      <c r="T56" s="46"/>
      <c r="U56" s="46"/>
      <c r="V56" s="46"/>
      <c r="W56" s="46"/>
    </row>
    <row r="57" s="47" customFormat="true" ht="15" hidden="false" customHeight="true" outlineLevel="0" collapsed="false">
      <c r="A57" s="45" t="s">
        <v>53</v>
      </c>
      <c r="B57" s="46" t="s">
        <v>1214</v>
      </c>
      <c r="C57" s="46"/>
      <c r="D57" s="46"/>
      <c r="E57" s="46"/>
      <c r="F57" s="46"/>
      <c r="G57" s="46"/>
      <c r="I57" s="45" t="s">
        <v>53</v>
      </c>
      <c r="J57" s="46" t="s">
        <v>1223</v>
      </c>
      <c r="K57" s="46"/>
      <c r="L57" s="46"/>
      <c r="M57" s="46"/>
      <c r="N57" s="46"/>
      <c r="O57" s="46"/>
      <c r="Q57" s="45" t="s">
        <v>53</v>
      </c>
      <c r="R57" s="46" t="s">
        <v>1224</v>
      </c>
      <c r="S57" s="46"/>
      <c r="T57" s="46"/>
      <c r="U57" s="46"/>
      <c r="V57" s="46"/>
      <c r="W57" s="46"/>
    </row>
    <row r="58" s="47" customFormat="true" ht="15" hidden="false" customHeight="true" outlineLevel="0" collapsed="false">
      <c r="A58" s="45" t="s">
        <v>57</v>
      </c>
      <c r="B58" s="46" t="s">
        <v>1217</v>
      </c>
      <c r="C58" s="46"/>
      <c r="D58" s="46"/>
      <c r="E58" s="46"/>
      <c r="F58" s="46"/>
      <c r="G58" s="46"/>
      <c r="I58" s="45" t="s">
        <v>57</v>
      </c>
      <c r="J58" s="46" t="s">
        <v>1225</v>
      </c>
      <c r="K58" s="46"/>
      <c r="L58" s="46"/>
      <c r="M58" s="46"/>
      <c r="N58" s="46"/>
      <c r="O58" s="46"/>
      <c r="Q58" s="45" t="s">
        <v>57</v>
      </c>
      <c r="R58" s="46" t="s">
        <v>1226</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15" hidden="false" customHeight="true" outlineLevel="0" collapsed="false"/>
    <row r="61" s="47" customFormat="true" ht="45" hidden="false" customHeight="true" outlineLevel="0" collapsed="false">
      <c r="A61" s="54" t="n">
        <f aca="false">A55+3</f>
        <v>76</v>
      </c>
      <c r="B61" s="55" t="s">
        <v>1227</v>
      </c>
      <c r="C61" s="55"/>
      <c r="D61" s="55"/>
      <c r="E61" s="55"/>
      <c r="F61" s="55"/>
      <c r="G61" s="55"/>
      <c r="I61" s="54" t="n">
        <f aca="false">A61+1</f>
        <v>77</v>
      </c>
      <c r="J61" s="55" t="s">
        <v>1228</v>
      </c>
      <c r="K61" s="55"/>
      <c r="L61" s="55"/>
      <c r="M61" s="55"/>
      <c r="N61" s="55"/>
      <c r="O61" s="55"/>
      <c r="Q61" s="54" t="n">
        <f aca="false">I61+1</f>
        <v>78</v>
      </c>
      <c r="R61" s="55" t="s">
        <v>1229</v>
      </c>
      <c r="S61" s="55"/>
      <c r="T61" s="55"/>
      <c r="U61" s="55"/>
      <c r="V61" s="55"/>
      <c r="W61" s="55"/>
    </row>
    <row r="62" s="47" customFormat="true" ht="15" hidden="false" customHeight="true" outlineLevel="0" collapsed="false">
      <c r="A62" s="45" t="s">
        <v>49</v>
      </c>
      <c r="B62" s="46" t="s">
        <v>1230</v>
      </c>
      <c r="C62" s="46"/>
      <c r="D62" s="46"/>
      <c r="E62" s="46"/>
      <c r="F62" s="46"/>
      <c r="G62" s="46"/>
      <c r="I62" s="45" t="s">
        <v>49</v>
      </c>
      <c r="J62" s="46" t="s">
        <v>1231</v>
      </c>
      <c r="K62" s="46"/>
      <c r="L62" s="46"/>
      <c r="M62" s="46"/>
      <c r="N62" s="46"/>
      <c r="O62" s="46"/>
      <c r="Q62" s="45" t="s">
        <v>49</v>
      </c>
      <c r="R62" s="46" t="s">
        <v>1232</v>
      </c>
      <c r="S62" s="46"/>
      <c r="T62" s="46"/>
      <c r="U62" s="46"/>
      <c r="V62" s="46"/>
      <c r="W62" s="46"/>
    </row>
    <row r="63" s="47" customFormat="true" ht="15" hidden="false" customHeight="true" outlineLevel="0" collapsed="false">
      <c r="A63" s="45" t="s">
        <v>53</v>
      </c>
      <c r="B63" s="46" t="s">
        <v>1233</v>
      </c>
      <c r="C63" s="46"/>
      <c r="D63" s="46"/>
      <c r="E63" s="46"/>
      <c r="F63" s="46"/>
      <c r="G63" s="46"/>
      <c r="I63" s="45" t="s">
        <v>53</v>
      </c>
      <c r="J63" s="46" t="s">
        <v>1234</v>
      </c>
      <c r="K63" s="46"/>
      <c r="L63" s="46"/>
      <c r="M63" s="46"/>
      <c r="N63" s="46"/>
      <c r="O63" s="46"/>
      <c r="Q63" s="45" t="s">
        <v>53</v>
      </c>
      <c r="R63" s="46" t="s">
        <v>1235</v>
      </c>
      <c r="S63" s="46"/>
      <c r="T63" s="46"/>
      <c r="U63" s="46"/>
      <c r="V63" s="46"/>
      <c r="W63" s="46"/>
    </row>
    <row r="64" customFormat="false" ht="15" hidden="false" customHeight="true" outlineLevel="0" collapsed="false">
      <c r="A64" s="43" t="s">
        <v>57</v>
      </c>
      <c r="B64" s="44" t="s">
        <v>1236</v>
      </c>
      <c r="C64" s="44"/>
      <c r="D64" s="44"/>
      <c r="E64" s="44"/>
      <c r="F64" s="44"/>
      <c r="G64" s="44"/>
      <c r="I64" s="43" t="s">
        <v>57</v>
      </c>
      <c r="J64" s="44" t="s">
        <v>1237</v>
      </c>
      <c r="K64" s="44"/>
      <c r="L64" s="44"/>
      <c r="M64" s="44"/>
      <c r="N64" s="44"/>
      <c r="O64" s="44"/>
      <c r="Q64" s="43" t="s">
        <v>57</v>
      </c>
      <c r="R64" s="44" t="s">
        <v>1238</v>
      </c>
      <c r="S64" s="44"/>
      <c r="T64" s="44"/>
      <c r="U64" s="44"/>
      <c r="V64" s="44"/>
      <c r="W64" s="44"/>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15" hidden="false" customHeight="true" outlineLevel="0" collapsed="false"/>
    <row r="67" s="47" customFormat="true" ht="30" hidden="false" customHeight="true" outlineLevel="0" collapsed="false">
      <c r="A67" s="54" t="n">
        <f aca="false">A61+3</f>
        <v>79</v>
      </c>
      <c r="B67" s="55" t="s">
        <v>1239</v>
      </c>
      <c r="C67" s="55"/>
      <c r="D67" s="55"/>
      <c r="E67" s="55"/>
      <c r="F67" s="55"/>
      <c r="G67" s="55"/>
      <c r="I67" s="54" t="n">
        <f aca="false">A67+1</f>
        <v>80</v>
      </c>
      <c r="J67" s="55" t="s">
        <v>1240</v>
      </c>
      <c r="K67" s="55"/>
      <c r="L67" s="55"/>
      <c r="M67" s="55"/>
      <c r="N67" s="55"/>
      <c r="O67" s="55"/>
      <c r="Q67" s="54" t="n">
        <f aca="false">I67+1</f>
        <v>81</v>
      </c>
      <c r="R67" s="55" t="s">
        <v>1241</v>
      </c>
      <c r="S67" s="55"/>
      <c r="T67" s="55"/>
      <c r="U67" s="55"/>
      <c r="V67" s="55"/>
      <c r="W67" s="55"/>
    </row>
    <row r="68" s="47" customFormat="true" ht="30" hidden="false" customHeight="true" outlineLevel="0" collapsed="false">
      <c r="A68" s="45" t="s">
        <v>49</v>
      </c>
      <c r="B68" s="46" t="s">
        <v>1242</v>
      </c>
      <c r="C68" s="46"/>
      <c r="D68" s="46"/>
      <c r="E68" s="46"/>
      <c r="F68" s="46"/>
      <c r="G68" s="46"/>
      <c r="I68" s="45" t="s">
        <v>49</v>
      </c>
      <c r="J68" s="46" t="s">
        <v>1243</v>
      </c>
      <c r="K68" s="46"/>
      <c r="L68" s="46"/>
      <c r="M68" s="46"/>
      <c r="N68" s="46"/>
      <c r="O68" s="46"/>
      <c r="Q68" s="45" t="s">
        <v>49</v>
      </c>
      <c r="R68" s="46" t="s">
        <v>1244</v>
      </c>
      <c r="S68" s="46"/>
      <c r="T68" s="46"/>
      <c r="U68" s="46"/>
      <c r="V68" s="46"/>
      <c r="W68" s="46"/>
    </row>
    <row r="69" s="47" customFormat="true" ht="15" hidden="false" customHeight="true" outlineLevel="0" collapsed="false">
      <c r="A69" s="45" t="s">
        <v>53</v>
      </c>
      <c r="B69" s="46" t="s">
        <v>1245</v>
      </c>
      <c r="C69" s="46"/>
      <c r="D69" s="46"/>
      <c r="E69" s="46"/>
      <c r="F69" s="46"/>
      <c r="G69" s="46"/>
      <c r="I69" s="45" t="s">
        <v>53</v>
      </c>
      <c r="J69" s="46" t="s">
        <v>1246</v>
      </c>
      <c r="K69" s="46"/>
      <c r="L69" s="46"/>
      <c r="M69" s="46"/>
      <c r="N69" s="46"/>
      <c r="O69" s="46"/>
      <c r="Q69" s="45" t="s">
        <v>53</v>
      </c>
      <c r="R69" s="46" t="s">
        <v>1215</v>
      </c>
      <c r="S69" s="46"/>
      <c r="T69" s="46"/>
      <c r="U69" s="46"/>
      <c r="V69" s="46"/>
      <c r="W69" s="46"/>
    </row>
    <row r="70" s="47" customFormat="true" ht="15" hidden="false" customHeight="true" outlineLevel="0" collapsed="false">
      <c r="A70" s="45" t="s">
        <v>57</v>
      </c>
      <c r="B70" s="46" t="s">
        <v>1247</v>
      </c>
      <c r="C70" s="46"/>
      <c r="D70" s="46"/>
      <c r="E70" s="46"/>
      <c r="F70" s="46"/>
      <c r="G70" s="46"/>
      <c r="I70" s="45" t="s">
        <v>57</v>
      </c>
      <c r="J70" s="46" t="s">
        <v>1248</v>
      </c>
      <c r="K70" s="46"/>
      <c r="L70" s="46"/>
      <c r="M70" s="46"/>
      <c r="N70" s="46"/>
      <c r="O70" s="46"/>
      <c r="Q70" s="45" t="s">
        <v>57</v>
      </c>
      <c r="R70" s="46" t="s">
        <v>1249</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customFormat="false" ht="15" hidden="false" customHeight="true" outlineLevel="0" collapsed="false">
      <c r="A73" s="63" t="s">
        <v>6</v>
      </c>
      <c r="B73" s="63"/>
    </row>
    <row r="74" customFormat="false" ht="15" hidden="false" customHeight="true" outlineLevel="0" collapsed="false"/>
    <row r="75" customFormat="false" ht="15" hidden="false" customHeight="true" outlineLevel="0" collapsed="false"/>
    <row r="76" customFormat="false" ht="11.25" hidden="true" customHeight="false" outlineLevel="0" collapsed="false">
      <c r="A76" s="39" t="s">
        <v>1</v>
      </c>
    </row>
    <row r="77" customFormat="false" ht="11.25" hidden="true" customHeight="false" outlineLevel="0" collapsed="false">
      <c r="A77" s="39" t="s">
        <v>3</v>
      </c>
      <c r="C77" s="71"/>
      <c r="K77" s="71"/>
      <c r="S77" s="71"/>
    </row>
    <row r="78" customFormat="false" ht="11.25" hidden="true" customHeight="false" outlineLevel="0" collapsed="false">
      <c r="A78" s="39" t="s">
        <v>2</v>
      </c>
    </row>
    <row r="79" customFormat="false" ht="15" hidden="tru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C83" s="71"/>
      <c r="K83" s="71"/>
      <c r="S83" s="71"/>
    </row>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c r="C89" s="71"/>
      <c r="K89" s="71"/>
      <c r="S89" s="71"/>
    </row>
    <row r="1982" customFormat="false" ht="11.25" hidden="true" customHeight="false" outlineLevel="0" collapsed="false">
      <c r="A1982" s="39" t="s">
        <v>1</v>
      </c>
      <c r="I1982" s="39" t="s">
        <v>1</v>
      </c>
      <c r="Q1982" s="39" t="s">
        <v>1</v>
      </c>
    </row>
    <row r="1983" customFormat="false" ht="11.25" hidden="true" customHeight="false" outlineLevel="0" collapsed="false">
      <c r="A1983" s="39" t="s">
        <v>3</v>
      </c>
      <c r="I1983" s="39" t="s">
        <v>3</v>
      </c>
      <c r="Q1983" s="39" t="s">
        <v>3</v>
      </c>
    </row>
    <row r="1984" customFormat="false" ht="11.25" hidden="true" customHeight="false" outlineLevel="0" collapsed="false">
      <c r="A1984" s="39" t="s">
        <v>2</v>
      </c>
      <c r="I1984" s="39" t="s">
        <v>2</v>
      </c>
      <c r="Q1984" s="39" t="s">
        <v>2</v>
      </c>
    </row>
  </sheetData>
  <sheetProtection sheet="true" password="e996" objects="true" scenarios="true"/>
  <mergeCells count="145">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A73:B73"/>
  </mergeCells>
  <conditionalFormatting sqref="E5 M5 U5 E11 M11 U11 E17 M17 U17 E23 M23 U23 E29 M29 U29 E35 M35 U35 E41 M41 U41 E47 M47 U47 E53 M53 U53 E59 M59 U59 E65 M65 U65 E71 M71 U71">
    <cfRule type="cellIs" priority="2" operator="equal" aboveAverage="0" equalAverage="0" bottom="0" percent="0" rank="0" text="" dxfId="450">
      <formula>"Sbagliato!"</formula>
    </cfRule>
    <cfRule type="cellIs" priority="3" operator="equal" aboveAverage="0" equalAverage="0" bottom="0" percent="0" rank="0" text="" dxfId="451">
      <formula>"Ok!"</formula>
    </cfRule>
  </conditionalFormatting>
  <dataValidations count="2">
    <dataValidation allowBlank="true" errorStyle="stop" operator="between" showDropDown="false" showErrorMessage="true" showInputMessage="false" sqref="C47" type="list">
      <formula1>$A$2000:$A$2002</formula1>
      <formula2>0</formula2>
    </dataValidation>
    <dataValidation allowBlank="true" errorStyle="stop" operator="between" showDropDown="false" showErrorMessage="true" showInputMessage="false" sqref="C5 K5 S5 C11 K11 S11 C17 K17 S17 C23 K23 S23 C29 K29 S29 C35 K35 S35 C41 K41 S41 K47 S47 C53 K53 S53 C59 K59 S59 C65 K65 S65 C71 K71 S71" type="list">
      <formula1>$A$76:$A$78</formula1>
      <formula2>0</formula2>
    </dataValidation>
  </dataValidations>
  <hyperlinks>
    <hyperlink ref="A73" location="Indice!A1" display="Indice"/>
  </hyperlinks>
  <printOptions headings="false" gridLines="false" gridLinesSet="true" horizontalCentered="true" verticalCentered="false"/>
  <pageMargins left="0.118055555555556" right="0.118055555555556" top="0.680555555555556" bottom="0.45" header="0.315277777777778" footer="0.170138888888889"/>
  <pageSetup paperSize="9" scale="90" fitToWidth="1" fitToHeight="1" pageOrder="downThenOver" orientation="landscape" blackAndWhite="false" draft="false" cellComments="none" horizontalDpi="300" verticalDpi="300" copies="1"/>
  <headerFooter differentFirst="false" differentOddEven="false">
    <oddHeader>&amp;C&amp;18Parte Quarta - Il fattore umano</oddHeader>
    <oddFooter>&amp;R(2) Pagina &amp;P di &amp;N</oddFooter>
  </headerFooter>
  <rowBreaks count="2" manualBreakCount="2">
    <brk id="23" man="true" max="16383" min="0"/>
    <brk id="4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9"/>
    <col collapsed="false" customWidth="false" hidden="false" outlineLevel="0" max="257" min="26" style="40" width="9.12"/>
  </cols>
  <sheetData>
    <row r="1" s="47" customFormat="true" ht="30" hidden="false" customHeight="true" outlineLevel="0" collapsed="false">
      <c r="A1" s="54" t="n">
        <v>1</v>
      </c>
      <c r="B1" s="55" t="s">
        <v>1250</v>
      </c>
      <c r="C1" s="55"/>
      <c r="D1" s="55"/>
      <c r="E1" s="55"/>
      <c r="F1" s="55"/>
      <c r="G1" s="55"/>
      <c r="I1" s="54" t="n">
        <f aca="false">A1+1</f>
        <v>2</v>
      </c>
      <c r="J1" s="55" t="s">
        <v>1251</v>
      </c>
      <c r="K1" s="55"/>
      <c r="L1" s="55"/>
      <c r="M1" s="55"/>
      <c r="N1" s="55"/>
      <c r="O1" s="55"/>
      <c r="Q1" s="54" t="n">
        <f aca="false">I1+1</f>
        <v>3</v>
      </c>
      <c r="R1" s="55" t="s">
        <v>1252</v>
      </c>
      <c r="S1" s="55"/>
      <c r="T1" s="55"/>
      <c r="U1" s="55"/>
      <c r="V1" s="55"/>
      <c r="W1" s="55"/>
      <c r="Y1" s="47" t="s">
        <v>2</v>
      </c>
    </row>
    <row r="2" customFormat="false" ht="15" hidden="false" customHeight="true" outlineLevel="0" collapsed="false">
      <c r="A2" s="43" t="s">
        <v>49</v>
      </c>
      <c r="B2" s="44" t="s">
        <v>1253</v>
      </c>
      <c r="C2" s="44"/>
      <c r="D2" s="44"/>
      <c r="E2" s="44"/>
      <c r="F2" s="44"/>
      <c r="G2" s="44"/>
      <c r="I2" s="43" t="s">
        <v>49</v>
      </c>
      <c r="J2" s="44" t="s">
        <v>1254</v>
      </c>
      <c r="K2" s="44"/>
      <c r="L2" s="44"/>
      <c r="M2" s="44"/>
      <c r="N2" s="44"/>
      <c r="O2" s="44"/>
      <c r="Q2" s="43" t="s">
        <v>49</v>
      </c>
      <c r="R2" s="44" t="s">
        <v>1217</v>
      </c>
      <c r="S2" s="44"/>
      <c r="T2" s="44"/>
      <c r="U2" s="44"/>
      <c r="V2" s="44"/>
      <c r="W2" s="44"/>
      <c r="Y2" s="40" t="s">
        <v>3</v>
      </c>
    </row>
    <row r="3" customFormat="false" ht="15" hidden="false" customHeight="true" outlineLevel="0" collapsed="false">
      <c r="A3" s="45" t="s">
        <v>53</v>
      </c>
      <c r="B3" s="46" t="s">
        <v>1255</v>
      </c>
      <c r="C3" s="46"/>
      <c r="D3" s="46"/>
      <c r="E3" s="46"/>
      <c r="F3" s="46"/>
      <c r="G3" s="46"/>
      <c r="H3" s="47"/>
      <c r="I3" s="45" t="s">
        <v>53</v>
      </c>
      <c r="J3" s="46" t="s">
        <v>1256</v>
      </c>
      <c r="K3" s="46"/>
      <c r="L3" s="46"/>
      <c r="M3" s="46"/>
      <c r="N3" s="46"/>
      <c r="O3" s="46"/>
      <c r="P3" s="47"/>
      <c r="Q3" s="45" t="s">
        <v>53</v>
      </c>
      <c r="R3" s="46" t="s">
        <v>1211</v>
      </c>
      <c r="S3" s="46"/>
      <c r="T3" s="46"/>
      <c r="U3" s="46"/>
      <c r="V3" s="46"/>
      <c r="W3" s="46"/>
      <c r="Y3" s="40" t="s">
        <v>2</v>
      </c>
    </row>
    <row r="4" customFormat="false" ht="15" hidden="false" customHeight="true" outlineLevel="0" collapsed="false">
      <c r="A4" s="45" t="s">
        <v>57</v>
      </c>
      <c r="B4" s="46" t="s">
        <v>1257</v>
      </c>
      <c r="C4" s="46"/>
      <c r="D4" s="46"/>
      <c r="E4" s="46"/>
      <c r="F4" s="46"/>
      <c r="G4" s="46"/>
      <c r="H4" s="47"/>
      <c r="I4" s="45" t="s">
        <v>57</v>
      </c>
      <c r="J4" s="46" t="s">
        <v>115</v>
      </c>
      <c r="K4" s="46"/>
      <c r="L4" s="46"/>
      <c r="M4" s="46"/>
      <c r="N4" s="46"/>
      <c r="O4" s="46"/>
      <c r="P4" s="47"/>
      <c r="Q4" s="45" t="s">
        <v>57</v>
      </c>
      <c r="R4" s="46" t="s">
        <v>1214</v>
      </c>
      <c r="S4" s="46"/>
      <c r="T4" s="46"/>
      <c r="U4" s="46"/>
      <c r="V4" s="46"/>
      <c r="W4" s="46"/>
      <c r="Y4" s="40" t="s">
        <v>2</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1</v>
      </c>
    </row>
    <row r="6" customFormat="false" ht="8.25" hidden="false" customHeight="true" outlineLevel="0" collapsed="false">
      <c r="Y6" s="40" t="s">
        <v>3</v>
      </c>
    </row>
    <row r="7" s="47" customFormat="true" ht="30" hidden="false" customHeight="true" outlineLevel="0" collapsed="false">
      <c r="A7" s="54" t="n">
        <f aca="false">A1+3</f>
        <v>4</v>
      </c>
      <c r="B7" s="55" t="s">
        <v>1258</v>
      </c>
      <c r="C7" s="55"/>
      <c r="D7" s="55"/>
      <c r="E7" s="55"/>
      <c r="F7" s="55"/>
      <c r="G7" s="55"/>
      <c r="I7" s="54" t="n">
        <f aca="false">A7+1</f>
        <v>5</v>
      </c>
      <c r="J7" s="55" t="s">
        <v>1259</v>
      </c>
      <c r="K7" s="55"/>
      <c r="L7" s="55"/>
      <c r="M7" s="55"/>
      <c r="N7" s="55"/>
      <c r="O7" s="55"/>
      <c r="Q7" s="54" t="n">
        <f aca="false">I7+1</f>
        <v>6</v>
      </c>
      <c r="R7" s="55" t="s">
        <v>1260</v>
      </c>
      <c r="S7" s="55"/>
      <c r="T7" s="55"/>
      <c r="U7" s="55"/>
      <c r="V7" s="55"/>
      <c r="W7" s="55"/>
      <c r="Y7" s="47" t="s">
        <v>2</v>
      </c>
    </row>
    <row r="8" customFormat="false" ht="15" hidden="false" customHeight="true" outlineLevel="0" collapsed="false">
      <c r="A8" s="43" t="s">
        <v>49</v>
      </c>
      <c r="B8" s="44" t="s">
        <v>1211</v>
      </c>
      <c r="C8" s="44"/>
      <c r="D8" s="44"/>
      <c r="E8" s="44"/>
      <c r="F8" s="44"/>
      <c r="G8" s="44"/>
      <c r="I8" s="43" t="s">
        <v>49</v>
      </c>
      <c r="J8" s="44" t="s">
        <v>1261</v>
      </c>
      <c r="K8" s="44"/>
      <c r="L8" s="44"/>
      <c r="M8" s="44"/>
      <c r="N8" s="44"/>
      <c r="O8" s="44"/>
      <c r="Q8" s="43" t="s">
        <v>49</v>
      </c>
      <c r="R8" s="44" t="s">
        <v>1262</v>
      </c>
      <c r="S8" s="44"/>
      <c r="T8" s="44"/>
      <c r="U8" s="44"/>
      <c r="V8" s="44"/>
      <c r="W8" s="44"/>
      <c r="Y8" s="40" t="s">
        <v>1</v>
      </c>
    </row>
    <row r="9" customFormat="false" ht="15" hidden="false" customHeight="true" outlineLevel="0" collapsed="false">
      <c r="A9" s="45" t="s">
        <v>53</v>
      </c>
      <c r="B9" s="44" t="s">
        <v>1217</v>
      </c>
      <c r="C9" s="44"/>
      <c r="D9" s="44"/>
      <c r="E9" s="44"/>
      <c r="F9" s="44"/>
      <c r="G9" s="44"/>
      <c r="I9" s="43" t="s">
        <v>53</v>
      </c>
      <c r="J9" s="44" t="s">
        <v>1263</v>
      </c>
      <c r="K9" s="44"/>
      <c r="L9" s="44"/>
      <c r="M9" s="44"/>
      <c r="N9" s="44"/>
      <c r="O9" s="44"/>
      <c r="Q9" s="43" t="s">
        <v>53</v>
      </c>
      <c r="R9" s="44" t="s">
        <v>1264</v>
      </c>
      <c r="S9" s="44"/>
      <c r="T9" s="44"/>
      <c r="U9" s="44"/>
      <c r="V9" s="44"/>
      <c r="W9" s="44"/>
      <c r="Y9" s="40" t="s">
        <v>3</v>
      </c>
    </row>
    <row r="10" customFormat="false" ht="15" hidden="false" customHeight="true" outlineLevel="0" collapsed="false">
      <c r="A10" s="45" t="s">
        <v>57</v>
      </c>
      <c r="B10" s="44" t="s">
        <v>1214</v>
      </c>
      <c r="C10" s="44"/>
      <c r="D10" s="44"/>
      <c r="E10" s="44"/>
      <c r="F10" s="44"/>
      <c r="G10" s="44"/>
      <c r="I10" s="43" t="s">
        <v>57</v>
      </c>
      <c r="J10" s="44" t="s">
        <v>1265</v>
      </c>
      <c r="K10" s="44"/>
      <c r="L10" s="44"/>
      <c r="M10" s="44"/>
      <c r="N10" s="44"/>
      <c r="O10" s="44"/>
      <c r="Q10" s="43" t="s">
        <v>57</v>
      </c>
      <c r="R10" s="44" t="s">
        <v>1266</v>
      </c>
      <c r="S10" s="44"/>
      <c r="T10" s="44"/>
      <c r="U10" s="44"/>
      <c r="V10" s="44"/>
      <c r="W10" s="44"/>
      <c r="Y10" s="40" t="s">
        <v>1</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3</v>
      </c>
    </row>
    <row r="12" customFormat="false" ht="8.25" hidden="false" customHeight="true" outlineLevel="0" collapsed="false">
      <c r="Y12" s="40" t="s">
        <v>2</v>
      </c>
    </row>
    <row r="13" s="47" customFormat="true" ht="30" hidden="false" customHeight="true" outlineLevel="0" collapsed="false">
      <c r="A13" s="54" t="n">
        <f aca="false">A7+3</f>
        <v>7</v>
      </c>
      <c r="B13" s="55" t="s">
        <v>1267</v>
      </c>
      <c r="C13" s="55"/>
      <c r="D13" s="55"/>
      <c r="E13" s="55"/>
      <c r="F13" s="55"/>
      <c r="G13" s="55"/>
      <c r="I13" s="54" t="n">
        <f aca="false">A13+1</f>
        <v>8</v>
      </c>
      <c r="J13" s="55" t="s">
        <v>1268</v>
      </c>
      <c r="K13" s="55"/>
      <c r="L13" s="55"/>
      <c r="M13" s="55"/>
      <c r="N13" s="55"/>
      <c r="O13" s="55"/>
      <c r="Q13" s="54" t="n">
        <f aca="false">I13+1</f>
        <v>9</v>
      </c>
      <c r="R13" s="55" t="s">
        <v>1269</v>
      </c>
      <c r="S13" s="55"/>
      <c r="T13" s="55"/>
      <c r="U13" s="55"/>
      <c r="V13" s="55"/>
      <c r="W13" s="55"/>
      <c r="Y13" s="47" t="s">
        <v>1</v>
      </c>
    </row>
    <row r="14" customFormat="false" ht="15" hidden="false" customHeight="true" outlineLevel="0" collapsed="false">
      <c r="A14" s="43" t="s">
        <v>49</v>
      </c>
      <c r="B14" s="44" t="s">
        <v>1270</v>
      </c>
      <c r="C14" s="44"/>
      <c r="D14" s="44"/>
      <c r="E14" s="44"/>
      <c r="F14" s="44"/>
      <c r="G14" s="44"/>
      <c r="I14" s="43" t="s">
        <v>49</v>
      </c>
      <c r="J14" s="44" t="s">
        <v>1271</v>
      </c>
      <c r="K14" s="44"/>
      <c r="L14" s="44"/>
      <c r="M14" s="44"/>
      <c r="N14" s="44"/>
      <c r="O14" s="44"/>
      <c r="Q14" s="43" t="s">
        <v>49</v>
      </c>
      <c r="R14" s="44" t="s">
        <v>1271</v>
      </c>
      <c r="S14" s="44"/>
      <c r="T14" s="44"/>
      <c r="U14" s="44"/>
      <c r="V14" s="44"/>
      <c r="W14" s="44"/>
      <c r="Y14" s="40" t="s">
        <v>2</v>
      </c>
    </row>
    <row r="15" customFormat="false" ht="15" hidden="false" customHeight="true" outlineLevel="0" collapsed="false">
      <c r="A15" s="45" t="s">
        <v>53</v>
      </c>
      <c r="B15" s="46" t="s">
        <v>1272</v>
      </c>
      <c r="C15" s="46"/>
      <c r="D15" s="46"/>
      <c r="E15" s="46"/>
      <c r="F15" s="46"/>
      <c r="G15" s="46"/>
      <c r="H15" s="47"/>
      <c r="I15" s="45" t="s">
        <v>53</v>
      </c>
      <c r="J15" s="46" t="s">
        <v>1273</v>
      </c>
      <c r="K15" s="46"/>
      <c r="L15" s="46"/>
      <c r="M15" s="46"/>
      <c r="N15" s="46"/>
      <c r="O15" s="46"/>
      <c r="P15" s="47"/>
      <c r="Q15" s="45" t="s">
        <v>53</v>
      </c>
      <c r="R15" s="46" t="s">
        <v>1273</v>
      </c>
      <c r="S15" s="46"/>
      <c r="T15" s="46"/>
      <c r="U15" s="46"/>
      <c r="V15" s="46"/>
      <c r="W15" s="46"/>
      <c r="Y15" s="40" t="s">
        <v>2</v>
      </c>
    </row>
    <row r="16" customFormat="false" ht="15" hidden="false" customHeight="true" outlineLevel="0" collapsed="false">
      <c r="A16" s="43" t="s">
        <v>57</v>
      </c>
      <c r="B16" s="44" t="s">
        <v>1274</v>
      </c>
      <c r="C16" s="44"/>
      <c r="D16" s="44"/>
      <c r="E16" s="44"/>
      <c r="F16" s="44"/>
      <c r="G16" s="44"/>
      <c r="I16" s="43" t="s">
        <v>57</v>
      </c>
      <c r="J16" s="44" t="s">
        <v>1275</v>
      </c>
      <c r="K16" s="44"/>
      <c r="L16" s="44"/>
      <c r="M16" s="44"/>
      <c r="N16" s="44"/>
      <c r="O16" s="44"/>
      <c r="Q16" s="43" t="s">
        <v>57</v>
      </c>
      <c r="R16" s="44" t="s">
        <v>1276</v>
      </c>
      <c r="S16" s="44"/>
      <c r="T16" s="44"/>
      <c r="U16" s="44"/>
      <c r="V16" s="44"/>
      <c r="W16" s="44"/>
      <c r="Y16" s="40" t="s">
        <v>3</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0" t="s">
        <v>2</v>
      </c>
    </row>
    <row r="18" customFormat="false" ht="8.25" hidden="false" customHeight="true" outlineLevel="0" collapsed="false">
      <c r="Y18" s="40" t="s">
        <v>3</v>
      </c>
    </row>
    <row r="19" s="47" customFormat="true" ht="30" hidden="false" customHeight="true" outlineLevel="0" collapsed="false">
      <c r="A19" s="54" t="n">
        <f aca="false">A13+3</f>
        <v>10</v>
      </c>
      <c r="B19" s="55" t="s">
        <v>1277</v>
      </c>
      <c r="C19" s="55"/>
      <c r="D19" s="55"/>
      <c r="E19" s="55"/>
      <c r="F19" s="55"/>
      <c r="G19" s="55"/>
      <c r="I19" s="54" t="n">
        <f aca="false">A19+1</f>
        <v>11</v>
      </c>
      <c r="J19" s="55" t="s">
        <v>1278</v>
      </c>
      <c r="K19" s="55"/>
      <c r="L19" s="55"/>
      <c r="M19" s="55"/>
      <c r="N19" s="55"/>
      <c r="O19" s="55"/>
      <c r="Q19" s="54" t="n">
        <f aca="false">I19+1</f>
        <v>12</v>
      </c>
      <c r="R19" s="55" t="s">
        <v>1279</v>
      </c>
      <c r="S19" s="55"/>
      <c r="T19" s="55"/>
      <c r="U19" s="55"/>
      <c r="V19" s="55"/>
      <c r="W19" s="55"/>
      <c r="Y19" s="72" t="s">
        <v>2</v>
      </c>
    </row>
    <row r="20" customFormat="false" ht="15" hidden="false" customHeight="true" outlineLevel="0" collapsed="false">
      <c r="A20" s="43" t="s">
        <v>49</v>
      </c>
      <c r="B20" s="44" t="s">
        <v>1276</v>
      </c>
      <c r="C20" s="44"/>
      <c r="D20" s="44"/>
      <c r="E20" s="44"/>
      <c r="F20" s="44"/>
      <c r="G20" s="44"/>
      <c r="I20" s="43" t="s">
        <v>49</v>
      </c>
      <c r="J20" s="44" t="s">
        <v>1276</v>
      </c>
      <c r="K20" s="44"/>
      <c r="L20" s="44"/>
      <c r="M20" s="44"/>
      <c r="N20" s="44"/>
      <c r="O20" s="44"/>
      <c r="Q20" s="43" t="s">
        <v>49</v>
      </c>
      <c r="R20" s="44" t="s">
        <v>1280</v>
      </c>
      <c r="S20" s="44"/>
      <c r="T20" s="44"/>
      <c r="U20" s="44"/>
      <c r="V20" s="44"/>
      <c r="W20" s="44"/>
      <c r="Y20" s="40" t="s">
        <v>2</v>
      </c>
    </row>
    <row r="21" customFormat="false" ht="15" hidden="false" customHeight="true" outlineLevel="0" collapsed="false">
      <c r="A21" s="43" t="s">
        <v>53</v>
      </c>
      <c r="B21" s="44" t="s">
        <v>1275</v>
      </c>
      <c r="C21" s="44"/>
      <c r="D21" s="44"/>
      <c r="E21" s="44"/>
      <c r="F21" s="44"/>
      <c r="G21" s="44"/>
      <c r="I21" s="43" t="s">
        <v>53</v>
      </c>
      <c r="J21" s="44" t="s">
        <v>1275</v>
      </c>
      <c r="K21" s="44"/>
      <c r="L21" s="44"/>
      <c r="M21" s="44"/>
      <c r="N21" s="44"/>
      <c r="O21" s="44"/>
      <c r="Q21" s="43" t="s">
        <v>53</v>
      </c>
      <c r="R21" s="44" t="s">
        <v>1263</v>
      </c>
      <c r="S21" s="44"/>
      <c r="T21" s="44"/>
      <c r="U21" s="44"/>
      <c r="V21" s="44"/>
      <c r="W21" s="44"/>
      <c r="Y21" s="40" t="s">
        <v>1</v>
      </c>
    </row>
    <row r="22" customFormat="false" ht="15" hidden="false" customHeight="true" outlineLevel="0" collapsed="false">
      <c r="A22" s="43" t="s">
        <v>57</v>
      </c>
      <c r="B22" s="44" t="s">
        <v>1273</v>
      </c>
      <c r="C22" s="44"/>
      <c r="D22" s="44"/>
      <c r="E22" s="44"/>
      <c r="F22" s="44"/>
      <c r="G22" s="44"/>
      <c r="I22" s="43" t="s">
        <v>57</v>
      </c>
      <c r="J22" s="44" t="s">
        <v>1273</v>
      </c>
      <c r="K22" s="44"/>
      <c r="L22" s="44"/>
      <c r="M22" s="44"/>
      <c r="N22" s="44"/>
      <c r="O22" s="44"/>
      <c r="Q22" s="43" t="s">
        <v>57</v>
      </c>
      <c r="R22" s="44" t="s">
        <v>1265</v>
      </c>
      <c r="S22" s="44"/>
      <c r="T22" s="44"/>
      <c r="U22" s="44"/>
      <c r="V22" s="44"/>
      <c r="W22" s="44"/>
      <c r="Y22" s="40" t="s">
        <v>2</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0" t="s">
        <v>3</v>
      </c>
    </row>
    <row r="24" customFormat="false" ht="8.25" hidden="false" customHeight="true" outlineLevel="0" collapsed="false">
      <c r="Y24" s="40" t="s">
        <v>2</v>
      </c>
    </row>
    <row r="25" s="47" customFormat="true" ht="30" hidden="false" customHeight="true" outlineLevel="0" collapsed="false">
      <c r="A25" s="54" t="n">
        <f aca="false">A19+3</f>
        <v>13</v>
      </c>
      <c r="B25" s="55" t="s">
        <v>1281</v>
      </c>
      <c r="C25" s="55"/>
      <c r="D25" s="55"/>
      <c r="E25" s="55"/>
      <c r="F25" s="55"/>
      <c r="G25" s="55"/>
      <c r="I25" s="54" t="n">
        <f aca="false">A25+1</f>
        <v>14</v>
      </c>
      <c r="J25" s="55" t="s">
        <v>1282</v>
      </c>
      <c r="K25" s="55"/>
      <c r="L25" s="55"/>
      <c r="M25" s="55"/>
      <c r="N25" s="55"/>
      <c r="O25" s="55"/>
      <c r="Q25" s="54" t="n">
        <f aca="false">I25+1</f>
        <v>15</v>
      </c>
      <c r="R25" s="55" t="s">
        <v>1283</v>
      </c>
      <c r="S25" s="55"/>
      <c r="T25" s="55"/>
      <c r="U25" s="55"/>
      <c r="V25" s="55"/>
      <c r="W25" s="55"/>
      <c r="Y25" s="47" t="s">
        <v>1</v>
      </c>
    </row>
    <row r="26" customFormat="false" ht="15" hidden="false" customHeight="true" outlineLevel="0" collapsed="false">
      <c r="A26" s="43" t="s">
        <v>49</v>
      </c>
      <c r="B26" s="44" t="s">
        <v>1284</v>
      </c>
      <c r="C26" s="44"/>
      <c r="D26" s="44"/>
      <c r="E26" s="44"/>
      <c r="F26" s="44"/>
      <c r="G26" s="44"/>
      <c r="I26" s="43" t="s">
        <v>49</v>
      </c>
      <c r="J26" s="44" t="s">
        <v>1285</v>
      </c>
      <c r="K26" s="44"/>
      <c r="L26" s="44"/>
      <c r="M26" s="44"/>
      <c r="N26" s="44"/>
      <c r="O26" s="44"/>
      <c r="Q26" s="43" t="s">
        <v>49</v>
      </c>
      <c r="R26" s="44" t="s">
        <v>1286</v>
      </c>
      <c r="S26" s="44"/>
      <c r="T26" s="44"/>
      <c r="U26" s="44"/>
      <c r="V26" s="44"/>
      <c r="W26" s="44"/>
      <c r="Y26" s="40" t="s">
        <v>3</v>
      </c>
    </row>
    <row r="27" s="47" customFormat="true" ht="15" hidden="false" customHeight="true" outlineLevel="0" collapsed="false">
      <c r="A27" s="45" t="s">
        <v>53</v>
      </c>
      <c r="B27" s="46" t="s">
        <v>1287</v>
      </c>
      <c r="C27" s="46"/>
      <c r="D27" s="46"/>
      <c r="E27" s="46"/>
      <c r="F27" s="46"/>
      <c r="G27" s="46"/>
      <c r="I27" s="45" t="s">
        <v>53</v>
      </c>
      <c r="J27" s="46" t="s">
        <v>1288</v>
      </c>
      <c r="K27" s="46"/>
      <c r="L27" s="46"/>
      <c r="M27" s="46"/>
      <c r="N27" s="46"/>
      <c r="O27" s="46"/>
      <c r="Q27" s="45" t="s">
        <v>53</v>
      </c>
      <c r="R27" s="46" t="s">
        <v>1263</v>
      </c>
      <c r="S27" s="46"/>
      <c r="T27" s="46"/>
      <c r="U27" s="46"/>
      <c r="V27" s="46"/>
      <c r="W27" s="46"/>
      <c r="Y27" s="47" t="s">
        <v>3</v>
      </c>
    </row>
    <row r="28" customFormat="false" ht="15" hidden="false" customHeight="true" outlineLevel="0" collapsed="false">
      <c r="A28" s="43" t="s">
        <v>57</v>
      </c>
      <c r="B28" s="44" t="s">
        <v>115</v>
      </c>
      <c r="C28" s="44"/>
      <c r="D28" s="44"/>
      <c r="E28" s="44"/>
      <c r="F28" s="44"/>
      <c r="G28" s="44"/>
      <c r="I28" s="43" t="s">
        <v>57</v>
      </c>
      <c r="J28" s="44" t="s">
        <v>148</v>
      </c>
      <c r="K28" s="44"/>
      <c r="L28" s="44"/>
      <c r="M28" s="44"/>
      <c r="N28" s="44"/>
      <c r="O28" s="44"/>
      <c r="Q28" s="43" t="s">
        <v>57</v>
      </c>
      <c r="R28" s="44" t="s">
        <v>1289</v>
      </c>
      <c r="S28" s="44"/>
      <c r="T28" s="44"/>
      <c r="U28" s="44"/>
      <c r="V28" s="44"/>
      <c r="W28" s="44"/>
      <c r="Y28" s="40" t="s">
        <v>1</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3</v>
      </c>
    </row>
    <row r="30" customFormat="false" ht="8.25" hidden="false" customHeight="true" outlineLevel="0" collapsed="false">
      <c r="Y30" s="40" t="s">
        <v>1</v>
      </c>
    </row>
    <row r="31" s="47" customFormat="true" ht="30" hidden="false" customHeight="true" outlineLevel="0" collapsed="false">
      <c r="A31" s="54" t="n">
        <f aca="false">A25+3</f>
        <v>16</v>
      </c>
      <c r="B31" s="55" t="s">
        <v>1290</v>
      </c>
      <c r="C31" s="55"/>
      <c r="D31" s="55"/>
      <c r="E31" s="55"/>
      <c r="F31" s="55"/>
      <c r="G31" s="55"/>
      <c r="I31" s="54" t="n">
        <f aca="false">A31+1</f>
        <v>17</v>
      </c>
      <c r="J31" s="55" t="s">
        <v>1291</v>
      </c>
      <c r="K31" s="55"/>
      <c r="L31" s="55"/>
      <c r="M31" s="55"/>
      <c r="N31" s="55"/>
      <c r="O31" s="55"/>
      <c r="Q31" s="54" t="n">
        <f aca="false">I31+1</f>
        <v>18</v>
      </c>
      <c r="R31" s="55" t="s">
        <v>1292</v>
      </c>
      <c r="S31" s="55"/>
      <c r="T31" s="55"/>
      <c r="U31" s="55"/>
      <c r="V31" s="55"/>
      <c r="W31" s="55"/>
      <c r="Y31" s="47" t="s">
        <v>2</v>
      </c>
    </row>
    <row r="32" s="47" customFormat="true" ht="15" hidden="false" customHeight="true" outlineLevel="0" collapsed="false">
      <c r="A32" s="45" t="s">
        <v>49</v>
      </c>
      <c r="B32" s="46" t="s">
        <v>1293</v>
      </c>
      <c r="C32" s="46"/>
      <c r="D32" s="46"/>
      <c r="E32" s="46"/>
      <c r="F32" s="46"/>
      <c r="G32" s="46"/>
      <c r="I32" s="45" t="s">
        <v>49</v>
      </c>
      <c r="J32" s="46" t="s">
        <v>1294</v>
      </c>
      <c r="K32" s="46"/>
      <c r="L32" s="46"/>
      <c r="M32" s="46"/>
      <c r="N32" s="46"/>
      <c r="O32" s="46"/>
      <c r="Q32" s="45" t="s">
        <v>49</v>
      </c>
      <c r="R32" s="46" t="s">
        <v>1295</v>
      </c>
      <c r="S32" s="46"/>
      <c r="T32" s="46"/>
      <c r="U32" s="46"/>
      <c r="V32" s="46"/>
      <c r="W32" s="46"/>
      <c r="Y32" s="40" t="s">
        <v>3</v>
      </c>
    </row>
    <row r="33" s="47" customFormat="true" ht="15" hidden="false" customHeight="true" outlineLevel="0" collapsed="false">
      <c r="A33" s="45" t="s">
        <v>53</v>
      </c>
      <c r="B33" s="46" t="s">
        <v>1296</v>
      </c>
      <c r="C33" s="46"/>
      <c r="D33" s="46"/>
      <c r="E33" s="46"/>
      <c r="F33" s="46"/>
      <c r="G33" s="46"/>
      <c r="I33" s="45" t="s">
        <v>53</v>
      </c>
      <c r="J33" s="46" t="s">
        <v>1297</v>
      </c>
      <c r="K33" s="46"/>
      <c r="L33" s="46"/>
      <c r="M33" s="46"/>
      <c r="N33" s="46"/>
      <c r="O33" s="46"/>
      <c r="Q33" s="45" t="s">
        <v>53</v>
      </c>
      <c r="R33" s="46" t="s">
        <v>1298</v>
      </c>
      <c r="S33" s="46"/>
      <c r="T33" s="46"/>
      <c r="U33" s="46"/>
      <c r="V33" s="46"/>
      <c r="W33" s="46"/>
      <c r="Y33" s="47" t="s">
        <v>3</v>
      </c>
    </row>
    <row r="34" customFormat="false" ht="15" hidden="false" customHeight="true" outlineLevel="0" collapsed="false">
      <c r="A34" s="43" t="s">
        <v>57</v>
      </c>
      <c r="B34" s="44" t="s">
        <v>1299</v>
      </c>
      <c r="C34" s="44"/>
      <c r="D34" s="44"/>
      <c r="E34" s="44"/>
      <c r="F34" s="44"/>
      <c r="G34" s="44"/>
      <c r="I34" s="43" t="s">
        <v>57</v>
      </c>
      <c r="J34" s="44" t="s">
        <v>1300</v>
      </c>
      <c r="K34" s="44"/>
      <c r="L34" s="44"/>
      <c r="M34" s="44"/>
      <c r="N34" s="44"/>
      <c r="O34" s="44"/>
      <c r="Q34" s="43" t="s">
        <v>57</v>
      </c>
      <c r="R34" s="44" t="s">
        <v>1301</v>
      </c>
      <c r="S34" s="44"/>
      <c r="T34" s="44"/>
      <c r="U34" s="44"/>
      <c r="V34" s="44"/>
      <c r="W34" s="44"/>
      <c r="Y34" s="40" t="s">
        <v>2</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1</v>
      </c>
    </row>
    <row r="36" customFormat="false" ht="8.25" hidden="false" customHeight="true" outlineLevel="0" collapsed="false">
      <c r="Y36" s="40" t="s">
        <v>3</v>
      </c>
    </row>
    <row r="37" s="47" customFormat="true" ht="30" hidden="false" customHeight="true" outlineLevel="0" collapsed="false">
      <c r="A37" s="54" t="n">
        <f aca="false">A31+3</f>
        <v>19</v>
      </c>
      <c r="B37" s="55" t="s">
        <v>1302</v>
      </c>
      <c r="C37" s="55"/>
      <c r="D37" s="55"/>
      <c r="E37" s="55"/>
      <c r="F37" s="55"/>
      <c r="G37" s="55"/>
      <c r="I37" s="54" t="n">
        <f aca="false">A37+1</f>
        <v>20</v>
      </c>
      <c r="J37" s="55" t="s">
        <v>1303</v>
      </c>
      <c r="K37" s="55"/>
      <c r="L37" s="55"/>
      <c r="M37" s="55"/>
      <c r="N37" s="55"/>
      <c r="O37" s="55"/>
      <c r="Q37" s="54" t="n">
        <f aca="false">I37+1</f>
        <v>21</v>
      </c>
      <c r="R37" s="55" t="s">
        <v>1304</v>
      </c>
      <c r="S37" s="55"/>
      <c r="T37" s="55"/>
      <c r="U37" s="55"/>
      <c r="V37" s="55"/>
      <c r="W37" s="55"/>
      <c r="Y37" s="47" t="s">
        <v>3</v>
      </c>
    </row>
    <row r="38" customFormat="false" ht="15" hidden="false" customHeight="true" outlineLevel="0" collapsed="false">
      <c r="A38" s="43" t="s">
        <v>49</v>
      </c>
      <c r="B38" s="44" t="s">
        <v>1305</v>
      </c>
      <c r="C38" s="44"/>
      <c r="D38" s="44"/>
      <c r="E38" s="44"/>
      <c r="F38" s="44"/>
      <c r="G38" s="44"/>
      <c r="I38" s="43" t="s">
        <v>49</v>
      </c>
      <c r="J38" s="44" t="s">
        <v>1306</v>
      </c>
      <c r="K38" s="44"/>
      <c r="L38" s="44"/>
      <c r="M38" s="44"/>
      <c r="N38" s="44"/>
      <c r="O38" s="44"/>
      <c r="Q38" s="43" t="s">
        <v>49</v>
      </c>
      <c r="R38" s="44" t="s">
        <v>1307</v>
      </c>
      <c r="S38" s="44"/>
      <c r="T38" s="44"/>
      <c r="U38" s="44"/>
      <c r="V38" s="44"/>
      <c r="W38" s="44"/>
      <c r="Y38" s="40" t="s">
        <v>1</v>
      </c>
    </row>
    <row r="39" customFormat="false" ht="15" hidden="false" customHeight="true" outlineLevel="0" collapsed="false">
      <c r="A39" s="43" t="s">
        <v>53</v>
      </c>
      <c r="B39" s="44" t="s">
        <v>1308</v>
      </c>
      <c r="C39" s="44"/>
      <c r="D39" s="44"/>
      <c r="E39" s="44"/>
      <c r="F39" s="44"/>
      <c r="G39" s="44"/>
      <c r="I39" s="43" t="s">
        <v>53</v>
      </c>
      <c r="J39" s="44" t="s">
        <v>1309</v>
      </c>
      <c r="K39" s="44"/>
      <c r="L39" s="44"/>
      <c r="M39" s="44"/>
      <c r="N39" s="44"/>
      <c r="O39" s="44"/>
      <c r="Q39" s="43" t="s">
        <v>53</v>
      </c>
      <c r="R39" s="44" t="s">
        <v>1310</v>
      </c>
      <c r="S39" s="44"/>
      <c r="T39" s="44"/>
      <c r="U39" s="44"/>
      <c r="V39" s="44"/>
      <c r="W39" s="44"/>
      <c r="Y39" s="47" t="s">
        <v>3</v>
      </c>
    </row>
    <row r="40" s="47" customFormat="true" ht="15" hidden="false" customHeight="true" outlineLevel="0" collapsed="false">
      <c r="A40" s="45" t="s">
        <v>57</v>
      </c>
      <c r="B40" s="46" t="s">
        <v>1311</v>
      </c>
      <c r="C40" s="46"/>
      <c r="D40" s="46"/>
      <c r="E40" s="46"/>
      <c r="F40" s="46"/>
      <c r="G40" s="46"/>
      <c r="I40" s="45" t="s">
        <v>57</v>
      </c>
      <c r="J40" s="46" t="s">
        <v>148</v>
      </c>
      <c r="K40" s="46"/>
      <c r="L40" s="46"/>
      <c r="M40" s="46"/>
      <c r="N40" s="46"/>
      <c r="O40" s="46"/>
      <c r="Q40" s="45" t="s">
        <v>57</v>
      </c>
      <c r="R40" s="46" t="s">
        <v>1312</v>
      </c>
      <c r="S40" s="46"/>
      <c r="T40" s="46"/>
      <c r="U40" s="46"/>
      <c r="V40" s="46"/>
      <c r="W40" s="46"/>
      <c r="Y40" s="47" t="s">
        <v>2</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7" t="s">
        <v>3</v>
      </c>
    </row>
    <row r="42" customFormat="false" ht="8.25" hidden="false" customHeight="true" outlineLevel="0" collapsed="false">
      <c r="Y42" s="47" t="s">
        <v>1</v>
      </c>
    </row>
    <row r="43" s="47" customFormat="true" ht="30" hidden="false" customHeight="true" outlineLevel="0" collapsed="false">
      <c r="A43" s="54" t="n">
        <f aca="false">A37+3</f>
        <v>22</v>
      </c>
      <c r="B43" s="55" t="s">
        <v>1313</v>
      </c>
      <c r="C43" s="55"/>
      <c r="D43" s="55"/>
      <c r="E43" s="55"/>
      <c r="F43" s="55"/>
      <c r="G43" s="55"/>
      <c r="I43" s="54" t="n">
        <f aca="false">A43+1</f>
        <v>23</v>
      </c>
      <c r="J43" s="55" t="s">
        <v>1314</v>
      </c>
      <c r="K43" s="55"/>
      <c r="L43" s="55"/>
      <c r="M43" s="55"/>
      <c r="N43" s="55"/>
      <c r="O43" s="55"/>
      <c r="Q43" s="54" t="n">
        <f aca="false">I43+1</f>
        <v>24</v>
      </c>
      <c r="R43" s="55" t="s">
        <v>1315</v>
      </c>
      <c r="S43" s="55"/>
      <c r="T43" s="55"/>
      <c r="U43" s="55"/>
      <c r="V43" s="55"/>
      <c r="W43" s="55"/>
      <c r="Y43" s="47" t="s">
        <v>2</v>
      </c>
    </row>
    <row r="44" customFormat="false" ht="15" hidden="false" customHeight="true" outlineLevel="0" collapsed="false">
      <c r="A44" s="43" t="s">
        <v>49</v>
      </c>
      <c r="B44" s="44" t="s">
        <v>1316</v>
      </c>
      <c r="C44" s="44"/>
      <c r="D44" s="44"/>
      <c r="E44" s="44"/>
      <c r="F44" s="44"/>
      <c r="G44" s="44"/>
      <c r="I44" s="43" t="s">
        <v>49</v>
      </c>
      <c r="J44" s="44" t="s">
        <v>1317</v>
      </c>
      <c r="K44" s="44"/>
      <c r="L44" s="44"/>
      <c r="M44" s="44"/>
      <c r="N44" s="44"/>
      <c r="O44" s="44"/>
      <c r="Q44" s="43" t="s">
        <v>49</v>
      </c>
      <c r="R44" s="44" t="s">
        <v>1211</v>
      </c>
      <c r="S44" s="44"/>
      <c r="T44" s="44"/>
      <c r="U44" s="44"/>
      <c r="V44" s="44"/>
      <c r="W44" s="44"/>
      <c r="Y44" s="47" t="s">
        <v>3</v>
      </c>
    </row>
    <row r="45" customFormat="false" ht="15" hidden="false" customHeight="true" outlineLevel="0" collapsed="false">
      <c r="A45" s="45" t="s">
        <v>53</v>
      </c>
      <c r="B45" s="46" t="s">
        <v>1318</v>
      </c>
      <c r="C45" s="46"/>
      <c r="D45" s="46"/>
      <c r="E45" s="46"/>
      <c r="F45" s="46"/>
      <c r="G45" s="46"/>
      <c r="H45" s="47"/>
      <c r="I45" s="45" t="s">
        <v>53</v>
      </c>
      <c r="J45" s="46" t="s">
        <v>1319</v>
      </c>
      <c r="K45" s="46"/>
      <c r="L45" s="46"/>
      <c r="M45" s="46"/>
      <c r="N45" s="46"/>
      <c r="O45" s="46"/>
      <c r="P45" s="47"/>
      <c r="Q45" s="45" t="s">
        <v>53</v>
      </c>
      <c r="R45" s="46" t="s">
        <v>1320</v>
      </c>
      <c r="S45" s="46"/>
      <c r="T45" s="46"/>
      <c r="U45" s="46"/>
      <c r="V45" s="46"/>
      <c r="W45" s="46"/>
      <c r="Y45" s="47" t="s">
        <v>2</v>
      </c>
    </row>
    <row r="46" s="47" customFormat="true" ht="30" hidden="false" customHeight="true" outlineLevel="0" collapsed="false">
      <c r="A46" s="45" t="s">
        <v>57</v>
      </c>
      <c r="B46" s="46" t="s">
        <v>1321</v>
      </c>
      <c r="C46" s="46"/>
      <c r="D46" s="46"/>
      <c r="E46" s="46"/>
      <c r="F46" s="46"/>
      <c r="G46" s="46"/>
      <c r="I46" s="45" t="s">
        <v>57</v>
      </c>
      <c r="J46" s="46" t="s">
        <v>1322</v>
      </c>
      <c r="K46" s="46"/>
      <c r="L46" s="46"/>
      <c r="M46" s="46"/>
      <c r="N46" s="46"/>
      <c r="O46" s="46"/>
      <c r="Q46" s="45" t="s">
        <v>57</v>
      </c>
      <c r="R46" s="46" t="s">
        <v>1214</v>
      </c>
      <c r="S46" s="46"/>
      <c r="T46" s="46"/>
      <c r="U46" s="46"/>
      <c r="V46" s="46"/>
      <c r="W46" s="46"/>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customFormat="false" ht="30" hidden="false" customHeight="true" outlineLevel="0" collapsed="false">
      <c r="A49" s="41" t="n">
        <f aca="false">A43+3</f>
        <v>25</v>
      </c>
      <c r="B49" s="55" t="s">
        <v>1323</v>
      </c>
      <c r="C49" s="55"/>
      <c r="D49" s="55"/>
      <c r="E49" s="55"/>
      <c r="F49" s="55"/>
      <c r="G49" s="55"/>
      <c r="H49" s="47"/>
      <c r="I49" s="41" t="n">
        <f aca="false">A49+1</f>
        <v>26</v>
      </c>
      <c r="J49" s="42" t="s">
        <v>1324</v>
      </c>
      <c r="K49" s="42"/>
      <c r="L49" s="42"/>
      <c r="M49" s="42"/>
      <c r="N49" s="42"/>
      <c r="O49" s="42"/>
      <c r="Q49" s="41" t="n">
        <f aca="false">I49+1</f>
        <v>27</v>
      </c>
      <c r="R49" s="42" t="s">
        <v>1325</v>
      </c>
      <c r="S49" s="42"/>
      <c r="T49" s="42"/>
      <c r="U49" s="42"/>
      <c r="V49" s="42"/>
      <c r="W49" s="42"/>
    </row>
    <row r="50" s="47" customFormat="true" ht="15" hidden="false" customHeight="true" outlineLevel="0" collapsed="false">
      <c r="A50" s="45" t="s">
        <v>49</v>
      </c>
      <c r="B50" s="46" t="s">
        <v>1211</v>
      </c>
      <c r="C50" s="46"/>
      <c r="D50" s="46"/>
      <c r="E50" s="46"/>
      <c r="F50" s="46"/>
      <c r="G50" s="46"/>
      <c r="I50" s="45" t="s">
        <v>49</v>
      </c>
      <c r="J50" s="46" t="s">
        <v>1326</v>
      </c>
      <c r="K50" s="46"/>
      <c r="L50" s="46"/>
      <c r="M50" s="46"/>
      <c r="N50" s="46"/>
      <c r="O50" s="46"/>
      <c r="Q50" s="45" t="s">
        <v>49</v>
      </c>
      <c r="R50" s="46" t="s">
        <v>1327</v>
      </c>
      <c r="S50" s="46"/>
      <c r="T50" s="46"/>
      <c r="U50" s="46"/>
      <c r="V50" s="46"/>
      <c r="W50" s="46"/>
    </row>
    <row r="51" s="47" customFormat="true" ht="15" hidden="false" customHeight="true" outlineLevel="0" collapsed="false">
      <c r="A51" s="45" t="s">
        <v>53</v>
      </c>
      <c r="B51" s="46" t="s">
        <v>1320</v>
      </c>
      <c r="C51" s="46"/>
      <c r="D51" s="46"/>
      <c r="E51" s="46"/>
      <c r="F51" s="46"/>
      <c r="G51" s="46"/>
      <c r="I51" s="45" t="s">
        <v>53</v>
      </c>
      <c r="J51" s="46" t="s">
        <v>1328</v>
      </c>
      <c r="K51" s="46"/>
      <c r="L51" s="46"/>
      <c r="M51" s="46"/>
      <c r="N51" s="46"/>
      <c r="O51" s="46"/>
      <c r="Q51" s="45" t="s">
        <v>53</v>
      </c>
      <c r="R51" s="46" t="s">
        <v>1329</v>
      </c>
      <c r="S51" s="46"/>
      <c r="T51" s="46"/>
      <c r="U51" s="46"/>
      <c r="V51" s="46"/>
      <c r="W51" s="46"/>
    </row>
    <row r="52" s="47" customFormat="true" ht="15" hidden="false" customHeight="true" outlineLevel="0" collapsed="false">
      <c r="A52" s="45" t="s">
        <v>57</v>
      </c>
      <c r="B52" s="46" t="s">
        <v>1214</v>
      </c>
      <c r="C52" s="46"/>
      <c r="D52" s="46"/>
      <c r="E52" s="46"/>
      <c r="F52" s="46"/>
      <c r="G52" s="46"/>
      <c r="I52" s="45" t="s">
        <v>57</v>
      </c>
      <c r="J52" s="46" t="s">
        <v>1330</v>
      </c>
      <c r="K52" s="46"/>
      <c r="L52" s="46"/>
      <c r="M52" s="46"/>
      <c r="N52" s="46"/>
      <c r="O52" s="46"/>
      <c r="Q52" s="45" t="s">
        <v>57</v>
      </c>
      <c r="R52" s="46" t="s">
        <v>1331</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0" hidden="false" customHeight="true" outlineLevel="0" collapsed="false">
      <c r="A55" s="54" t="n">
        <f aca="false">A49+3</f>
        <v>28</v>
      </c>
      <c r="B55" s="55" t="s">
        <v>1332</v>
      </c>
      <c r="C55" s="55"/>
      <c r="D55" s="55"/>
      <c r="E55" s="55"/>
      <c r="F55" s="55"/>
      <c r="G55" s="55"/>
      <c r="I55" s="54" t="n">
        <f aca="false">A55+1</f>
        <v>29</v>
      </c>
      <c r="J55" s="55" t="s">
        <v>1333</v>
      </c>
      <c r="K55" s="55"/>
      <c r="L55" s="55"/>
      <c r="M55" s="55"/>
      <c r="N55" s="55"/>
      <c r="O55" s="55"/>
      <c r="Q55" s="54" t="n">
        <f aca="false">I55+1</f>
        <v>30</v>
      </c>
      <c r="R55" s="55" t="s">
        <v>1334</v>
      </c>
      <c r="S55" s="55"/>
      <c r="T55" s="55"/>
      <c r="U55" s="55"/>
      <c r="V55" s="55"/>
      <c r="W55" s="55"/>
    </row>
    <row r="56" s="47" customFormat="true" ht="15" hidden="false" customHeight="true" outlineLevel="0" collapsed="false">
      <c r="A56" s="45" t="s">
        <v>49</v>
      </c>
      <c r="B56" s="46" t="s">
        <v>1327</v>
      </c>
      <c r="C56" s="46"/>
      <c r="D56" s="46"/>
      <c r="E56" s="46"/>
      <c r="F56" s="46"/>
      <c r="G56" s="46"/>
      <c r="I56" s="45" t="s">
        <v>49</v>
      </c>
      <c r="J56" s="46" t="s">
        <v>1335</v>
      </c>
      <c r="K56" s="46"/>
      <c r="L56" s="46"/>
      <c r="M56" s="46"/>
      <c r="N56" s="46"/>
      <c r="O56" s="46"/>
      <c r="Q56" s="45" t="s">
        <v>49</v>
      </c>
      <c r="R56" s="46" t="s">
        <v>1335</v>
      </c>
      <c r="S56" s="46"/>
      <c r="T56" s="46"/>
      <c r="U56" s="46"/>
      <c r="V56" s="46"/>
      <c r="W56" s="46"/>
    </row>
    <row r="57" s="47" customFormat="true" ht="15" hidden="false" customHeight="true" outlineLevel="0" collapsed="false">
      <c r="A57" s="45" t="s">
        <v>53</v>
      </c>
      <c r="B57" s="46" t="s">
        <v>1336</v>
      </c>
      <c r="C57" s="46"/>
      <c r="D57" s="46"/>
      <c r="E57" s="46"/>
      <c r="F57" s="46"/>
      <c r="G57" s="46"/>
      <c r="I57" s="45" t="s">
        <v>53</v>
      </c>
      <c r="J57" s="46" t="s">
        <v>1337</v>
      </c>
      <c r="K57" s="46"/>
      <c r="L57" s="46"/>
      <c r="M57" s="46"/>
      <c r="N57" s="46"/>
      <c r="O57" s="46"/>
      <c r="Q57" s="45" t="s">
        <v>53</v>
      </c>
      <c r="R57" s="46" t="s">
        <v>1337</v>
      </c>
      <c r="S57" s="46"/>
      <c r="T57" s="46"/>
      <c r="U57" s="46"/>
      <c r="V57" s="46"/>
      <c r="W57" s="46"/>
    </row>
    <row r="58" s="47" customFormat="true" ht="15" hidden="false" customHeight="true" outlineLevel="0" collapsed="false">
      <c r="A58" s="45" t="s">
        <v>57</v>
      </c>
      <c r="B58" s="46" t="s">
        <v>1338</v>
      </c>
      <c r="C58" s="46"/>
      <c r="D58" s="46"/>
      <c r="E58" s="46"/>
      <c r="F58" s="46"/>
      <c r="G58" s="46"/>
      <c r="I58" s="45" t="s">
        <v>57</v>
      </c>
      <c r="J58" s="46" t="s">
        <v>1339</v>
      </c>
      <c r="K58" s="46"/>
      <c r="L58" s="46"/>
      <c r="M58" s="46"/>
      <c r="N58" s="46"/>
      <c r="O58" s="46"/>
      <c r="Q58" s="45" t="s">
        <v>57</v>
      </c>
      <c r="R58" s="46" t="s">
        <v>1340</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30" hidden="false" customHeight="true" outlineLevel="0" collapsed="false">
      <c r="A61" s="41" t="n">
        <f aca="false">A55+3</f>
        <v>31</v>
      </c>
      <c r="B61" s="55" t="s">
        <v>1341</v>
      </c>
      <c r="C61" s="55"/>
      <c r="D61" s="55"/>
      <c r="E61" s="55"/>
      <c r="F61" s="55"/>
      <c r="G61" s="55"/>
      <c r="I61" s="41" t="n">
        <f aca="false">A61+1</f>
        <v>32</v>
      </c>
      <c r="J61" s="55" t="s">
        <v>1342</v>
      </c>
      <c r="K61" s="55"/>
      <c r="L61" s="55"/>
      <c r="M61" s="55"/>
      <c r="N61" s="55"/>
      <c r="O61" s="55"/>
      <c r="P61" s="40"/>
      <c r="Q61" s="41" t="n">
        <f aca="false">I61+1</f>
        <v>33</v>
      </c>
      <c r="R61" s="55" t="s">
        <v>1343</v>
      </c>
      <c r="S61" s="55"/>
      <c r="T61" s="55"/>
      <c r="U61" s="55"/>
      <c r="V61" s="55"/>
      <c r="W61" s="55"/>
    </row>
    <row r="62" s="47" customFormat="true" ht="15" hidden="false" customHeight="true" outlineLevel="0" collapsed="false">
      <c r="A62" s="45" t="s">
        <v>49</v>
      </c>
      <c r="B62" s="46" t="s">
        <v>1319</v>
      </c>
      <c r="C62" s="46"/>
      <c r="D62" s="46"/>
      <c r="E62" s="46"/>
      <c r="F62" s="46"/>
      <c r="G62" s="46"/>
      <c r="I62" s="45" t="s">
        <v>49</v>
      </c>
      <c r="J62" s="46" t="s">
        <v>1319</v>
      </c>
      <c r="K62" s="46"/>
      <c r="L62" s="46"/>
      <c r="M62" s="46"/>
      <c r="N62" s="46"/>
      <c r="O62" s="46"/>
      <c r="Q62" s="45" t="s">
        <v>49</v>
      </c>
      <c r="R62" s="46" t="s">
        <v>1344</v>
      </c>
      <c r="S62" s="46"/>
      <c r="T62" s="46"/>
      <c r="U62" s="46"/>
      <c r="V62" s="46"/>
      <c r="W62" s="46"/>
    </row>
    <row r="63" s="47" customFormat="true" ht="15" hidden="false" customHeight="true" outlineLevel="0" collapsed="false">
      <c r="A63" s="45" t="s">
        <v>53</v>
      </c>
      <c r="B63" s="46" t="s">
        <v>1345</v>
      </c>
      <c r="C63" s="46"/>
      <c r="D63" s="46"/>
      <c r="E63" s="46"/>
      <c r="F63" s="46"/>
      <c r="G63" s="46"/>
      <c r="I63" s="45" t="s">
        <v>53</v>
      </c>
      <c r="J63" s="46" t="s">
        <v>1345</v>
      </c>
      <c r="K63" s="46"/>
      <c r="L63" s="46"/>
      <c r="M63" s="46"/>
      <c r="N63" s="46"/>
      <c r="O63" s="46"/>
      <c r="Q63" s="45" t="s">
        <v>53</v>
      </c>
      <c r="R63" s="46" t="s">
        <v>1346</v>
      </c>
      <c r="S63" s="46"/>
      <c r="T63" s="46"/>
      <c r="U63" s="46"/>
      <c r="V63" s="46"/>
      <c r="W63" s="46"/>
    </row>
    <row r="64" customFormat="false" ht="15" hidden="false" customHeight="true" outlineLevel="0" collapsed="false">
      <c r="A64" s="43" t="s">
        <v>57</v>
      </c>
      <c r="B64" s="44" t="s">
        <v>1322</v>
      </c>
      <c r="C64" s="44"/>
      <c r="D64" s="44"/>
      <c r="E64" s="44"/>
      <c r="F64" s="44"/>
      <c r="G64" s="44"/>
      <c r="I64" s="43" t="s">
        <v>57</v>
      </c>
      <c r="J64" s="44" t="s">
        <v>1322</v>
      </c>
      <c r="K64" s="44"/>
      <c r="L64" s="44"/>
      <c r="M64" s="44"/>
      <c r="N64" s="44"/>
      <c r="O64" s="44"/>
      <c r="Q64" s="43" t="s">
        <v>57</v>
      </c>
      <c r="R64" s="44" t="s">
        <v>1347</v>
      </c>
      <c r="S64" s="44"/>
      <c r="T64" s="44"/>
      <c r="U64" s="44"/>
      <c r="V64" s="44"/>
      <c r="W64" s="44"/>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30" hidden="false" customHeight="true" outlineLevel="0" collapsed="false">
      <c r="A67" s="54" t="n">
        <f aca="false">A61+3</f>
        <v>34</v>
      </c>
      <c r="B67" s="55" t="s">
        <v>1348</v>
      </c>
      <c r="C67" s="55"/>
      <c r="D67" s="55"/>
      <c r="E67" s="55"/>
      <c r="F67" s="55"/>
      <c r="G67" s="55"/>
      <c r="I67" s="54" t="n">
        <f aca="false">A67+1</f>
        <v>35</v>
      </c>
      <c r="J67" s="55" t="s">
        <v>1349</v>
      </c>
      <c r="K67" s="55"/>
      <c r="L67" s="55"/>
      <c r="M67" s="55"/>
      <c r="N67" s="55"/>
      <c r="O67" s="55"/>
      <c r="Q67" s="54" t="n">
        <f aca="false">I67+1</f>
        <v>36</v>
      </c>
      <c r="R67" s="55" t="s">
        <v>1350</v>
      </c>
      <c r="S67" s="55"/>
      <c r="T67" s="55"/>
      <c r="U67" s="55"/>
      <c r="V67" s="55"/>
      <c r="W67" s="55"/>
    </row>
    <row r="68" customFormat="false" ht="15" hidden="false" customHeight="true" outlineLevel="0" collapsed="false">
      <c r="A68" s="43" t="s">
        <v>49</v>
      </c>
      <c r="B68" s="44" t="s">
        <v>1351</v>
      </c>
      <c r="C68" s="44"/>
      <c r="D68" s="44"/>
      <c r="E68" s="44"/>
      <c r="F68" s="44"/>
      <c r="G68" s="44"/>
      <c r="I68" s="43" t="s">
        <v>49</v>
      </c>
      <c r="J68" s="44" t="s">
        <v>1352</v>
      </c>
      <c r="K68" s="44"/>
      <c r="L68" s="44"/>
      <c r="M68" s="44"/>
      <c r="N68" s="44"/>
      <c r="O68" s="44"/>
      <c r="Q68" s="43" t="s">
        <v>49</v>
      </c>
      <c r="R68" s="44" t="s">
        <v>1353</v>
      </c>
      <c r="S68" s="44"/>
      <c r="T68" s="44"/>
      <c r="U68" s="44"/>
      <c r="V68" s="44"/>
      <c r="W68" s="44"/>
    </row>
    <row r="69" s="47" customFormat="true" ht="15" hidden="false" customHeight="true" outlineLevel="0" collapsed="false">
      <c r="A69" s="45" t="s">
        <v>53</v>
      </c>
      <c r="B69" s="46" t="s">
        <v>1354</v>
      </c>
      <c r="C69" s="46"/>
      <c r="D69" s="46"/>
      <c r="E69" s="46"/>
      <c r="F69" s="46"/>
      <c r="G69" s="46"/>
      <c r="I69" s="45" t="s">
        <v>53</v>
      </c>
      <c r="J69" s="46" t="s">
        <v>1355</v>
      </c>
      <c r="K69" s="46"/>
      <c r="L69" s="46"/>
      <c r="M69" s="46"/>
      <c r="N69" s="46"/>
      <c r="O69" s="46"/>
      <c r="Q69" s="45" t="s">
        <v>53</v>
      </c>
      <c r="R69" s="46" t="s">
        <v>1356</v>
      </c>
      <c r="S69" s="46"/>
      <c r="T69" s="46"/>
      <c r="U69" s="46"/>
      <c r="V69" s="46"/>
      <c r="W69" s="46"/>
    </row>
    <row r="70" s="47" customFormat="true" ht="15" hidden="false" customHeight="true" outlineLevel="0" collapsed="false">
      <c r="A70" s="45" t="s">
        <v>57</v>
      </c>
      <c r="B70" s="46" t="s">
        <v>1357</v>
      </c>
      <c r="C70" s="46"/>
      <c r="D70" s="46"/>
      <c r="E70" s="46"/>
      <c r="F70" s="46"/>
      <c r="G70" s="46"/>
      <c r="I70" s="45" t="s">
        <v>57</v>
      </c>
      <c r="J70" s="46" t="s">
        <v>1358</v>
      </c>
      <c r="K70" s="46"/>
      <c r="L70" s="46"/>
      <c r="M70" s="46"/>
      <c r="N70" s="46"/>
      <c r="O70" s="46"/>
      <c r="Q70" s="45" t="s">
        <v>57</v>
      </c>
      <c r="R70" s="46" t="s">
        <v>1359</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30" hidden="false" customHeight="true" outlineLevel="0" collapsed="false">
      <c r="A73" s="54" t="n">
        <f aca="false">A67+3</f>
        <v>37</v>
      </c>
      <c r="B73" s="55" t="s">
        <v>1360</v>
      </c>
      <c r="C73" s="55"/>
      <c r="D73" s="55"/>
      <c r="E73" s="55"/>
      <c r="F73" s="55"/>
      <c r="G73" s="55"/>
      <c r="I73" s="54" t="n">
        <f aca="false">A73+1</f>
        <v>38</v>
      </c>
      <c r="J73" s="55" t="s">
        <v>1361</v>
      </c>
      <c r="K73" s="55"/>
      <c r="L73" s="55"/>
      <c r="M73" s="55"/>
      <c r="N73" s="55"/>
      <c r="O73" s="55"/>
      <c r="Q73" s="54" t="n">
        <f aca="false">I73+1</f>
        <v>39</v>
      </c>
      <c r="R73" s="55" t="s">
        <v>1362</v>
      </c>
      <c r="S73" s="55"/>
      <c r="T73" s="55"/>
      <c r="U73" s="55"/>
      <c r="V73" s="55"/>
      <c r="W73" s="55"/>
    </row>
    <row r="74" s="47" customFormat="true" ht="45" hidden="false" customHeight="true" outlineLevel="0" collapsed="false">
      <c r="A74" s="45" t="s">
        <v>49</v>
      </c>
      <c r="B74" s="46" t="s">
        <v>1363</v>
      </c>
      <c r="C74" s="46"/>
      <c r="D74" s="46"/>
      <c r="E74" s="46"/>
      <c r="F74" s="46"/>
      <c r="G74" s="46"/>
      <c r="I74" s="45" t="s">
        <v>49</v>
      </c>
      <c r="J74" s="46" t="s">
        <v>1364</v>
      </c>
      <c r="K74" s="46"/>
      <c r="L74" s="46"/>
      <c r="M74" s="46"/>
      <c r="N74" s="46"/>
      <c r="O74" s="46"/>
      <c r="Q74" s="45" t="s">
        <v>49</v>
      </c>
      <c r="R74" s="46" t="s">
        <v>1365</v>
      </c>
      <c r="S74" s="46"/>
      <c r="T74" s="46"/>
      <c r="U74" s="46"/>
      <c r="V74" s="46"/>
      <c r="W74" s="46"/>
    </row>
    <row r="75" s="47" customFormat="true" ht="45" hidden="false" customHeight="true" outlineLevel="0" collapsed="false">
      <c r="A75" s="45" t="s">
        <v>53</v>
      </c>
      <c r="B75" s="46" t="s">
        <v>1366</v>
      </c>
      <c r="C75" s="46"/>
      <c r="D75" s="46"/>
      <c r="E75" s="46"/>
      <c r="F75" s="46"/>
      <c r="G75" s="46"/>
      <c r="I75" s="45" t="s">
        <v>53</v>
      </c>
      <c r="J75" s="46" t="s">
        <v>1367</v>
      </c>
      <c r="K75" s="46"/>
      <c r="L75" s="46"/>
      <c r="M75" s="46"/>
      <c r="N75" s="46"/>
      <c r="O75" s="46"/>
      <c r="Q75" s="45" t="s">
        <v>53</v>
      </c>
      <c r="R75" s="46" t="s">
        <v>1368</v>
      </c>
      <c r="S75" s="46"/>
      <c r="T75" s="46"/>
      <c r="U75" s="46"/>
      <c r="V75" s="46"/>
      <c r="W75" s="46"/>
    </row>
    <row r="76" s="47" customFormat="true" ht="45" hidden="false" customHeight="true" outlineLevel="0" collapsed="false">
      <c r="A76" s="45" t="s">
        <v>57</v>
      </c>
      <c r="B76" s="46" t="s">
        <v>1369</v>
      </c>
      <c r="C76" s="46"/>
      <c r="D76" s="46"/>
      <c r="E76" s="46"/>
      <c r="F76" s="46"/>
      <c r="G76" s="46"/>
      <c r="I76" s="45" t="s">
        <v>57</v>
      </c>
      <c r="J76" s="46" t="s">
        <v>1370</v>
      </c>
      <c r="K76" s="46"/>
      <c r="L76" s="46"/>
      <c r="M76" s="46"/>
      <c r="N76" s="46"/>
      <c r="O76" s="46"/>
      <c r="Q76" s="45" t="s">
        <v>57</v>
      </c>
      <c r="R76" s="46" t="s">
        <v>1371</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30" hidden="false" customHeight="true" outlineLevel="0" collapsed="false">
      <c r="A79" s="54" t="n">
        <f aca="false">A73+3</f>
        <v>40</v>
      </c>
      <c r="B79" s="55" t="s">
        <v>1372</v>
      </c>
      <c r="C79" s="55"/>
      <c r="D79" s="55"/>
      <c r="E79" s="55"/>
      <c r="F79" s="55"/>
      <c r="G79" s="55"/>
      <c r="I79" s="54" t="n">
        <f aca="false">A79+1</f>
        <v>41</v>
      </c>
      <c r="J79" s="55" t="s">
        <v>1373</v>
      </c>
      <c r="K79" s="55"/>
      <c r="L79" s="55"/>
      <c r="M79" s="55"/>
      <c r="N79" s="55"/>
      <c r="O79" s="55"/>
      <c r="Q79" s="54" t="n">
        <f aca="false">I79+1</f>
        <v>42</v>
      </c>
      <c r="R79" s="55" t="s">
        <v>1374</v>
      </c>
      <c r="S79" s="55"/>
      <c r="T79" s="55"/>
      <c r="U79" s="55"/>
      <c r="V79" s="55"/>
      <c r="W79" s="55"/>
    </row>
    <row r="80" s="47" customFormat="true" ht="30" hidden="false" customHeight="true" outlineLevel="0" collapsed="false">
      <c r="A80" s="45" t="s">
        <v>49</v>
      </c>
      <c r="B80" s="46" t="s">
        <v>1375</v>
      </c>
      <c r="C80" s="46"/>
      <c r="D80" s="46"/>
      <c r="E80" s="46"/>
      <c r="F80" s="46"/>
      <c r="G80" s="46"/>
      <c r="I80" s="45" t="s">
        <v>49</v>
      </c>
      <c r="J80" s="46" t="s">
        <v>1376</v>
      </c>
      <c r="K80" s="46"/>
      <c r="L80" s="46"/>
      <c r="M80" s="46"/>
      <c r="N80" s="46"/>
      <c r="O80" s="46"/>
      <c r="Q80" s="45" t="s">
        <v>49</v>
      </c>
      <c r="R80" s="46" t="s">
        <v>1377</v>
      </c>
      <c r="S80" s="46"/>
      <c r="T80" s="46"/>
      <c r="U80" s="46"/>
      <c r="V80" s="46"/>
      <c r="W80" s="46"/>
    </row>
    <row r="81" s="47" customFormat="true" ht="30" hidden="false" customHeight="true" outlineLevel="0" collapsed="false">
      <c r="A81" s="45" t="s">
        <v>53</v>
      </c>
      <c r="B81" s="46" t="s">
        <v>1378</v>
      </c>
      <c r="C81" s="46"/>
      <c r="D81" s="46"/>
      <c r="E81" s="46"/>
      <c r="F81" s="46"/>
      <c r="G81" s="46"/>
      <c r="I81" s="45" t="s">
        <v>53</v>
      </c>
      <c r="J81" s="46" t="s">
        <v>1379</v>
      </c>
      <c r="K81" s="46"/>
      <c r="L81" s="46"/>
      <c r="M81" s="46"/>
      <c r="N81" s="46"/>
      <c r="O81" s="46"/>
      <c r="Q81" s="45" t="s">
        <v>53</v>
      </c>
      <c r="R81" s="46" t="s">
        <v>1380</v>
      </c>
      <c r="S81" s="46"/>
      <c r="T81" s="46"/>
      <c r="U81" s="46"/>
      <c r="V81" s="46"/>
      <c r="W81" s="46"/>
    </row>
    <row r="82" s="47" customFormat="true" ht="30" hidden="false" customHeight="true" outlineLevel="0" collapsed="false">
      <c r="A82" s="45" t="s">
        <v>57</v>
      </c>
      <c r="B82" s="46" t="s">
        <v>1381</v>
      </c>
      <c r="C82" s="46"/>
      <c r="D82" s="46"/>
      <c r="E82" s="46"/>
      <c r="F82" s="46"/>
      <c r="G82" s="46"/>
      <c r="I82" s="45" t="s">
        <v>57</v>
      </c>
      <c r="J82" s="46" t="s">
        <v>1382</v>
      </c>
      <c r="K82" s="46"/>
      <c r="L82" s="46"/>
      <c r="M82" s="46"/>
      <c r="N82" s="46"/>
      <c r="O82" s="46"/>
      <c r="Q82" s="45" t="s">
        <v>57</v>
      </c>
      <c r="R82" s="46" t="s">
        <v>1383</v>
      </c>
      <c r="S82" s="46"/>
      <c r="T82" s="46"/>
      <c r="U82" s="46"/>
      <c r="V82" s="46"/>
      <c r="W82" s="46"/>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15" hidden="false" customHeight="true" outlineLevel="0" collapsed="false">
      <c r="A85" s="54" t="n">
        <f aca="false">A79+3</f>
        <v>43</v>
      </c>
      <c r="B85" s="55" t="s">
        <v>1384</v>
      </c>
      <c r="C85" s="55"/>
      <c r="D85" s="55"/>
      <c r="E85" s="55"/>
      <c r="F85" s="55"/>
      <c r="G85" s="55"/>
      <c r="I85" s="54" t="n">
        <f aca="false">A85+1</f>
        <v>44</v>
      </c>
      <c r="J85" s="55" t="s">
        <v>1385</v>
      </c>
      <c r="K85" s="55"/>
      <c r="L85" s="55"/>
      <c r="M85" s="55"/>
      <c r="N85" s="55"/>
      <c r="O85" s="55"/>
      <c r="Q85" s="54" t="n">
        <f aca="false">I85+1</f>
        <v>45</v>
      </c>
      <c r="R85" s="55" t="s">
        <v>1386</v>
      </c>
      <c r="S85" s="55"/>
      <c r="T85" s="55"/>
      <c r="U85" s="55"/>
      <c r="V85" s="55"/>
      <c r="W85" s="55"/>
    </row>
    <row r="86" customFormat="false" ht="15" hidden="false" customHeight="true" outlineLevel="0" collapsed="false">
      <c r="A86" s="43" t="s">
        <v>49</v>
      </c>
      <c r="B86" s="44" t="s">
        <v>1387</v>
      </c>
      <c r="C86" s="44"/>
      <c r="D86" s="44"/>
      <c r="E86" s="44"/>
      <c r="F86" s="44"/>
      <c r="G86" s="44"/>
      <c r="I86" s="43" t="s">
        <v>49</v>
      </c>
      <c r="J86" s="44" t="s">
        <v>1388</v>
      </c>
      <c r="K86" s="44"/>
      <c r="L86" s="44"/>
      <c r="M86" s="44"/>
      <c r="N86" s="44"/>
      <c r="O86" s="44"/>
      <c r="Q86" s="43" t="s">
        <v>49</v>
      </c>
      <c r="R86" s="44" t="s">
        <v>1389</v>
      </c>
      <c r="S86" s="44"/>
      <c r="T86" s="44"/>
      <c r="U86" s="44"/>
      <c r="V86" s="44"/>
      <c r="W86" s="44"/>
    </row>
    <row r="87" customFormat="false" ht="15" hidden="false" customHeight="true" outlineLevel="0" collapsed="false">
      <c r="A87" s="43" t="s">
        <v>53</v>
      </c>
      <c r="B87" s="44" t="s">
        <v>1390</v>
      </c>
      <c r="C87" s="44"/>
      <c r="D87" s="44"/>
      <c r="E87" s="44"/>
      <c r="F87" s="44"/>
      <c r="G87" s="44"/>
      <c r="I87" s="43" t="s">
        <v>53</v>
      </c>
      <c r="J87" s="44" t="s">
        <v>1391</v>
      </c>
      <c r="K87" s="44"/>
      <c r="L87" s="44"/>
      <c r="M87" s="44"/>
      <c r="N87" s="44"/>
      <c r="O87" s="44"/>
      <c r="Q87" s="43" t="s">
        <v>53</v>
      </c>
      <c r="R87" s="44" t="s">
        <v>1392</v>
      </c>
      <c r="S87" s="44"/>
      <c r="T87" s="44"/>
      <c r="U87" s="44"/>
      <c r="V87" s="44"/>
      <c r="W87" s="44"/>
    </row>
    <row r="88" customFormat="false" ht="15" hidden="false" customHeight="true" outlineLevel="0" collapsed="false">
      <c r="A88" s="43" t="s">
        <v>57</v>
      </c>
      <c r="B88" s="44" t="s">
        <v>1393</v>
      </c>
      <c r="C88" s="44"/>
      <c r="D88" s="44"/>
      <c r="E88" s="44"/>
      <c r="F88" s="44"/>
      <c r="G88" s="44"/>
      <c r="I88" s="43" t="s">
        <v>57</v>
      </c>
      <c r="J88" s="44" t="s">
        <v>1394</v>
      </c>
      <c r="K88" s="44"/>
      <c r="L88" s="44"/>
      <c r="M88" s="44"/>
      <c r="N88" s="44"/>
      <c r="O88" s="44"/>
      <c r="Q88" s="43" t="s">
        <v>57</v>
      </c>
      <c r="R88" s="44" t="s">
        <v>1395</v>
      </c>
      <c r="S88" s="44"/>
      <c r="T88" s="44"/>
      <c r="U88" s="44"/>
      <c r="V88" s="44"/>
      <c r="W88" s="44"/>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52">
      <formula>"Sbagliato!"</formula>
    </cfRule>
    <cfRule type="cellIs" priority="3" operator="equal" aboveAverage="0" equalAverage="0" bottom="0" percent="0" rank="0" text="" dxfId="453">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590277777777778" bottom="0.409722222222222" header="0.315277777777778" footer="0.209722222222222"/>
  <pageSetup paperSize="9" scale="90" fitToWidth="1" fitToHeight="1" pageOrder="downThenOver" orientation="landscape" blackAndWhite="false" draft="false" cellComments="none" horizontalDpi="300" verticalDpi="300" copies="1"/>
  <headerFooter differentFirst="false" differentOddEven="false">
    <oddHeader>&amp;C&amp;18Parte Quinta - Metereologia</oddHeader>
    <oddFooter>&amp;R(1) Pagina &amp;P di &amp;N</oddFooter>
  </headerFooter>
  <rowBreaks count="2" manualBreakCount="2">
    <brk id="35" man="true" max="16383" min="0"/>
    <brk id="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46</v>
      </c>
      <c r="B1" s="42" t="s">
        <v>1396</v>
      </c>
      <c r="C1" s="42"/>
      <c r="D1" s="42"/>
      <c r="E1" s="42"/>
      <c r="F1" s="42"/>
      <c r="G1" s="42"/>
      <c r="I1" s="41" t="n">
        <f aca="false">A1+1</f>
        <v>47</v>
      </c>
      <c r="J1" s="42" t="s">
        <v>1397</v>
      </c>
      <c r="K1" s="42"/>
      <c r="L1" s="42"/>
      <c r="M1" s="42"/>
      <c r="N1" s="42"/>
      <c r="O1" s="42"/>
      <c r="Q1" s="41" t="n">
        <f aca="false">I1+1</f>
        <v>48</v>
      </c>
      <c r="R1" s="42" t="s">
        <v>1398</v>
      </c>
      <c r="S1" s="42"/>
      <c r="T1" s="42"/>
      <c r="U1" s="42"/>
      <c r="V1" s="42"/>
      <c r="W1" s="42"/>
      <c r="Y1" s="40" t="s">
        <v>1</v>
      </c>
    </row>
    <row r="2" s="47" customFormat="true" ht="30" hidden="false" customHeight="true" outlineLevel="0" collapsed="false">
      <c r="A2" s="45" t="s">
        <v>49</v>
      </c>
      <c r="B2" s="46" t="s">
        <v>1399</v>
      </c>
      <c r="C2" s="46"/>
      <c r="D2" s="46"/>
      <c r="E2" s="46"/>
      <c r="F2" s="46"/>
      <c r="G2" s="46"/>
      <c r="I2" s="45" t="s">
        <v>49</v>
      </c>
      <c r="J2" s="46" t="s">
        <v>1400</v>
      </c>
      <c r="K2" s="46"/>
      <c r="L2" s="46"/>
      <c r="M2" s="46"/>
      <c r="N2" s="46"/>
      <c r="O2" s="46"/>
      <c r="Q2" s="45" t="s">
        <v>49</v>
      </c>
      <c r="R2" s="46" t="s">
        <v>1401</v>
      </c>
      <c r="S2" s="46"/>
      <c r="T2" s="46"/>
      <c r="U2" s="46"/>
      <c r="V2" s="46"/>
      <c r="W2" s="46"/>
      <c r="Y2" s="47" t="s">
        <v>3</v>
      </c>
    </row>
    <row r="3" s="47" customFormat="true" ht="30" hidden="false" customHeight="true" outlineLevel="0" collapsed="false">
      <c r="A3" s="45" t="s">
        <v>53</v>
      </c>
      <c r="B3" s="46" t="s">
        <v>1402</v>
      </c>
      <c r="C3" s="46"/>
      <c r="D3" s="46"/>
      <c r="E3" s="46"/>
      <c r="F3" s="46"/>
      <c r="G3" s="46"/>
      <c r="I3" s="45" t="s">
        <v>53</v>
      </c>
      <c r="J3" s="46" t="s">
        <v>1403</v>
      </c>
      <c r="K3" s="46"/>
      <c r="L3" s="46"/>
      <c r="M3" s="46"/>
      <c r="N3" s="46"/>
      <c r="O3" s="46"/>
      <c r="Q3" s="45" t="s">
        <v>53</v>
      </c>
      <c r="R3" s="46" t="s">
        <v>1404</v>
      </c>
      <c r="S3" s="46"/>
      <c r="T3" s="46"/>
      <c r="U3" s="46"/>
      <c r="V3" s="46"/>
      <c r="W3" s="46"/>
      <c r="Y3" s="47" t="s">
        <v>1</v>
      </c>
    </row>
    <row r="4" s="47" customFormat="true" ht="30" hidden="false" customHeight="true" outlineLevel="0" collapsed="false">
      <c r="A4" s="45" t="s">
        <v>57</v>
      </c>
      <c r="B4" s="46" t="s">
        <v>1405</v>
      </c>
      <c r="C4" s="46"/>
      <c r="D4" s="46"/>
      <c r="E4" s="46"/>
      <c r="F4" s="46"/>
      <c r="G4" s="46"/>
      <c r="I4" s="45" t="s">
        <v>57</v>
      </c>
      <c r="J4" s="46" t="s">
        <v>1406</v>
      </c>
      <c r="K4" s="46"/>
      <c r="L4" s="46"/>
      <c r="M4" s="46"/>
      <c r="N4" s="46"/>
      <c r="O4" s="46"/>
      <c r="Q4" s="45" t="s">
        <v>57</v>
      </c>
      <c r="R4" s="46" t="s">
        <v>1407</v>
      </c>
      <c r="S4" s="46"/>
      <c r="T4" s="46"/>
      <c r="U4" s="46"/>
      <c r="V4" s="46"/>
      <c r="W4" s="46"/>
      <c r="Y4" s="47" t="s">
        <v>2</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7" t="s">
        <v>2</v>
      </c>
    </row>
    <row r="6" customFormat="false" ht="8.25" hidden="false" customHeight="true" outlineLevel="0" collapsed="false">
      <c r="Y6" s="47" t="s">
        <v>2</v>
      </c>
    </row>
    <row r="7" s="47" customFormat="true" ht="30" hidden="false" customHeight="true" outlineLevel="0" collapsed="false">
      <c r="A7" s="54" t="n">
        <f aca="false">A1+3</f>
        <v>49</v>
      </c>
      <c r="B7" s="55" t="s">
        <v>1408</v>
      </c>
      <c r="C7" s="55"/>
      <c r="D7" s="55"/>
      <c r="E7" s="55"/>
      <c r="F7" s="55"/>
      <c r="G7" s="55"/>
      <c r="I7" s="54" t="n">
        <f aca="false">A7+1</f>
        <v>50</v>
      </c>
      <c r="J7" s="55" t="s">
        <v>1409</v>
      </c>
      <c r="K7" s="55"/>
      <c r="L7" s="55"/>
      <c r="M7" s="55"/>
      <c r="N7" s="55"/>
      <c r="O7" s="55"/>
      <c r="Q7" s="54" t="n">
        <f aca="false">I7+1</f>
        <v>51</v>
      </c>
      <c r="R7" s="55" t="s">
        <v>1410</v>
      </c>
      <c r="S7" s="55"/>
      <c r="T7" s="55"/>
      <c r="U7" s="55"/>
      <c r="V7" s="55"/>
      <c r="W7" s="55"/>
      <c r="Y7" s="47" t="s">
        <v>3</v>
      </c>
    </row>
    <row r="8" s="47" customFormat="true" ht="30" hidden="false" customHeight="true" outlineLevel="0" collapsed="false">
      <c r="A8" s="45" t="s">
        <v>49</v>
      </c>
      <c r="B8" s="46" t="s">
        <v>1401</v>
      </c>
      <c r="C8" s="46"/>
      <c r="D8" s="46"/>
      <c r="E8" s="46"/>
      <c r="F8" s="46"/>
      <c r="G8" s="46"/>
      <c r="I8" s="45" t="s">
        <v>49</v>
      </c>
      <c r="J8" s="46" t="s">
        <v>1411</v>
      </c>
      <c r="K8" s="46"/>
      <c r="L8" s="46"/>
      <c r="M8" s="46"/>
      <c r="N8" s="46"/>
      <c r="O8" s="46"/>
      <c r="Q8" s="45" t="s">
        <v>49</v>
      </c>
      <c r="R8" s="46" t="s">
        <v>1412</v>
      </c>
      <c r="S8" s="46"/>
      <c r="T8" s="46"/>
      <c r="U8" s="46"/>
      <c r="V8" s="46"/>
      <c r="W8" s="46"/>
      <c r="Y8" s="47" t="s">
        <v>1</v>
      </c>
    </row>
    <row r="9" s="47" customFormat="true" ht="30" hidden="false" customHeight="true" outlineLevel="0" collapsed="false">
      <c r="A9" s="45" t="s">
        <v>53</v>
      </c>
      <c r="B9" s="46" t="s">
        <v>1404</v>
      </c>
      <c r="C9" s="46"/>
      <c r="D9" s="46"/>
      <c r="E9" s="46"/>
      <c r="F9" s="46"/>
      <c r="G9" s="46"/>
      <c r="I9" s="45" t="s">
        <v>53</v>
      </c>
      <c r="J9" s="46" t="s">
        <v>1413</v>
      </c>
      <c r="K9" s="46"/>
      <c r="L9" s="46"/>
      <c r="M9" s="46"/>
      <c r="N9" s="46"/>
      <c r="O9" s="46"/>
      <c r="Q9" s="45" t="s">
        <v>53</v>
      </c>
      <c r="R9" s="46" t="s">
        <v>1414</v>
      </c>
      <c r="S9" s="46"/>
      <c r="T9" s="46"/>
      <c r="U9" s="46"/>
      <c r="V9" s="46"/>
      <c r="W9" s="46"/>
      <c r="Y9" s="47" t="s">
        <v>3</v>
      </c>
    </row>
    <row r="10" s="47" customFormat="true" ht="30" hidden="false" customHeight="true" outlineLevel="0" collapsed="false">
      <c r="A10" s="45" t="s">
        <v>57</v>
      </c>
      <c r="B10" s="46" t="s">
        <v>1415</v>
      </c>
      <c r="C10" s="46"/>
      <c r="D10" s="46"/>
      <c r="E10" s="46"/>
      <c r="F10" s="46"/>
      <c r="G10" s="46"/>
      <c r="I10" s="45" t="s">
        <v>57</v>
      </c>
      <c r="J10" s="46" t="s">
        <v>148</v>
      </c>
      <c r="K10" s="46"/>
      <c r="L10" s="46"/>
      <c r="M10" s="46"/>
      <c r="N10" s="46"/>
      <c r="O10" s="46"/>
      <c r="Q10" s="45" t="s">
        <v>57</v>
      </c>
      <c r="R10" s="46" t="s">
        <v>1416</v>
      </c>
      <c r="S10" s="46"/>
      <c r="T10" s="46"/>
      <c r="U10" s="46"/>
      <c r="V10" s="46"/>
      <c r="W10" s="46"/>
      <c r="Y10" s="47" t="s">
        <v>2</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7" t="s">
        <v>3</v>
      </c>
    </row>
    <row r="12" customFormat="false" ht="8.25" hidden="false" customHeight="true" outlineLevel="0" collapsed="false">
      <c r="Y12" s="47" t="s">
        <v>1</v>
      </c>
    </row>
    <row r="13" s="47" customFormat="true" ht="30" hidden="false" customHeight="true" outlineLevel="0" collapsed="false">
      <c r="A13" s="54" t="n">
        <f aca="false">A7+3</f>
        <v>52</v>
      </c>
      <c r="B13" s="55" t="s">
        <v>1417</v>
      </c>
      <c r="C13" s="55"/>
      <c r="D13" s="55"/>
      <c r="E13" s="55"/>
      <c r="F13" s="55"/>
      <c r="G13" s="55"/>
      <c r="I13" s="54" t="n">
        <f aca="false">A13+1</f>
        <v>53</v>
      </c>
      <c r="J13" s="55" t="s">
        <v>1418</v>
      </c>
      <c r="K13" s="55"/>
      <c r="L13" s="55"/>
      <c r="M13" s="55"/>
      <c r="N13" s="55"/>
      <c r="O13" s="55"/>
      <c r="Q13" s="54" t="n">
        <f aca="false">I13+1</f>
        <v>54</v>
      </c>
      <c r="R13" s="55" t="s">
        <v>1419</v>
      </c>
      <c r="S13" s="55"/>
      <c r="T13" s="55"/>
      <c r="U13" s="55"/>
      <c r="V13" s="55"/>
      <c r="W13" s="55"/>
      <c r="Y13" s="47" t="s">
        <v>3</v>
      </c>
    </row>
    <row r="14" s="47" customFormat="true" ht="15" hidden="false" customHeight="true" outlineLevel="0" collapsed="false">
      <c r="A14" s="45" t="s">
        <v>49</v>
      </c>
      <c r="B14" s="46" t="s">
        <v>1420</v>
      </c>
      <c r="C14" s="46"/>
      <c r="D14" s="46"/>
      <c r="E14" s="46"/>
      <c r="F14" s="46"/>
      <c r="G14" s="46"/>
      <c r="I14" s="45" t="s">
        <v>49</v>
      </c>
      <c r="J14" s="46" t="s">
        <v>1421</v>
      </c>
      <c r="K14" s="46"/>
      <c r="L14" s="46"/>
      <c r="M14" s="46"/>
      <c r="N14" s="46"/>
      <c r="O14" s="46"/>
      <c r="Q14" s="45" t="s">
        <v>49</v>
      </c>
      <c r="R14" s="46" t="s">
        <v>1422</v>
      </c>
      <c r="S14" s="46"/>
      <c r="T14" s="46"/>
      <c r="U14" s="46"/>
      <c r="V14" s="46"/>
      <c r="W14" s="46"/>
      <c r="Y14" s="47" t="s">
        <v>2</v>
      </c>
    </row>
    <row r="15" customFormat="false" ht="15" hidden="false" customHeight="true" outlineLevel="0" collapsed="false">
      <c r="A15" s="45" t="s">
        <v>53</v>
      </c>
      <c r="B15" s="46" t="s">
        <v>1423</v>
      </c>
      <c r="C15" s="46"/>
      <c r="D15" s="46"/>
      <c r="E15" s="46"/>
      <c r="F15" s="46"/>
      <c r="G15" s="46"/>
      <c r="H15" s="47"/>
      <c r="I15" s="45" t="s">
        <v>53</v>
      </c>
      <c r="J15" s="46" t="s">
        <v>1424</v>
      </c>
      <c r="K15" s="46"/>
      <c r="L15" s="46"/>
      <c r="M15" s="46"/>
      <c r="N15" s="46"/>
      <c r="O15" s="46"/>
      <c r="P15" s="47"/>
      <c r="Q15" s="45" t="s">
        <v>53</v>
      </c>
      <c r="R15" s="46" t="s">
        <v>1425</v>
      </c>
      <c r="S15" s="46"/>
      <c r="T15" s="46"/>
      <c r="U15" s="46"/>
      <c r="V15" s="46"/>
      <c r="W15" s="46"/>
      <c r="Y15" s="47" t="s">
        <v>3</v>
      </c>
    </row>
    <row r="16" s="47" customFormat="true" ht="30" hidden="false" customHeight="true" outlineLevel="0" collapsed="false">
      <c r="A16" s="45" t="s">
        <v>57</v>
      </c>
      <c r="B16" s="46" t="s">
        <v>1426</v>
      </c>
      <c r="C16" s="46"/>
      <c r="D16" s="46"/>
      <c r="E16" s="46"/>
      <c r="F16" s="46"/>
      <c r="G16" s="46"/>
      <c r="I16" s="45" t="s">
        <v>57</v>
      </c>
      <c r="J16" s="46" t="s">
        <v>1427</v>
      </c>
      <c r="K16" s="46"/>
      <c r="L16" s="46"/>
      <c r="M16" s="46"/>
      <c r="N16" s="46"/>
      <c r="O16" s="46"/>
      <c r="Q16" s="45" t="s">
        <v>57</v>
      </c>
      <c r="R16" s="46" t="s">
        <v>1428</v>
      </c>
      <c r="S16" s="46"/>
      <c r="T16" s="46"/>
      <c r="U16" s="46"/>
      <c r="V16" s="46"/>
      <c r="W16" s="46"/>
      <c r="Y16" s="47" t="s">
        <v>1</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2</v>
      </c>
    </row>
    <row r="18" customFormat="false" ht="8.25" hidden="false" customHeight="true" outlineLevel="0" collapsed="false">
      <c r="Y18" s="47" t="s">
        <v>3</v>
      </c>
    </row>
    <row r="19" s="47" customFormat="true" ht="30" hidden="false" customHeight="true" outlineLevel="0" collapsed="false">
      <c r="A19" s="54" t="n">
        <f aca="false">A13+3</f>
        <v>55</v>
      </c>
      <c r="B19" s="55" t="s">
        <v>1429</v>
      </c>
      <c r="C19" s="55"/>
      <c r="D19" s="55"/>
      <c r="E19" s="55"/>
      <c r="F19" s="55"/>
      <c r="G19" s="55"/>
      <c r="I19" s="54" t="n">
        <f aca="false">A19+1</f>
        <v>56</v>
      </c>
      <c r="J19" s="55" t="s">
        <v>1430</v>
      </c>
      <c r="K19" s="55"/>
      <c r="L19" s="55"/>
      <c r="M19" s="55"/>
      <c r="N19" s="55"/>
      <c r="O19" s="55"/>
      <c r="Q19" s="54" t="n">
        <f aca="false">I19+1</f>
        <v>57</v>
      </c>
      <c r="R19" s="55" t="s">
        <v>1431</v>
      </c>
      <c r="S19" s="55"/>
      <c r="T19" s="55"/>
      <c r="U19" s="55"/>
      <c r="V19" s="55"/>
      <c r="W19" s="55"/>
      <c r="Y19" s="72" t="s">
        <v>1</v>
      </c>
    </row>
    <row r="20" customFormat="false" ht="15" hidden="false" customHeight="true" outlineLevel="0" collapsed="false">
      <c r="A20" s="43" t="s">
        <v>49</v>
      </c>
      <c r="B20" s="44" t="s">
        <v>1432</v>
      </c>
      <c r="C20" s="44"/>
      <c r="D20" s="44"/>
      <c r="E20" s="44"/>
      <c r="F20" s="44"/>
      <c r="G20" s="44"/>
      <c r="I20" s="43" t="s">
        <v>49</v>
      </c>
      <c r="J20" s="44" t="s">
        <v>1433</v>
      </c>
      <c r="K20" s="44"/>
      <c r="L20" s="44"/>
      <c r="M20" s="44"/>
      <c r="N20" s="44"/>
      <c r="O20" s="44"/>
      <c r="Q20" s="43" t="s">
        <v>49</v>
      </c>
      <c r="R20" s="44" t="s">
        <v>1434</v>
      </c>
      <c r="S20" s="44"/>
      <c r="T20" s="44"/>
      <c r="U20" s="44"/>
      <c r="V20" s="44"/>
      <c r="W20" s="44"/>
      <c r="Y20" s="47" t="s">
        <v>2</v>
      </c>
    </row>
    <row r="21" s="47" customFormat="true" ht="30" hidden="false" customHeight="true" outlineLevel="0" collapsed="false">
      <c r="A21" s="45" t="s">
        <v>53</v>
      </c>
      <c r="B21" s="46" t="s">
        <v>1435</v>
      </c>
      <c r="C21" s="46"/>
      <c r="D21" s="46"/>
      <c r="E21" s="46"/>
      <c r="F21" s="46"/>
      <c r="G21" s="46"/>
      <c r="I21" s="45" t="s">
        <v>53</v>
      </c>
      <c r="J21" s="46" t="s">
        <v>1436</v>
      </c>
      <c r="K21" s="46"/>
      <c r="L21" s="46"/>
      <c r="M21" s="46"/>
      <c r="N21" s="46"/>
      <c r="O21" s="46"/>
      <c r="Q21" s="45" t="s">
        <v>53</v>
      </c>
      <c r="R21" s="46" t="s">
        <v>1437</v>
      </c>
      <c r="S21" s="46"/>
      <c r="T21" s="46"/>
      <c r="U21" s="46"/>
      <c r="V21" s="46"/>
      <c r="W21" s="46"/>
      <c r="Y21" s="47" t="s">
        <v>3</v>
      </c>
    </row>
    <row r="22" s="47" customFormat="true" ht="30" hidden="false" customHeight="true" outlineLevel="0" collapsed="false">
      <c r="A22" s="45" t="s">
        <v>57</v>
      </c>
      <c r="B22" s="46" t="s">
        <v>148</v>
      </c>
      <c r="C22" s="46"/>
      <c r="D22" s="46"/>
      <c r="E22" s="46"/>
      <c r="F22" s="46"/>
      <c r="G22" s="46"/>
      <c r="I22" s="45" t="s">
        <v>57</v>
      </c>
      <c r="J22" s="46" t="s">
        <v>1438</v>
      </c>
      <c r="K22" s="46"/>
      <c r="L22" s="46"/>
      <c r="M22" s="46"/>
      <c r="N22" s="46"/>
      <c r="O22" s="46"/>
      <c r="Q22" s="45" t="s">
        <v>57</v>
      </c>
      <c r="R22" s="46" t="s">
        <v>1439</v>
      </c>
      <c r="S22" s="46"/>
      <c r="T22" s="46"/>
      <c r="U22" s="46"/>
      <c r="V22" s="46"/>
      <c r="W22" s="46"/>
      <c r="Y22" s="47" t="s">
        <v>2</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7" t="s">
        <v>1</v>
      </c>
    </row>
    <row r="24" customFormat="false" ht="8.25" hidden="false" customHeight="true" outlineLevel="0" collapsed="false">
      <c r="Y24" s="47" t="s">
        <v>3</v>
      </c>
    </row>
    <row r="25" s="47" customFormat="true" ht="34.5" hidden="false" customHeight="true" outlineLevel="0" collapsed="false">
      <c r="A25" s="54" t="n">
        <f aca="false">A19+3</f>
        <v>58</v>
      </c>
      <c r="B25" s="55" t="s">
        <v>1440</v>
      </c>
      <c r="C25" s="55"/>
      <c r="D25" s="55"/>
      <c r="E25" s="55"/>
      <c r="F25" s="55"/>
      <c r="G25" s="55"/>
      <c r="I25" s="54" t="n">
        <f aca="false">A25+1</f>
        <v>59</v>
      </c>
      <c r="J25" s="55" t="s">
        <v>1441</v>
      </c>
      <c r="K25" s="55"/>
      <c r="L25" s="55"/>
      <c r="M25" s="55"/>
      <c r="N25" s="55"/>
      <c r="O25" s="55"/>
      <c r="Q25" s="54" t="n">
        <f aca="false">I25+1</f>
        <v>60</v>
      </c>
      <c r="R25" s="55" t="s">
        <v>1442</v>
      </c>
      <c r="S25" s="55"/>
      <c r="T25" s="55"/>
      <c r="U25" s="55"/>
      <c r="V25" s="55"/>
      <c r="W25" s="55"/>
      <c r="Y25" s="47" t="s">
        <v>2</v>
      </c>
    </row>
    <row r="26" s="47" customFormat="true" ht="30" hidden="false" customHeight="true" outlineLevel="0" collapsed="false">
      <c r="A26" s="45" t="s">
        <v>49</v>
      </c>
      <c r="B26" s="46" t="s">
        <v>1443</v>
      </c>
      <c r="C26" s="46"/>
      <c r="D26" s="46"/>
      <c r="E26" s="46"/>
      <c r="F26" s="46"/>
      <c r="G26" s="46"/>
      <c r="I26" s="45" t="s">
        <v>49</v>
      </c>
      <c r="J26" s="46" t="s">
        <v>1444</v>
      </c>
      <c r="K26" s="46"/>
      <c r="L26" s="46"/>
      <c r="M26" s="46"/>
      <c r="N26" s="46"/>
      <c r="O26" s="46"/>
      <c r="Q26" s="45" t="s">
        <v>49</v>
      </c>
      <c r="R26" s="46" t="s">
        <v>1445</v>
      </c>
      <c r="S26" s="46"/>
      <c r="T26" s="46"/>
      <c r="U26" s="46"/>
      <c r="V26" s="46"/>
      <c r="W26" s="46"/>
      <c r="Y26" s="47" t="s">
        <v>2</v>
      </c>
    </row>
    <row r="27" s="47" customFormat="true" ht="30" hidden="false" customHeight="true" outlineLevel="0" collapsed="false">
      <c r="A27" s="45" t="s">
        <v>53</v>
      </c>
      <c r="B27" s="46" t="s">
        <v>1446</v>
      </c>
      <c r="C27" s="46"/>
      <c r="D27" s="46"/>
      <c r="E27" s="46"/>
      <c r="F27" s="46"/>
      <c r="G27" s="46"/>
      <c r="I27" s="45" t="s">
        <v>53</v>
      </c>
      <c r="J27" s="46" t="s">
        <v>1447</v>
      </c>
      <c r="K27" s="46"/>
      <c r="L27" s="46"/>
      <c r="M27" s="46"/>
      <c r="N27" s="46"/>
      <c r="O27" s="46"/>
      <c r="Q27" s="45" t="s">
        <v>53</v>
      </c>
      <c r="R27" s="46" t="s">
        <v>1448</v>
      </c>
      <c r="S27" s="46"/>
      <c r="T27" s="46"/>
      <c r="U27" s="46"/>
      <c r="V27" s="46"/>
      <c r="W27" s="46"/>
      <c r="Y27" s="47" t="s">
        <v>2</v>
      </c>
    </row>
    <row r="28" s="47" customFormat="true" ht="30" hidden="false" customHeight="true" outlineLevel="0" collapsed="false">
      <c r="A28" s="45" t="s">
        <v>57</v>
      </c>
      <c r="B28" s="46" t="s">
        <v>1449</v>
      </c>
      <c r="C28" s="46"/>
      <c r="D28" s="46"/>
      <c r="E28" s="46"/>
      <c r="F28" s="46"/>
      <c r="G28" s="46"/>
      <c r="I28" s="45" t="s">
        <v>57</v>
      </c>
      <c r="J28" s="46" t="s">
        <v>1450</v>
      </c>
      <c r="K28" s="46"/>
      <c r="L28" s="46"/>
      <c r="M28" s="46"/>
      <c r="N28" s="46"/>
      <c r="O28" s="46"/>
      <c r="Q28" s="45" t="s">
        <v>57</v>
      </c>
      <c r="R28" s="46" t="s">
        <v>1451</v>
      </c>
      <c r="S28" s="46"/>
      <c r="T28" s="46"/>
      <c r="U28" s="46"/>
      <c r="V28" s="46"/>
      <c r="W28" s="46"/>
      <c r="Y28" s="47" t="s">
        <v>2</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3</v>
      </c>
    </row>
    <row r="30" customFormat="false" ht="8.25" hidden="false" customHeight="true" outlineLevel="0" collapsed="false">
      <c r="Y30" s="47" t="s">
        <v>2</v>
      </c>
    </row>
    <row r="31" s="47" customFormat="true" ht="30" hidden="false" customHeight="true" outlineLevel="0" collapsed="false">
      <c r="A31" s="54" t="n">
        <f aca="false">A25+3</f>
        <v>61</v>
      </c>
      <c r="B31" s="55" t="s">
        <v>1452</v>
      </c>
      <c r="C31" s="55"/>
      <c r="D31" s="55"/>
      <c r="E31" s="55"/>
      <c r="F31" s="55"/>
      <c r="G31" s="55"/>
      <c r="I31" s="54" t="n">
        <f aca="false">A31+1</f>
        <v>62</v>
      </c>
      <c r="J31" s="55" t="s">
        <v>1453</v>
      </c>
      <c r="K31" s="55"/>
      <c r="L31" s="55"/>
      <c r="M31" s="55"/>
      <c r="N31" s="55"/>
      <c r="O31" s="55"/>
      <c r="Q31" s="54" t="n">
        <f aca="false">I31+1</f>
        <v>63</v>
      </c>
      <c r="R31" s="55" t="s">
        <v>1454</v>
      </c>
      <c r="S31" s="55"/>
      <c r="T31" s="55"/>
      <c r="U31" s="55"/>
      <c r="V31" s="55"/>
      <c r="W31" s="55"/>
      <c r="Y31" s="47" t="s">
        <v>3</v>
      </c>
    </row>
    <row r="32" s="47" customFormat="true" ht="16.5" hidden="false" customHeight="true" outlineLevel="0" collapsed="false">
      <c r="A32" s="45" t="s">
        <v>49</v>
      </c>
      <c r="B32" s="46" t="s">
        <v>1455</v>
      </c>
      <c r="C32" s="46"/>
      <c r="D32" s="46"/>
      <c r="E32" s="46"/>
      <c r="F32" s="46"/>
      <c r="G32" s="46"/>
      <c r="I32" s="45" t="s">
        <v>49</v>
      </c>
      <c r="J32" s="46" t="s">
        <v>1456</v>
      </c>
      <c r="K32" s="46"/>
      <c r="L32" s="46"/>
      <c r="M32" s="46"/>
      <c r="N32" s="46"/>
      <c r="O32" s="46"/>
      <c r="Q32" s="45" t="s">
        <v>49</v>
      </c>
      <c r="R32" s="46" t="s">
        <v>1457</v>
      </c>
      <c r="S32" s="46"/>
      <c r="T32" s="46"/>
      <c r="U32" s="46"/>
      <c r="V32" s="46"/>
      <c r="W32" s="46"/>
      <c r="Y32" s="47" t="s">
        <v>3</v>
      </c>
    </row>
    <row r="33" s="47" customFormat="true" ht="21.75" hidden="false" customHeight="true" outlineLevel="0" collapsed="false">
      <c r="A33" s="45" t="s">
        <v>53</v>
      </c>
      <c r="B33" s="46" t="s">
        <v>1458</v>
      </c>
      <c r="C33" s="46"/>
      <c r="D33" s="46"/>
      <c r="E33" s="46"/>
      <c r="F33" s="46"/>
      <c r="G33" s="46"/>
      <c r="I33" s="45" t="s">
        <v>53</v>
      </c>
      <c r="J33" s="46" t="s">
        <v>1459</v>
      </c>
      <c r="K33" s="46"/>
      <c r="L33" s="46"/>
      <c r="M33" s="46"/>
      <c r="N33" s="46"/>
      <c r="O33" s="46"/>
      <c r="Q33" s="45" t="s">
        <v>53</v>
      </c>
      <c r="R33" s="46" t="s">
        <v>1261</v>
      </c>
      <c r="S33" s="46"/>
      <c r="T33" s="46"/>
      <c r="U33" s="46"/>
      <c r="V33" s="46"/>
      <c r="W33" s="46"/>
      <c r="Y33" s="47" t="s">
        <v>3</v>
      </c>
    </row>
    <row r="34" s="47" customFormat="true" ht="30" hidden="false" customHeight="true" outlineLevel="0" collapsed="false">
      <c r="A34" s="45" t="s">
        <v>57</v>
      </c>
      <c r="B34" s="46" t="s">
        <v>1460</v>
      </c>
      <c r="C34" s="46"/>
      <c r="D34" s="46"/>
      <c r="E34" s="46"/>
      <c r="F34" s="46"/>
      <c r="G34" s="46"/>
      <c r="I34" s="45" t="s">
        <v>57</v>
      </c>
      <c r="J34" s="46" t="s">
        <v>1461</v>
      </c>
      <c r="K34" s="46"/>
      <c r="L34" s="46"/>
      <c r="M34" s="46"/>
      <c r="N34" s="46"/>
      <c r="O34" s="46"/>
      <c r="Q34" s="45" t="s">
        <v>57</v>
      </c>
      <c r="R34" s="46" t="s">
        <v>1462</v>
      </c>
      <c r="S34" s="46"/>
      <c r="T34" s="46"/>
      <c r="U34" s="46"/>
      <c r="V34" s="46"/>
      <c r="W34" s="46"/>
      <c r="Y34" s="47" t="s">
        <v>3</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2</v>
      </c>
    </row>
    <row r="36" customFormat="false" ht="8.25" hidden="false" customHeight="true" outlineLevel="0" collapsed="false">
      <c r="Y36" s="47" t="s">
        <v>1</v>
      </c>
    </row>
    <row r="37" customFormat="false" ht="15" hidden="false" customHeight="true" outlineLevel="0" collapsed="false">
      <c r="A37" s="41" t="n">
        <f aca="false">A31+3</f>
        <v>64</v>
      </c>
      <c r="B37" s="55" t="s">
        <v>1463</v>
      </c>
      <c r="C37" s="55"/>
      <c r="D37" s="55"/>
      <c r="E37" s="55"/>
      <c r="F37" s="55"/>
      <c r="G37" s="55"/>
      <c r="H37" s="47"/>
      <c r="I37" s="41" t="n">
        <f aca="false">A37+1</f>
        <v>65</v>
      </c>
      <c r="J37" s="42" t="s">
        <v>1464</v>
      </c>
      <c r="K37" s="42"/>
      <c r="L37" s="42"/>
      <c r="M37" s="42"/>
      <c r="N37" s="42"/>
      <c r="O37" s="42"/>
      <c r="Q37" s="41" t="n">
        <f aca="false">I37+1</f>
        <v>66</v>
      </c>
      <c r="R37" s="55" t="s">
        <v>1465</v>
      </c>
      <c r="S37" s="55"/>
      <c r="T37" s="55"/>
      <c r="U37" s="55"/>
      <c r="V37" s="55"/>
      <c r="W37" s="55"/>
      <c r="Y37" s="47" t="s">
        <v>2</v>
      </c>
    </row>
    <row r="38" s="47" customFormat="true" ht="30" hidden="false" customHeight="true" outlineLevel="0" collapsed="false">
      <c r="A38" s="45" t="s">
        <v>49</v>
      </c>
      <c r="B38" s="46" t="s">
        <v>1466</v>
      </c>
      <c r="C38" s="46"/>
      <c r="D38" s="46"/>
      <c r="E38" s="46"/>
      <c r="F38" s="46"/>
      <c r="G38" s="46"/>
      <c r="I38" s="45" t="s">
        <v>49</v>
      </c>
      <c r="J38" s="46" t="s">
        <v>1467</v>
      </c>
      <c r="K38" s="46"/>
      <c r="L38" s="46"/>
      <c r="M38" s="46"/>
      <c r="N38" s="46"/>
      <c r="O38" s="46"/>
      <c r="Q38" s="45" t="s">
        <v>49</v>
      </c>
      <c r="R38" s="46" t="s">
        <v>1468</v>
      </c>
      <c r="S38" s="46"/>
      <c r="T38" s="46"/>
      <c r="U38" s="46"/>
      <c r="V38" s="46"/>
      <c r="W38" s="46"/>
      <c r="Y38" s="47" t="s">
        <v>2</v>
      </c>
    </row>
    <row r="39" s="47" customFormat="true" ht="30" hidden="false" customHeight="true" outlineLevel="0" collapsed="false">
      <c r="A39" s="45" t="s">
        <v>53</v>
      </c>
      <c r="B39" s="46" t="s">
        <v>1469</v>
      </c>
      <c r="C39" s="46"/>
      <c r="D39" s="46"/>
      <c r="E39" s="46"/>
      <c r="F39" s="46"/>
      <c r="G39" s="46"/>
      <c r="I39" s="45" t="s">
        <v>53</v>
      </c>
      <c r="J39" s="46" t="s">
        <v>1470</v>
      </c>
      <c r="K39" s="46"/>
      <c r="L39" s="46"/>
      <c r="M39" s="46"/>
      <c r="N39" s="46"/>
      <c r="O39" s="46"/>
      <c r="Q39" s="45" t="s">
        <v>53</v>
      </c>
      <c r="R39" s="46" t="s">
        <v>1471</v>
      </c>
      <c r="S39" s="46"/>
      <c r="T39" s="46"/>
      <c r="U39" s="46"/>
      <c r="V39" s="46"/>
      <c r="W39" s="46"/>
      <c r="Y39" s="47" t="s">
        <v>3</v>
      </c>
    </row>
    <row r="40" s="47" customFormat="true" ht="30" hidden="false" customHeight="true" outlineLevel="0" collapsed="false">
      <c r="A40" s="45" t="s">
        <v>57</v>
      </c>
      <c r="B40" s="46" t="s">
        <v>1472</v>
      </c>
      <c r="C40" s="46"/>
      <c r="D40" s="46"/>
      <c r="E40" s="46"/>
      <c r="F40" s="46"/>
      <c r="G40" s="46"/>
      <c r="I40" s="45" t="s">
        <v>57</v>
      </c>
      <c r="J40" s="46" t="s">
        <v>1473</v>
      </c>
      <c r="K40" s="46"/>
      <c r="L40" s="46"/>
      <c r="M40" s="46"/>
      <c r="N40" s="46"/>
      <c r="O40" s="46"/>
      <c r="Q40" s="45" t="s">
        <v>57</v>
      </c>
      <c r="R40" s="46" t="s">
        <v>1474</v>
      </c>
      <c r="S40" s="46"/>
      <c r="T40" s="46"/>
      <c r="U40" s="46"/>
      <c r="V40" s="46"/>
      <c r="W40" s="46"/>
      <c r="Y40" s="47" t="s">
        <v>1</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7" t="s">
        <v>1</v>
      </c>
    </row>
    <row r="42" customFormat="false" ht="8.25" hidden="false" customHeight="true" outlineLevel="0" collapsed="false">
      <c r="Y42" s="47" t="s">
        <v>2</v>
      </c>
    </row>
    <row r="43" s="47" customFormat="true" ht="34.5" hidden="false" customHeight="true" outlineLevel="0" collapsed="false">
      <c r="A43" s="54" t="n">
        <f aca="false">A37+3</f>
        <v>67</v>
      </c>
      <c r="B43" s="55" t="s">
        <v>1475</v>
      </c>
      <c r="C43" s="55"/>
      <c r="D43" s="55"/>
      <c r="E43" s="55"/>
      <c r="F43" s="55"/>
      <c r="G43" s="55"/>
      <c r="I43" s="54" t="n">
        <f aca="false">A43+1</f>
        <v>68</v>
      </c>
      <c r="J43" s="55" t="s">
        <v>1476</v>
      </c>
      <c r="K43" s="55"/>
      <c r="L43" s="55"/>
      <c r="M43" s="55"/>
      <c r="N43" s="55"/>
      <c r="O43" s="55"/>
      <c r="Q43" s="54" t="n">
        <f aca="false">I43+1</f>
        <v>69</v>
      </c>
      <c r="R43" s="55" t="s">
        <v>1477</v>
      </c>
      <c r="S43" s="55"/>
      <c r="T43" s="55"/>
      <c r="U43" s="55"/>
      <c r="V43" s="55"/>
      <c r="W43" s="55"/>
      <c r="Y43" s="47" t="s">
        <v>2</v>
      </c>
    </row>
    <row r="44" s="47" customFormat="true" ht="30" hidden="false" customHeight="true" outlineLevel="0" collapsed="false">
      <c r="A44" s="45" t="s">
        <v>49</v>
      </c>
      <c r="B44" s="46" t="s">
        <v>1478</v>
      </c>
      <c r="C44" s="46"/>
      <c r="D44" s="46"/>
      <c r="E44" s="46"/>
      <c r="F44" s="46"/>
      <c r="G44" s="46"/>
      <c r="I44" s="45" t="s">
        <v>49</v>
      </c>
      <c r="J44" s="46" t="s">
        <v>1479</v>
      </c>
      <c r="K44" s="46"/>
      <c r="L44" s="46"/>
      <c r="M44" s="46"/>
      <c r="N44" s="46"/>
      <c r="O44" s="46"/>
      <c r="Q44" s="45" t="s">
        <v>49</v>
      </c>
      <c r="R44" s="46" t="s">
        <v>1480</v>
      </c>
      <c r="S44" s="46"/>
      <c r="T44" s="46"/>
      <c r="U44" s="46"/>
      <c r="V44" s="46"/>
      <c r="W44" s="46"/>
      <c r="Y44" s="47" t="s">
        <v>3</v>
      </c>
    </row>
    <row r="45" s="47" customFormat="true" ht="30" hidden="false" customHeight="true" outlineLevel="0" collapsed="false">
      <c r="A45" s="45" t="s">
        <v>53</v>
      </c>
      <c r="B45" s="46" t="s">
        <v>1481</v>
      </c>
      <c r="C45" s="46"/>
      <c r="D45" s="46"/>
      <c r="E45" s="46"/>
      <c r="F45" s="46"/>
      <c r="G45" s="46"/>
      <c r="I45" s="45" t="s">
        <v>53</v>
      </c>
      <c r="J45" s="46" t="s">
        <v>1482</v>
      </c>
      <c r="K45" s="46"/>
      <c r="L45" s="46"/>
      <c r="M45" s="46"/>
      <c r="N45" s="46"/>
      <c r="O45" s="46"/>
      <c r="Q45" s="45" t="s">
        <v>53</v>
      </c>
      <c r="R45" s="46" t="s">
        <v>1483</v>
      </c>
      <c r="S45" s="46"/>
      <c r="T45" s="46"/>
      <c r="U45" s="46"/>
      <c r="V45" s="46"/>
      <c r="W45" s="46"/>
      <c r="Y45" s="47" t="s">
        <v>1</v>
      </c>
    </row>
    <row r="46" s="47" customFormat="true" ht="30" hidden="false" customHeight="true" outlineLevel="0" collapsed="false">
      <c r="A46" s="45" t="s">
        <v>57</v>
      </c>
      <c r="B46" s="46" t="s">
        <v>1484</v>
      </c>
      <c r="C46" s="46"/>
      <c r="D46" s="46"/>
      <c r="E46" s="46"/>
      <c r="F46" s="46"/>
      <c r="G46" s="46"/>
      <c r="I46" s="45" t="s">
        <v>57</v>
      </c>
      <c r="J46" s="46" t="s">
        <v>1485</v>
      </c>
      <c r="K46" s="46"/>
      <c r="L46" s="46"/>
      <c r="M46" s="46"/>
      <c r="N46" s="46"/>
      <c r="O46" s="46"/>
      <c r="Q46" s="45" t="s">
        <v>57</v>
      </c>
      <c r="R46" s="46" t="s">
        <v>1486</v>
      </c>
      <c r="S46" s="46"/>
      <c r="T46" s="46"/>
      <c r="U46" s="46"/>
      <c r="V46" s="46"/>
      <c r="W46" s="46"/>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30" hidden="false" customHeight="true" outlineLevel="0" collapsed="false">
      <c r="A49" s="54" t="n">
        <f aca="false">A43+3</f>
        <v>70</v>
      </c>
      <c r="B49" s="55" t="s">
        <v>1487</v>
      </c>
      <c r="C49" s="55"/>
      <c r="D49" s="55"/>
      <c r="E49" s="55"/>
      <c r="F49" s="55"/>
      <c r="G49" s="55"/>
      <c r="I49" s="54" t="n">
        <f aca="false">A49+1</f>
        <v>71</v>
      </c>
      <c r="J49" s="55" t="s">
        <v>1488</v>
      </c>
      <c r="K49" s="55"/>
      <c r="L49" s="55"/>
      <c r="M49" s="55"/>
      <c r="N49" s="55"/>
      <c r="O49" s="55"/>
      <c r="Q49" s="54" t="n">
        <f aca="false">I49+1</f>
        <v>72</v>
      </c>
      <c r="R49" s="55" t="s">
        <v>1489</v>
      </c>
      <c r="S49" s="55"/>
      <c r="T49" s="55"/>
      <c r="U49" s="55"/>
      <c r="V49" s="55"/>
      <c r="W49" s="55"/>
    </row>
    <row r="50" s="47" customFormat="true" ht="30" hidden="false" customHeight="true" outlineLevel="0" collapsed="false">
      <c r="A50" s="45" t="s">
        <v>49</v>
      </c>
      <c r="B50" s="46" t="s">
        <v>1490</v>
      </c>
      <c r="C50" s="46"/>
      <c r="D50" s="46"/>
      <c r="E50" s="46"/>
      <c r="F50" s="46"/>
      <c r="G50" s="46"/>
      <c r="I50" s="45" t="s">
        <v>49</v>
      </c>
      <c r="J50" s="46" t="s">
        <v>1491</v>
      </c>
      <c r="K50" s="46"/>
      <c r="L50" s="46"/>
      <c r="M50" s="46"/>
      <c r="N50" s="46"/>
      <c r="O50" s="46"/>
      <c r="Q50" s="45" t="s">
        <v>49</v>
      </c>
      <c r="R50" s="46" t="s">
        <v>1492</v>
      </c>
      <c r="S50" s="46"/>
      <c r="T50" s="46"/>
      <c r="U50" s="46"/>
      <c r="V50" s="46"/>
      <c r="W50" s="46"/>
    </row>
    <row r="51" s="47" customFormat="true" ht="30" hidden="false" customHeight="true" outlineLevel="0" collapsed="false">
      <c r="A51" s="45" t="s">
        <v>53</v>
      </c>
      <c r="B51" s="46" t="s">
        <v>1493</v>
      </c>
      <c r="C51" s="46"/>
      <c r="D51" s="46"/>
      <c r="E51" s="46"/>
      <c r="F51" s="46"/>
      <c r="G51" s="46"/>
      <c r="I51" s="45" t="s">
        <v>53</v>
      </c>
      <c r="J51" s="46" t="s">
        <v>1494</v>
      </c>
      <c r="K51" s="46"/>
      <c r="L51" s="46"/>
      <c r="M51" s="46"/>
      <c r="N51" s="46"/>
      <c r="O51" s="46"/>
      <c r="Q51" s="45" t="s">
        <v>53</v>
      </c>
      <c r="R51" s="46" t="s">
        <v>1495</v>
      </c>
      <c r="S51" s="46"/>
      <c r="T51" s="46"/>
      <c r="U51" s="46"/>
      <c r="V51" s="46"/>
      <c r="W51" s="46"/>
    </row>
    <row r="52" s="47" customFormat="true" ht="30" hidden="false" customHeight="true" outlineLevel="0" collapsed="false">
      <c r="A52" s="45" t="s">
        <v>57</v>
      </c>
      <c r="B52" s="46" t="s">
        <v>1496</v>
      </c>
      <c r="C52" s="46"/>
      <c r="D52" s="46"/>
      <c r="E52" s="46"/>
      <c r="F52" s="46"/>
      <c r="G52" s="46"/>
      <c r="I52" s="45" t="s">
        <v>57</v>
      </c>
      <c r="J52" s="46" t="s">
        <v>1497</v>
      </c>
      <c r="K52" s="46"/>
      <c r="L52" s="46"/>
      <c r="M52" s="46"/>
      <c r="N52" s="46"/>
      <c r="O52" s="46"/>
      <c r="Q52" s="45" t="s">
        <v>57</v>
      </c>
      <c r="R52" s="46" t="s">
        <v>1498</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0" hidden="false" customHeight="true" outlineLevel="0" collapsed="false">
      <c r="A55" s="54" t="n">
        <f aca="false">A49+3</f>
        <v>73</v>
      </c>
      <c r="B55" s="55" t="s">
        <v>1499</v>
      </c>
      <c r="C55" s="55"/>
      <c r="D55" s="55"/>
      <c r="E55" s="55"/>
      <c r="F55" s="55"/>
      <c r="G55" s="55"/>
      <c r="I55" s="54" t="n">
        <f aca="false">A55+1</f>
        <v>74</v>
      </c>
      <c r="J55" s="55" t="s">
        <v>1500</v>
      </c>
      <c r="K55" s="55"/>
      <c r="L55" s="55"/>
      <c r="M55" s="55"/>
      <c r="N55" s="55"/>
      <c r="O55" s="55"/>
      <c r="Q55" s="54" t="n">
        <f aca="false">I55+1</f>
        <v>75</v>
      </c>
      <c r="R55" s="55" t="s">
        <v>1501</v>
      </c>
      <c r="S55" s="55"/>
      <c r="T55" s="55"/>
      <c r="U55" s="55"/>
      <c r="V55" s="55"/>
      <c r="W55" s="55"/>
    </row>
    <row r="56" s="47" customFormat="true" ht="15" hidden="false" customHeight="true" outlineLevel="0" collapsed="false">
      <c r="A56" s="45" t="s">
        <v>49</v>
      </c>
      <c r="B56" s="46" t="s">
        <v>1502</v>
      </c>
      <c r="C56" s="46"/>
      <c r="D56" s="46"/>
      <c r="E56" s="46"/>
      <c r="F56" s="46"/>
      <c r="G56" s="46"/>
      <c r="I56" s="45" t="s">
        <v>49</v>
      </c>
      <c r="J56" s="46" t="s">
        <v>1503</v>
      </c>
      <c r="K56" s="46"/>
      <c r="L56" s="46"/>
      <c r="M56" s="46"/>
      <c r="N56" s="46"/>
      <c r="O56" s="46"/>
      <c r="Q56" s="45" t="s">
        <v>49</v>
      </c>
      <c r="R56" s="46" t="s">
        <v>1504</v>
      </c>
      <c r="S56" s="46"/>
      <c r="T56" s="46"/>
      <c r="U56" s="46"/>
      <c r="V56" s="46"/>
      <c r="W56" s="46"/>
    </row>
    <row r="57" s="47" customFormat="true" ht="15" hidden="false" customHeight="true" outlineLevel="0" collapsed="false">
      <c r="A57" s="45" t="s">
        <v>53</v>
      </c>
      <c r="B57" s="46" t="s">
        <v>1505</v>
      </c>
      <c r="C57" s="46"/>
      <c r="D57" s="46"/>
      <c r="E57" s="46"/>
      <c r="F57" s="46"/>
      <c r="G57" s="46"/>
      <c r="I57" s="45" t="s">
        <v>53</v>
      </c>
      <c r="J57" s="46" t="s">
        <v>1506</v>
      </c>
      <c r="K57" s="46"/>
      <c r="L57" s="46"/>
      <c r="M57" s="46"/>
      <c r="N57" s="46"/>
      <c r="O57" s="46"/>
      <c r="Q57" s="45" t="s">
        <v>53</v>
      </c>
      <c r="R57" s="46" t="s">
        <v>1507</v>
      </c>
      <c r="S57" s="46"/>
      <c r="T57" s="46"/>
      <c r="U57" s="46"/>
      <c r="V57" s="46"/>
      <c r="W57" s="46"/>
    </row>
    <row r="58" s="47" customFormat="true" ht="15" hidden="false" customHeight="true" outlineLevel="0" collapsed="false">
      <c r="A58" s="45" t="s">
        <v>57</v>
      </c>
      <c r="B58" s="46" t="s">
        <v>1508</v>
      </c>
      <c r="C58" s="46"/>
      <c r="D58" s="46"/>
      <c r="E58" s="46"/>
      <c r="F58" s="46"/>
      <c r="G58" s="46"/>
      <c r="I58" s="45" t="s">
        <v>57</v>
      </c>
      <c r="J58" s="46" t="s">
        <v>1509</v>
      </c>
      <c r="K58" s="46"/>
      <c r="L58" s="46"/>
      <c r="M58" s="46"/>
      <c r="N58" s="46"/>
      <c r="O58" s="46"/>
      <c r="Q58" s="45" t="s">
        <v>57</v>
      </c>
      <c r="R58" s="46" t="s">
        <v>1510</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30" hidden="false" customHeight="true" outlineLevel="0" collapsed="false">
      <c r="A61" s="54" t="n">
        <f aca="false">A55+3</f>
        <v>76</v>
      </c>
      <c r="B61" s="55" t="s">
        <v>1511</v>
      </c>
      <c r="C61" s="55"/>
      <c r="D61" s="55"/>
      <c r="E61" s="55"/>
      <c r="F61" s="55"/>
      <c r="G61" s="55"/>
      <c r="I61" s="54" t="n">
        <f aca="false">A61+1</f>
        <v>77</v>
      </c>
      <c r="J61" s="55" t="s">
        <v>1512</v>
      </c>
      <c r="K61" s="55"/>
      <c r="L61" s="55"/>
      <c r="M61" s="55"/>
      <c r="N61" s="55"/>
      <c r="O61" s="55"/>
      <c r="Q61" s="54" t="n">
        <f aca="false">I61+1</f>
        <v>78</v>
      </c>
      <c r="R61" s="55" t="s">
        <v>1513</v>
      </c>
      <c r="S61" s="55"/>
      <c r="T61" s="55"/>
      <c r="U61" s="55"/>
      <c r="V61" s="55"/>
      <c r="W61" s="55"/>
    </row>
    <row r="62" s="47" customFormat="true" ht="15" hidden="false" customHeight="true" outlineLevel="0" collapsed="false">
      <c r="A62" s="45" t="s">
        <v>49</v>
      </c>
      <c r="B62" s="46" t="s">
        <v>1506</v>
      </c>
      <c r="C62" s="46"/>
      <c r="D62" s="46"/>
      <c r="E62" s="46"/>
      <c r="F62" s="46"/>
      <c r="G62" s="46"/>
      <c r="I62" s="45" t="s">
        <v>49</v>
      </c>
      <c r="J62" s="46" t="s">
        <v>1514</v>
      </c>
      <c r="K62" s="46"/>
      <c r="L62" s="46"/>
      <c r="M62" s="46"/>
      <c r="N62" s="46"/>
      <c r="O62" s="46"/>
      <c r="Q62" s="45" t="s">
        <v>49</v>
      </c>
      <c r="R62" s="46" t="s">
        <v>1345</v>
      </c>
      <c r="S62" s="46"/>
      <c r="T62" s="46"/>
      <c r="U62" s="46"/>
      <c r="V62" s="46"/>
      <c r="W62" s="46"/>
    </row>
    <row r="63" s="47" customFormat="true" ht="15" hidden="false" customHeight="true" outlineLevel="0" collapsed="false">
      <c r="A63" s="45" t="s">
        <v>53</v>
      </c>
      <c r="B63" s="46" t="s">
        <v>1515</v>
      </c>
      <c r="C63" s="46"/>
      <c r="D63" s="46"/>
      <c r="E63" s="46"/>
      <c r="F63" s="46"/>
      <c r="G63" s="46"/>
      <c r="I63" s="45" t="s">
        <v>53</v>
      </c>
      <c r="J63" s="46" t="s">
        <v>1516</v>
      </c>
      <c r="K63" s="46"/>
      <c r="L63" s="46"/>
      <c r="M63" s="46"/>
      <c r="N63" s="46"/>
      <c r="O63" s="46"/>
      <c r="Q63" s="45" t="s">
        <v>53</v>
      </c>
      <c r="R63" s="46" t="s">
        <v>1322</v>
      </c>
      <c r="S63" s="46"/>
      <c r="T63" s="46"/>
      <c r="U63" s="46"/>
      <c r="V63" s="46"/>
      <c r="W63" s="46"/>
    </row>
    <row r="64" customFormat="false" ht="15" hidden="false" customHeight="true" outlineLevel="0" collapsed="false">
      <c r="A64" s="43" t="s">
        <v>57</v>
      </c>
      <c r="B64" s="44" t="s">
        <v>1517</v>
      </c>
      <c r="C64" s="44"/>
      <c r="D64" s="44"/>
      <c r="E64" s="44"/>
      <c r="F64" s="44"/>
      <c r="G64" s="44"/>
      <c r="I64" s="43" t="s">
        <v>57</v>
      </c>
      <c r="J64" s="44" t="s">
        <v>1518</v>
      </c>
      <c r="K64" s="44"/>
      <c r="L64" s="44"/>
      <c r="M64" s="44"/>
      <c r="N64" s="44"/>
      <c r="O64" s="44"/>
      <c r="Q64" s="43" t="s">
        <v>57</v>
      </c>
      <c r="R64" s="44" t="s">
        <v>1519</v>
      </c>
      <c r="S64" s="44"/>
      <c r="T64" s="44"/>
      <c r="U64" s="44"/>
      <c r="V64" s="44"/>
      <c r="W64" s="44"/>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45" hidden="false" customHeight="true" outlineLevel="0" collapsed="false">
      <c r="A67" s="54" t="n">
        <f aca="false">A61+3</f>
        <v>79</v>
      </c>
      <c r="B67" s="55" t="s">
        <v>1520</v>
      </c>
      <c r="C67" s="55"/>
      <c r="D67" s="55"/>
      <c r="E67" s="55"/>
      <c r="F67" s="55"/>
      <c r="G67" s="55"/>
      <c r="I67" s="54" t="n">
        <f aca="false">A67+1</f>
        <v>80</v>
      </c>
      <c r="J67" s="55" t="s">
        <v>1521</v>
      </c>
      <c r="K67" s="55"/>
      <c r="L67" s="55"/>
      <c r="M67" s="55"/>
      <c r="N67" s="55"/>
      <c r="O67" s="55"/>
      <c r="Q67" s="54" t="n">
        <f aca="false">I67+1</f>
        <v>81</v>
      </c>
      <c r="R67" s="55" t="s">
        <v>1522</v>
      </c>
      <c r="S67" s="55"/>
      <c r="T67" s="55"/>
      <c r="U67" s="55"/>
      <c r="V67" s="55"/>
      <c r="W67" s="55"/>
    </row>
    <row r="68" s="47" customFormat="true" ht="30" hidden="false" customHeight="true" outlineLevel="0" collapsed="false">
      <c r="A68" s="45" t="s">
        <v>49</v>
      </c>
      <c r="B68" s="46" t="s">
        <v>1523</v>
      </c>
      <c r="C68" s="46"/>
      <c r="D68" s="46"/>
      <c r="E68" s="46"/>
      <c r="F68" s="46"/>
      <c r="G68" s="46"/>
      <c r="I68" s="45" t="s">
        <v>49</v>
      </c>
      <c r="J68" s="46" t="s">
        <v>1524</v>
      </c>
      <c r="K68" s="46"/>
      <c r="L68" s="46"/>
      <c r="M68" s="46"/>
      <c r="N68" s="46"/>
      <c r="O68" s="46"/>
      <c r="Q68" s="45" t="s">
        <v>49</v>
      </c>
      <c r="R68" s="46" t="s">
        <v>1345</v>
      </c>
      <c r="S68" s="46"/>
      <c r="T68" s="46"/>
      <c r="U68" s="46"/>
      <c r="V68" s="46"/>
      <c r="W68" s="46"/>
    </row>
    <row r="69" s="47" customFormat="true" ht="30" hidden="false" customHeight="true" outlineLevel="0" collapsed="false">
      <c r="A69" s="45" t="s">
        <v>53</v>
      </c>
      <c r="B69" s="46" t="s">
        <v>1525</v>
      </c>
      <c r="C69" s="46"/>
      <c r="D69" s="46"/>
      <c r="E69" s="46"/>
      <c r="F69" s="46"/>
      <c r="G69" s="46"/>
      <c r="I69" s="45" t="s">
        <v>53</v>
      </c>
      <c r="J69" s="46" t="s">
        <v>1526</v>
      </c>
      <c r="K69" s="46"/>
      <c r="L69" s="46"/>
      <c r="M69" s="46"/>
      <c r="N69" s="46"/>
      <c r="O69" s="46"/>
      <c r="Q69" s="45" t="s">
        <v>53</v>
      </c>
      <c r="R69" s="46" t="s">
        <v>1322</v>
      </c>
      <c r="S69" s="46"/>
      <c r="T69" s="46"/>
      <c r="U69" s="46"/>
      <c r="V69" s="46"/>
      <c r="W69" s="46"/>
    </row>
    <row r="70" s="47" customFormat="true" ht="30" hidden="false" customHeight="true" outlineLevel="0" collapsed="false">
      <c r="A70" s="45" t="s">
        <v>57</v>
      </c>
      <c r="B70" s="46" t="s">
        <v>1527</v>
      </c>
      <c r="C70" s="46"/>
      <c r="D70" s="46"/>
      <c r="E70" s="46"/>
      <c r="F70" s="46"/>
      <c r="G70" s="46"/>
      <c r="I70" s="45" t="s">
        <v>57</v>
      </c>
      <c r="J70" s="46" t="s">
        <v>1528</v>
      </c>
      <c r="K70" s="46"/>
      <c r="L70" s="46"/>
      <c r="M70" s="46"/>
      <c r="N70" s="46"/>
      <c r="O70" s="46"/>
      <c r="Q70" s="45" t="s">
        <v>57</v>
      </c>
      <c r="R70" s="46" t="s">
        <v>1519</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45" hidden="false" customHeight="true" outlineLevel="0" collapsed="false">
      <c r="A73" s="54" t="n">
        <f aca="false">A67+3</f>
        <v>82</v>
      </c>
      <c r="B73" s="55" t="s">
        <v>1529</v>
      </c>
      <c r="C73" s="55"/>
      <c r="D73" s="55"/>
      <c r="E73" s="55"/>
      <c r="F73" s="55"/>
      <c r="G73" s="55"/>
      <c r="I73" s="54" t="n">
        <f aca="false">A73+1</f>
        <v>83</v>
      </c>
      <c r="J73" s="55" t="s">
        <v>1530</v>
      </c>
      <c r="K73" s="55"/>
      <c r="L73" s="55"/>
      <c r="M73" s="55"/>
      <c r="N73" s="55"/>
      <c r="O73" s="55"/>
      <c r="Q73" s="54" t="n">
        <f aca="false">I73+1</f>
        <v>84</v>
      </c>
      <c r="R73" s="55" t="s">
        <v>1531</v>
      </c>
      <c r="S73" s="55"/>
      <c r="T73" s="55"/>
      <c r="U73" s="55"/>
      <c r="V73" s="55"/>
      <c r="W73" s="55"/>
    </row>
    <row r="74" s="47" customFormat="true" ht="15" hidden="false" customHeight="true" outlineLevel="0" collapsed="false">
      <c r="A74" s="45" t="s">
        <v>49</v>
      </c>
      <c r="B74" s="46" t="s">
        <v>1532</v>
      </c>
      <c r="C74" s="46"/>
      <c r="D74" s="46"/>
      <c r="E74" s="46"/>
      <c r="F74" s="46"/>
      <c r="G74" s="46"/>
      <c r="I74" s="45" t="s">
        <v>49</v>
      </c>
      <c r="J74" s="46" t="s">
        <v>1533</v>
      </c>
      <c r="K74" s="46"/>
      <c r="L74" s="46"/>
      <c r="M74" s="46"/>
      <c r="N74" s="46"/>
      <c r="O74" s="46"/>
      <c r="Q74" s="45" t="s">
        <v>49</v>
      </c>
      <c r="R74" s="46" t="s">
        <v>1534</v>
      </c>
      <c r="S74" s="46"/>
      <c r="T74" s="46"/>
      <c r="U74" s="46"/>
      <c r="V74" s="46"/>
      <c r="W74" s="46"/>
    </row>
    <row r="75" s="47" customFormat="true" ht="30" hidden="false" customHeight="true" outlineLevel="0" collapsed="false">
      <c r="A75" s="45" t="s">
        <v>53</v>
      </c>
      <c r="B75" s="46" t="s">
        <v>1535</v>
      </c>
      <c r="C75" s="46"/>
      <c r="D75" s="46"/>
      <c r="E75" s="46"/>
      <c r="F75" s="46"/>
      <c r="G75" s="46"/>
      <c r="I75" s="45" t="s">
        <v>53</v>
      </c>
      <c r="J75" s="46" t="s">
        <v>1536</v>
      </c>
      <c r="K75" s="46"/>
      <c r="L75" s="46"/>
      <c r="M75" s="46"/>
      <c r="N75" s="46"/>
      <c r="O75" s="46"/>
      <c r="Q75" s="45" t="s">
        <v>53</v>
      </c>
      <c r="R75" s="46" t="s">
        <v>1537</v>
      </c>
      <c r="S75" s="46"/>
      <c r="T75" s="46"/>
      <c r="U75" s="46"/>
      <c r="V75" s="46"/>
      <c r="W75" s="46"/>
    </row>
    <row r="76" s="47" customFormat="true" ht="30" hidden="false" customHeight="true" outlineLevel="0" collapsed="false">
      <c r="A76" s="45" t="s">
        <v>57</v>
      </c>
      <c r="B76" s="46" t="s">
        <v>1538</v>
      </c>
      <c r="C76" s="46"/>
      <c r="D76" s="46"/>
      <c r="E76" s="46"/>
      <c r="F76" s="46"/>
      <c r="G76" s="46"/>
      <c r="I76" s="45" t="s">
        <v>57</v>
      </c>
      <c r="J76" s="46" t="s">
        <v>1539</v>
      </c>
      <c r="K76" s="46"/>
      <c r="L76" s="46"/>
      <c r="M76" s="46"/>
      <c r="N76" s="46"/>
      <c r="O76" s="46"/>
      <c r="Q76" s="45" t="s">
        <v>57</v>
      </c>
      <c r="R76" s="46" t="s">
        <v>1540</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45" hidden="false" customHeight="true" outlineLevel="0" collapsed="false">
      <c r="A79" s="54" t="n">
        <f aca="false">A73+3</f>
        <v>85</v>
      </c>
      <c r="B79" s="55" t="s">
        <v>1541</v>
      </c>
      <c r="C79" s="55"/>
      <c r="D79" s="55"/>
      <c r="E79" s="55"/>
      <c r="F79" s="55"/>
      <c r="G79" s="55"/>
      <c r="I79" s="54" t="n">
        <f aca="false">A79+1</f>
        <v>86</v>
      </c>
      <c r="J79" s="55" t="s">
        <v>1542</v>
      </c>
      <c r="K79" s="55"/>
      <c r="L79" s="55"/>
      <c r="M79" s="55"/>
      <c r="N79" s="55"/>
      <c r="O79" s="55"/>
      <c r="Q79" s="54" t="n">
        <f aca="false">I79+1</f>
        <v>87</v>
      </c>
      <c r="R79" s="55" t="s">
        <v>1543</v>
      </c>
      <c r="S79" s="55"/>
      <c r="T79" s="55"/>
      <c r="U79" s="55"/>
      <c r="V79" s="55"/>
      <c r="W79" s="55"/>
    </row>
    <row r="80" s="47" customFormat="true" ht="30" hidden="false" customHeight="true" outlineLevel="0" collapsed="false">
      <c r="A80" s="45" t="s">
        <v>49</v>
      </c>
      <c r="B80" s="46" t="s">
        <v>319</v>
      </c>
      <c r="C80" s="46"/>
      <c r="D80" s="46"/>
      <c r="E80" s="46"/>
      <c r="F80" s="46"/>
      <c r="G80" s="46"/>
      <c r="I80" s="45" t="s">
        <v>49</v>
      </c>
      <c r="J80" s="46" t="s">
        <v>1544</v>
      </c>
      <c r="K80" s="46"/>
      <c r="L80" s="46"/>
      <c r="M80" s="46"/>
      <c r="N80" s="46"/>
      <c r="O80" s="46"/>
      <c r="Q80" s="45" t="s">
        <v>49</v>
      </c>
      <c r="R80" s="46" t="s">
        <v>1545</v>
      </c>
      <c r="S80" s="46"/>
      <c r="T80" s="46"/>
      <c r="U80" s="46"/>
      <c r="V80" s="46"/>
      <c r="W80" s="46"/>
    </row>
    <row r="81" s="47" customFormat="true" ht="30" hidden="false" customHeight="true" outlineLevel="0" collapsed="false">
      <c r="A81" s="45" t="s">
        <v>53</v>
      </c>
      <c r="B81" s="46" t="s">
        <v>316</v>
      </c>
      <c r="C81" s="46"/>
      <c r="D81" s="46"/>
      <c r="E81" s="46"/>
      <c r="F81" s="46"/>
      <c r="G81" s="46"/>
      <c r="I81" s="45" t="s">
        <v>53</v>
      </c>
      <c r="J81" s="46" t="s">
        <v>1546</v>
      </c>
      <c r="K81" s="46"/>
      <c r="L81" s="46"/>
      <c r="M81" s="46"/>
      <c r="N81" s="46"/>
      <c r="O81" s="46"/>
      <c r="Q81" s="45" t="s">
        <v>53</v>
      </c>
      <c r="R81" s="46" t="s">
        <v>1547</v>
      </c>
      <c r="S81" s="46"/>
      <c r="T81" s="46"/>
      <c r="U81" s="46"/>
      <c r="V81" s="46"/>
      <c r="W81" s="46"/>
    </row>
    <row r="82" s="47" customFormat="true" ht="30" hidden="false" customHeight="true" outlineLevel="0" collapsed="false">
      <c r="A82" s="45" t="s">
        <v>57</v>
      </c>
      <c r="B82" s="46" t="s">
        <v>1548</v>
      </c>
      <c r="C82" s="46"/>
      <c r="D82" s="46"/>
      <c r="E82" s="46"/>
      <c r="F82" s="46"/>
      <c r="G82" s="46"/>
      <c r="I82" s="45" t="s">
        <v>57</v>
      </c>
      <c r="J82" s="46" t="s">
        <v>1549</v>
      </c>
      <c r="K82" s="46"/>
      <c r="L82" s="46"/>
      <c r="M82" s="46"/>
      <c r="N82" s="46"/>
      <c r="O82" s="46"/>
      <c r="Q82" s="45" t="s">
        <v>57</v>
      </c>
      <c r="R82" s="46" t="s">
        <v>1550</v>
      </c>
      <c r="S82" s="46"/>
      <c r="T82" s="46"/>
      <c r="U82" s="46"/>
      <c r="V82" s="46"/>
      <c r="W82" s="46"/>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30" hidden="false" customHeight="true" outlineLevel="0" collapsed="false">
      <c r="A85" s="54" t="n">
        <f aca="false">A79+3</f>
        <v>88</v>
      </c>
      <c r="B85" s="55" t="s">
        <v>1551</v>
      </c>
      <c r="C85" s="55"/>
      <c r="D85" s="55"/>
      <c r="E85" s="55"/>
      <c r="F85" s="55"/>
      <c r="G85" s="55"/>
      <c r="I85" s="54" t="n">
        <f aca="false">A85+1</f>
        <v>89</v>
      </c>
      <c r="J85" s="55" t="s">
        <v>1552</v>
      </c>
      <c r="K85" s="55"/>
      <c r="L85" s="55"/>
      <c r="M85" s="55"/>
      <c r="N85" s="55"/>
      <c r="O85" s="55"/>
      <c r="Q85" s="54" t="n">
        <f aca="false">I85+1</f>
        <v>90</v>
      </c>
      <c r="R85" s="55" t="s">
        <v>1553</v>
      </c>
      <c r="S85" s="55"/>
      <c r="T85" s="55"/>
      <c r="U85" s="55"/>
      <c r="V85" s="55"/>
      <c r="W85" s="55"/>
    </row>
    <row r="86" customFormat="false" ht="15" hidden="false" customHeight="true" outlineLevel="0" collapsed="false">
      <c r="A86" s="43" t="s">
        <v>49</v>
      </c>
      <c r="B86" s="44" t="s">
        <v>1554</v>
      </c>
      <c r="C86" s="44"/>
      <c r="D86" s="44"/>
      <c r="E86" s="44"/>
      <c r="F86" s="44"/>
      <c r="G86" s="44"/>
      <c r="I86" s="43" t="s">
        <v>49</v>
      </c>
      <c r="J86" s="44" t="s">
        <v>1555</v>
      </c>
      <c r="K86" s="44"/>
      <c r="L86" s="44"/>
      <c r="M86" s="44"/>
      <c r="N86" s="44"/>
      <c r="O86" s="44"/>
      <c r="Q86" s="43" t="s">
        <v>49</v>
      </c>
      <c r="R86" s="44" t="s">
        <v>1556</v>
      </c>
      <c r="S86" s="44"/>
      <c r="T86" s="44"/>
      <c r="U86" s="44"/>
      <c r="V86" s="44"/>
      <c r="W86" s="44"/>
    </row>
    <row r="87" customFormat="false" ht="15" hidden="false" customHeight="true" outlineLevel="0" collapsed="false">
      <c r="A87" s="43" t="s">
        <v>53</v>
      </c>
      <c r="B87" s="44" t="s">
        <v>1557</v>
      </c>
      <c r="C87" s="44"/>
      <c r="D87" s="44"/>
      <c r="E87" s="44"/>
      <c r="F87" s="44"/>
      <c r="G87" s="44"/>
      <c r="I87" s="43" t="s">
        <v>53</v>
      </c>
      <c r="J87" s="44" t="s">
        <v>1558</v>
      </c>
      <c r="K87" s="44"/>
      <c r="L87" s="44"/>
      <c r="M87" s="44"/>
      <c r="N87" s="44"/>
      <c r="O87" s="44"/>
      <c r="Q87" s="43" t="s">
        <v>53</v>
      </c>
      <c r="R87" s="44" t="s">
        <v>1559</v>
      </c>
      <c r="S87" s="44"/>
      <c r="T87" s="44"/>
      <c r="U87" s="44"/>
      <c r="V87" s="44"/>
      <c r="W87" s="44"/>
    </row>
    <row r="88" customFormat="false" ht="15" hidden="false" customHeight="true" outlineLevel="0" collapsed="false">
      <c r="A88" s="43" t="s">
        <v>57</v>
      </c>
      <c r="B88" s="44" t="s">
        <v>1560</v>
      </c>
      <c r="C88" s="44"/>
      <c r="D88" s="44"/>
      <c r="E88" s="44"/>
      <c r="F88" s="44"/>
      <c r="G88" s="44"/>
      <c r="I88" s="43" t="s">
        <v>57</v>
      </c>
      <c r="J88" s="44" t="s">
        <v>1561</v>
      </c>
      <c r="K88" s="44"/>
      <c r="L88" s="44"/>
      <c r="M88" s="44"/>
      <c r="N88" s="44"/>
      <c r="O88" s="44"/>
      <c r="Q88" s="43" t="s">
        <v>57</v>
      </c>
      <c r="R88" s="44" t="s">
        <v>1562</v>
      </c>
      <c r="S88" s="44"/>
      <c r="T88" s="44"/>
      <c r="U88" s="44"/>
      <c r="V88" s="44"/>
      <c r="W88" s="44"/>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54">
      <formula>"Sbagliato!"</formula>
    </cfRule>
    <cfRule type="cellIs" priority="3" operator="equal" aboveAverage="0" equalAverage="0" bottom="0" percent="0" rank="0" text="" dxfId="455">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640277777777778" bottom="0.429861111111111"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Quinta - Metereologia</oddHeader>
    <oddFooter>&amp;R(2) Pagina &amp;P di &amp;N</oddFooter>
  </headerFooter>
  <rowBreaks count="3" manualBreakCount="3">
    <brk id="23" man="true" max="16383" min="0"/>
    <brk id="47" man="true" max="16383" min="0"/>
    <brk id="7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7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91</v>
      </c>
      <c r="B1" s="55" t="s">
        <v>1563</v>
      </c>
      <c r="C1" s="55"/>
      <c r="D1" s="55"/>
      <c r="E1" s="55"/>
      <c r="F1" s="55"/>
      <c r="G1" s="55"/>
      <c r="I1" s="54" t="n">
        <f aca="false">A1+1</f>
        <v>92</v>
      </c>
      <c r="J1" s="55" t="s">
        <v>1564</v>
      </c>
      <c r="K1" s="55"/>
      <c r="L1" s="55"/>
      <c r="M1" s="55"/>
      <c r="N1" s="55"/>
      <c r="O1" s="55"/>
      <c r="Q1" s="54" t="n">
        <f aca="false">I1+1</f>
        <v>93</v>
      </c>
      <c r="R1" s="55" t="s">
        <v>1565</v>
      </c>
      <c r="S1" s="55"/>
      <c r="T1" s="55"/>
      <c r="U1" s="55"/>
      <c r="V1" s="55"/>
      <c r="W1" s="55"/>
      <c r="Y1" s="47" t="s">
        <v>3</v>
      </c>
    </row>
    <row r="2" s="47" customFormat="true" ht="30" hidden="false" customHeight="true" outlineLevel="0" collapsed="false">
      <c r="A2" s="45" t="s">
        <v>49</v>
      </c>
      <c r="B2" s="46" t="s">
        <v>1566</v>
      </c>
      <c r="C2" s="46"/>
      <c r="D2" s="46"/>
      <c r="E2" s="46"/>
      <c r="F2" s="46"/>
      <c r="G2" s="46"/>
      <c r="I2" s="45" t="s">
        <v>49</v>
      </c>
      <c r="J2" s="46" t="s">
        <v>1567</v>
      </c>
      <c r="K2" s="46"/>
      <c r="L2" s="46"/>
      <c r="M2" s="46"/>
      <c r="N2" s="46"/>
      <c r="O2" s="46"/>
      <c r="Q2" s="45" t="s">
        <v>49</v>
      </c>
      <c r="R2" s="46" t="s">
        <v>1568</v>
      </c>
      <c r="S2" s="46"/>
      <c r="T2" s="46"/>
      <c r="U2" s="46"/>
      <c r="V2" s="46"/>
      <c r="W2" s="46"/>
      <c r="Y2" s="47" t="s">
        <v>1</v>
      </c>
    </row>
    <row r="3" s="47" customFormat="true" ht="30" hidden="false" customHeight="true" outlineLevel="0" collapsed="false">
      <c r="A3" s="45" t="s">
        <v>53</v>
      </c>
      <c r="B3" s="46" t="s">
        <v>1569</v>
      </c>
      <c r="C3" s="46"/>
      <c r="D3" s="46"/>
      <c r="E3" s="46"/>
      <c r="F3" s="46"/>
      <c r="G3" s="46"/>
      <c r="I3" s="45" t="s">
        <v>53</v>
      </c>
      <c r="J3" s="46" t="s">
        <v>1570</v>
      </c>
      <c r="K3" s="46"/>
      <c r="L3" s="46"/>
      <c r="M3" s="46"/>
      <c r="N3" s="46"/>
      <c r="O3" s="46"/>
      <c r="Q3" s="45" t="s">
        <v>53</v>
      </c>
      <c r="R3" s="46" t="s">
        <v>1571</v>
      </c>
      <c r="S3" s="46"/>
      <c r="T3" s="46"/>
      <c r="U3" s="46"/>
      <c r="V3" s="46"/>
      <c r="W3" s="46"/>
      <c r="Y3" s="47" t="s">
        <v>1</v>
      </c>
    </row>
    <row r="4" customFormat="false" ht="15" hidden="false" customHeight="true" outlineLevel="0" collapsed="false">
      <c r="A4" s="45" t="s">
        <v>57</v>
      </c>
      <c r="B4" s="46" t="s">
        <v>1572</v>
      </c>
      <c r="C4" s="46"/>
      <c r="D4" s="46"/>
      <c r="E4" s="46"/>
      <c r="F4" s="46"/>
      <c r="G4" s="46"/>
      <c r="H4" s="47"/>
      <c r="I4" s="45" t="s">
        <v>57</v>
      </c>
      <c r="J4" s="46" t="s">
        <v>1572</v>
      </c>
      <c r="K4" s="46"/>
      <c r="L4" s="46"/>
      <c r="M4" s="46"/>
      <c r="N4" s="46"/>
      <c r="O4" s="46"/>
      <c r="P4" s="47"/>
      <c r="Q4" s="45" t="s">
        <v>57</v>
      </c>
      <c r="R4" s="46" t="s">
        <v>1573</v>
      </c>
      <c r="S4" s="46"/>
      <c r="T4" s="46"/>
      <c r="U4" s="46"/>
      <c r="V4" s="46"/>
      <c r="W4" s="46"/>
      <c r="Y4" s="47" t="s">
        <v>2</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7" t="s">
        <v>1</v>
      </c>
    </row>
    <row r="6" customFormat="false" ht="8.25" hidden="false" customHeight="true" outlineLevel="0" collapsed="false">
      <c r="Y6" s="47" t="s">
        <v>3</v>
      </c>
    </row>
    <row r="7" s="47" customFormat="true" ht="30" hidden="false" customHeight="true" outlineLevel="0" collapsed="false">
      <c r="A7" s="54" t="n">
        <f aca="false">A1+3</f>
        <v>94</v>
      </c>
      <c r="B7" s="55" t="s">
        <v>1574</v>
      </c>
      <c r="C7" s="55"/>
      <c r="D7" s="55"/>
      <c r="E7" s="55"/>
      <c r="F7" s="55"/>
      <c r="G7" s="55"/>
      <c r="I7" s="54" t="n">
        <f aca="false">A7+1</f>
        <v>95</v>
      </c>
      <c r="J7" s="55" t="s">
        <v>1575</v>
      </c>
      <c r="K7" s="55"/>
      <c r="L7" s="55"/>
      <c r="M7" s="55"/>
      <c r="N7" s="55"/>
      <c r="O7" s="55"/>
      <c r="Q7" s="54" t="n">
        <f aca="false">I7+1</f>
        <v>96</v>
      </c>
      <c r="R7" s="55" t="s">
        <v>1576</v>
      </c>
      <c r="S7" s="55"/>
      <c r="T7" s="55"/>
      <c r="U7" s="55"/>
      <c r="V7" s="55"/>
      <c r="W7" s="55"/>
      <c r="Y7" s="47" t="s">
        <v>3</v>
      </c>
    </row>
    <row r="8" customFormat="false" ht="15" hidden="false" customHeight="true" outlineLevel="0" collapsed="false">
      <c r="A8" s="43" t="s">
        <v>49</v>
      </c>
      <c r="B8" s="44" t="s">
        <v>1577</v>
      </c>
      <c r="C8" s="44"/>
      <c r="D8" s="44"/>
      <c r="E8" s="44"/>
      <c r="F8" s="44"/>
      <c r="G8" s="44"/>
      <c r="I8" s="43" t="s">
        <v>49</v>
      </c>
      <c r="J8" s="44" t="s">
        <v>1578</v>
      </c>
      <c r="K8" s="44"/>
      <c r="L8" s="44"/>
      <c r="M8" s="44"/>
      <c r="N8" s="44"/>
      <c r="O8" s="44"/>
      <c r="Q8" s="43" t="s">
        <v>49</v>
      </c>
      <c r="R8" s="44" t="s">
        <v>1579</v>
      </c>
      <c r="S8" s="44"/>
      <c r="T8" s="44"/>
      <c r="U8" s="44"/>
      <c r="V8" s="44"/>
      <c r="W8" s="44"/>
      <c r="Y8" s="47" t="s">
        <v>3</v>
      </c>
    </row>
    <row r="9" customFormat="false" ht="15" hidden="false" customHeight="true" outlineLevel="0" collapsed="false">
      <c r="A9" s="45" t="s">
        <v>53</v>
      </c>
      <c r="B9" s="44" t="s">
        <v>1580</v>
      </c>
      <c r="C9" s="44"/>
      <c r="D9" s="44"/>
      <c r="E9" s="44"/>
      <c r="F9" s="44"/>
      <c r="G9" s="44"/>
      <c r="I9" s="43" t="s">
        <v>53</v>
      </c>
      <c r="J9" s="44" t="s">
        <v>1581</v>
      </c>
      <c r="K9" s="44"/>
      <c r="L9" s="44"/>
      <c r="M9" s="44"/>
      <c r="N9" s="44"/>
      <c r="O9" s="44"/>
      <c r="Q9" s="43" t="s">
        <v>53</v>
      </c>
      <c r="R9" s="44" t="s">
        <v>1582</v>
      </c>
      <c r="S9" s="44"/>
      <c r="T9" s="44"/>
      <c r="U9" s="44"/>
      <c r="V9" s="44"/>
      <c r="W9" s="44"/>
      <c r="Y9" s="47" t="s">
        <v>1</v>
      </c>
    </row>
    <row r="10" customFormat="false" ht="15" hidden="false" customHeight="true" outlineLevel="0" collapsed="false">
      <c r="A10" s="45" t="s">
        <v>57</v>
      </c>
      <c r="B10" s="44" t="s">
        <v>1583</v>
      </c>
      <c r="C10" s="44"/>
      <c r="D10" s="44"/>
      <c r="E10" s="44"/>
      <c r="F10" s="44"/>
      <c r="G10" s="44"/>
      <c r="I10" s="43" t="s">
        <v>57</v>
      </c>
      <c r="J10" s="44" t="s">
        <v>1584</v>
      </c>
      <c r="K10" s="44"/>
      <c r="L10" s="44"/>
      <c r="M10" s="44"/>
      <c r="N10" s="44"/>
      <c r="O10" s="44"/>
      <c r="Q10" s="43" t="s">
        <v>57</v>
      </c>
      <c r="R10" s="44" t="s">
        <v>1585</v>
      </c>
      <c r="S10" s="44"/>
      <c r="T10" s="44"/>
      <c r="U10" s="44"/>
      <c r="V10" s="44"/>
      <c r="W10" s="44"/>
      <c r="Y10" s="47" t="s">
        <v>3</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7" t="s">
        <v>1</v>
      </c>
    </row>
    <row r="12" customFormat="false" ht="8.25" hidden="false" customHeight="true" outlineLevel="0" collapsed="false">
      <c r="Y12" s="47" t="s">
        <v>2</v>
      </c>
    </row>
    <row r="13" s="47" customFormat="true" ht="30" hidden="false" customHeight="true" outlineLevel="0" collapsed="false">
      <c r="A13" s="54" t="n">
        <f aca="false">A7+3</f>
        <v>97</v>
      </c>
      <c r="B13" s="55" t="s">
        <v>1586</v>
      </c>
      <c r="C13" s="55"/>
      <c r="D13" s="55"/>
      <c r="E13" s="55"/>
      <c r="F13" s="55"/>
      <c r="G13" s="55"/>
      <c r="I13" s="54" t="n">
        <f aca="false">A13+1</f>
        <v>98</v>
      </c>
      <c r="J13" s="55" t="s">
        <v>1587</v>
      </c>
      <c r="K13" s="55"/>
      <c r="L13" s="55"/>
      <c r="M13" s="55"/>
      <c r="N13" s="55"/>
      <c r="O13" s="55"/>
      <c r="Q13" s="54" t="n">
        <f aca="false">I13+1</f>
        <v>99</v>
      </c>
      <c r="R13" s="55" t="s">
        <v>1588</v>
      </c>
      <c r="S13" s="55"/>
      <c r="T13" s="55"/>
      <c r="U13" s="55"/>
      <c r="V13" s="55"/>
      <c r="W13" s="55"/>
      <c r="Y13" s="47" t="s">
        <v>2</v>
      </c>
    </row>
    <row r="14" s="47" customFormat="true" ht="45" hidden="false" customHeight="true" outlineLevel="0" collapsed="false">
      <c r="A14" s="45" t="s">
        <v>49</v>
      </c>
      <c r="B14" s="46" t="s">
        <v>1589</v>
      </c>
      <c r="C14" s="46"/>
      <c r="D14" s="46"/>
      <c r="E14" s="46"/>
      <c r="F14" s="46"/>
      <c r="G14" s="46"/>
      <c r="I14" s="45" t="s">
        <v>49</v>
      </c>
      <c r="J14" s="46" t="s">
        <v>1590</v>
      </c>
      <c r="K14" s="46"/>
      <c r="L14" s="46"/>
      <c r="M14" s="46"/>
      <c r="N14" s="46"/>
      <c r="O14" s="46"/>
      <c r="Q14" s="45" t="s">
        <v>49</v>
      </c>
      <c r="R14" s="46" t="s">
        <v>1591</v>
      </c>
      <c r="S14" s="46"/>
      <c r="T14" s="46"/>
      <c r="U14" s="46"/>
      <c r="V14" s="46"/>
      <c r="W14" s="46"/>
      <c r="Y14" s="47" t="s">
        <v>2</v>
      </c>
    </row>
    <row r="15" s="47" customFormat="true" ht="30" hidden="false" customHeight="true" outlineLevel="0" collapsed="false">
      <c r="A15" s="45" t="s">
        <v>53</v>
      </c>
      <c r="B15" s="46" t="s">
        <v>1592</v>
      </c>
      <c r="C15" s="46"/>
      <c r="D15" s="46"/>
      <c r="E15" s="46"/>
      <c r="F15" s="46"/>
      <c r="G15" s="46"/>
      <c r="I15" s="45" t="s">
        <v>53</v>
      </c>
      <c r="J15" s="46" t="s">
        <v>1593</v>
      </c>
      <c r="K15" s="46"/>
      <c r="L15" s="46"/>
      <c r="M15" s="46"/>
      <c r="N15" s="46"/>
      <c r="O15" s="46"/>
      <c r="Q15" s="45" t="s">
        <v>53</v>
      </c>
      <c r="R15" s="46" t="s">
        <v>1594</v>
      </c>
      <c r="S15" s="46"/>
      <c r="T15" s="46"/>
      <c r="U15" s="46"/>
      <c r="V15" s="46"/>
      <c r="W15" s="46"/>
      <c r="Y15" s="47" t="s">
        <v>2</v>
      </c>
    </row>
    <row r="16" s="47" customFormat="true" ht="30" hidden="false" customHeight="true" outlineLevel="0" collapsed="false">
      <c r="A16" s="45" t="s">
        <v>57</v>
      </c>
      <c r="B16" s="46" t="s">
        <v>1595</v>
      </c>
      <c r="C16" s="46"/>
      <c r="D16" s="46"/>
      <c r="E16" s="46"/>
      <c r="F16" s="46"/>
      <c r="G16" s="46"/>
      <c r="I16" s="45" t="s">
        <v>57</v>
      </c>
      <c r="J16" s="46" t="s">
        <v>1596</v>
      </c>
      <c r="K16" s="46"/>
      <c r="L16" s="46"/>
      <c r="M16" s="46"/>
      <c r="N16" s="46"/>
      <c r="O16" s="46"/>
      <c r="Q16" s="45" t="s">
        <v>57</v>
      </c>
      <c r="R16" s="46" t="s">
        <v>1461</v>
      </c>
      <c r="S16" s="46"/>
      <c r="T16" s="46"/>
      <c r="U16" s="46"/>
      <c r="V16" s="46"/>
      <c r="W16" s="46"/>
      <c r="Y16" s="47" t="s">
        <v>1</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2</v>
      </c>
    </row>
    <row r="18" customFormat="false" ht="8.25" hidden="false" customHeight="true" outlineLevel="0" collapsed="false">
      <c r="Y18" s="47" t="s">
        <v>2</v>
      </c>
    </row>
    <row r="19" s="47" customFormat="true" ht="30" hidden="false" customHeight="true" outlineLevel="0" collapsed="false">
      <c r="A19" s="54" t="n">
        <f aca="false">A13+3</f>
        <v>100</v>
      </c>
      <c r="B19" s="55" t="s">
        <v>1597</v>
      </c>
      <c r="C19" s="55"/>
      <c r="D19" s="55"/>
      <c r="E19" s="55"/>
      <c r="F19" s="55"/>
      <c r="G19" s="55"/>
      <c r="I19" s="54" t="n">
        <f aca="false">A19+1</f>
        <v>101</v>
      </c>
      <c r="J19" s="55" t="s">
        <v>1598</v>
      </c>
      <c r="K19" s="55"/>
      <c r="L19" s="55"/>
      <c r="M19" s="55"/>
      <c r="N19" s="55"/>
      <c r="O19" s="55"/>
      <c r="Q19" s="54" t="n">
        <f aca="false">I19+1</f>
        <v>102</v>
      </c>
      <c r="R19" s="55" t="s">
        <v>1599</v>
      </c>
      <c r="S19" s="55"/>
      <c r="T19" s="55"/>
      <c r="U19" s="55"/>
      <c r="V19" s="55"/>
      <c r="W19" s="55"/>
      <c r="Y19" s="72" t="s">
        <v>3</v>
      </c>
    </row>
    <row r="20" customFormat="false" ht="15" hidden="false" customHeight="true" outlineLevel="0" collapsed="false">
      <c r="A20" s="43" t="s">
        <v>49</v>
      </c>
      <c r="B20" s="44" t="s">
        <v>1317</v>
      </c>
      <c r="C20" s="44"/>
      <c r="D20" s="44"/>
      <c r="E20" s="44"/>
      <c r="F20" s="44"/>
      <c r="G20" s="44"/>
      <c r="I20" s="43" t="s">
        <v>49</v>
      </c>
      <c r="J20" s="44" t="s">
        <v>1600</v>
      </c>
      <c r="K20" s="44"/>
      <c r="L20" s="44"/>
      <c r="M20" s="44"/>
      <c r="N20" s="44"/>
      <c r="O20" s="44"/>
      <c r="Q20" s="43" t="s">
        <v>49</v>
      </c>
      <c r="R20" s="44" t="s">
        <v>1601</v>
      </c>
      <c r="S20" s="44"/>
      <c r="T20" s="44"/>
      <c r="U20" s="44"/>
      <c r="V20" s="44"/>
      <c r="W20" s="44"/>
      <c r="Y20" s="47" t="s">
        <v>2</v>
      </c>
    </row>
    <row r="21" customFormat="false" ht="15" hidden="false" customHeight="true" outlineLevel="0" collapsed="false">
      <c r="A21" s="43" t="s">
        <v>53</v>
      </c>
      <c r="B21" s="44" t="s">
        <v>1345</v>
      </c>
      <c r="C21" s="44"/>
      <c r="D21" s="44"/>
      <c r="E21" s="44"/>
      <c r="F21" s="44"/>
      <c r="G21" s="44"/>
      <c r="I21" s="43" t="s">
        <v>53</v>
      </c>
      <c r="J21" s="44" t="s">
        <v>1602</v>
      </c>
      <c r="K21" s="44"/>
      <c r="L21" s="44"/>
      <c r="M21" s="44"/>
      <c r="N21" s="44"/>
      <c r="O21" s="44"/>
      <c r="Q21" s="43" t="s">
        <v>53</v>
      </c>
      <c r="R21" s="44" t="s">
        <v>1603</v>
      </c>
      <c r="S21" s="44"/>
      <c r="T21" s="44"/>
      <c r="U21" s="44"/>
      <c r="V21" s="44"/>
      <c r="W21" s="44"/>
      <c r="Y21" s="47" t="s">
        <v>2</v>
      </c>
    </row>
    <row r="22" customFormat="false" ht="15" hidden="false" customHeight="true" outlineLevel="0" collapsed="false">
      <c r="A22" s="43" t="s">
        <v>57</v>
      </c>
      <c r="B22" s="44" t="s">
        <v>1461</v>
      </c>
      <c r="C22" s="44"/>
      <c r="D22" s="44"/>
      <c r="E22" s="44"/>
      <c r="F22" s="44"/>
      <c r="G22" s="44"/>
      <c r="I22" s="43" t="s">
        <v>57</v>
      </c>
      <c r="J22" s="44" t="s">
        <v>1217</v>
      </c>
      <c r="K22" s="44"/>
      <c r="L22" s="44"/>
      <c r="M22" s="44"/>
      <c r="N22" s="44"/>
      <c r="O22" s="44"/>
      <c r="Q22" s="43" t="s">
        <v>57</v>
      </c>
      <c r="R22" s="44" t="s">
        <v>1583</v>
      </c>
      <c r="S22" s="44"/>
      <c r="T22" s="44"/>
      <c r="U22" s="44"/>
      <c r="V22" s="44"/>
      <c r="W22" s="44"/>
      <c r="Y22" s="47" t="s">
        <v>3</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7" t="s">
        <v>3</v>
      </c>
    </row>
    <row r="24" customFormat="false" ht="8.25" hidden="false" customHeight="true" outlineLevel="0" collapsed="false">
      <c r="Y24" s="47" t="s">
        <v>3</v>
      </c>
    </row>
    <row r="25" s="47" customFormat="true" ht="45" hidden="false" customHeight="true" outlineLevel="0" collapsed="false">
      <c r="A25" s="54" t="n">
        <f aca="false">A19+3</f>
        <v>103</v>
      </c>
      <c r="B25" s="55" t="s">
        <v>1604</v>
      </c>
      <c r="C25" s="55"/>
      <c r="D25" s="55"/>
      <c r="E25" s="55"/>
      <c r="F25" s="55"/>
      <c r="G25" s="55"/>
      <c r="I25" s="54" t="n">
        <f aca="false">A25+1</f>
        <v>104</v>
      </c>
      <c r="J25" s="55" t="s">
        <v>1605</v>
      </c>
      <c r="K25" s="55"/>
      <c r="L25" s="55"/>
      <c r="M25" s="55"/>
      <c r="N25" s="55"/>
      <c r="O25" s="55"/>
      <c r="Q25" s="54" t="n">
        <f aca="false">I25+1</f>
        <v>105</v>
      </c>
      <c r="R25" s="55" t="s">
        <v>1606</v>
      </c>
      <c r="S25" s="55"/>
      <c r="T25" s="55"/>
      <c r="U25" s="55"/>
      <c r="V25" s="55"/>
      <c r="W25" s="55"/>
      <c r="Y25" s="47" t="s">
        <v>3</v>
      </c>
    </row>
    <row r="26" customFormat="false" ht="15" hidden="false" customHeight="true" outlineLevel="0" collapsed="false">
      <c r="A26" s="43" t="s">
        <v>49</v>
      </c>
      <c r="B26" s="44" t="s">
        <v>1607</v>
      </c>
      <c r="C26" s="44"/>
      <c r="D26" s="44"/>
      <c r="E26" s="44"/>
      <c r="F26" s="44"/>
      <c r="G26" s="44"/>
      <c r="I26" s="43" t="s">
        <v>49</v>
      </c>
      <c r="J26" s="44" t="s">
        <v>1608</v>
      </c>
      <c r="K26" s="44"/>
      <c r="L26" s="44"/>
      <c r="M26" s="44"/>
      <c r="N26" s="44"/>
      <c r="O26" s="44"/>
      <c r="Q26" s="43" t="s">
        <v>49</v>
      </c>
      <c r="R26" s="44" t="s">
        <v>1609</v>
      </c>
      <c r="S26" s="44"/>
      <c r="T26" s="44"/>
      <c r="U26" s="44"/>
      <c r="V26" s="44"/>
      <c r="W26" s="44"/>
      <c r="Y26" s="47" t="s">
        <v>3</v>
      </c>
    </row>
    <row r="27" s="47" customFormat="true" ht="30" hidden="false" customHeight="true" outlineLevel="0" collapsed="false">
      <c r="A27" s="45" t="s">
        <v>53</v>
      </c>
      <c r="B27" s="46" t="s">
        <v>1610</v>
      </c>
      <c r="C27" s="46"/>
      <c r="D27" s="46"/>
      <c r="E27" s="46"/>
      <c r="F27" s="46"/>
      <c r="G27" s="46"/>
      <c r="I27" s="45" t="s">
        <v>53</v>
      </c>
      <c r="J27" s="46" t="s">
        <v>1611</v>
      </c>
      <c r="K27" s="46"/>
      <c r="L27" s="46"/>
      <c r="M27" s="46"/>
      <c r="N27" s="46"/>
      <c r="O27" s="46"/>
      <c r="Q27" s="45" t="s">
        <v>53</v>
      </c>
      <c r="R27" s="46" t="s">
        <v>1612</v>
      </c>
      <c r="S27" s="46"/>
      <c r="T27" s="46"/>
      <c r="U27" s="46"/>
      <c r="V27" s="46"/>
      <c r="W27" s="46"/>
      <c r="Y27" s="47" t="s">
        <v>3</v>
      </c>
    </row>
    <row r="28" customFormat="false" ht="15" hidden="false" customHeight="true" outlineLevel="0" collapsed="false">
      <c r="A28" s="43" t="s">
        <v>57</v>
      </c>
      <c r="B28" s="44" t="s">
        <v>1613</v>
      </c>
      <c r="C28" s="44"/>
      <c r="D28" s="44"/>
      <c r="E28" s="44"/>
      <c r="F28" s="44"/>
      <c r="G28" s="44"/>
      <c r="I28" s="43" t="s">
        <v>57</v>
      </c>
      <c r="J28" s="44" t="s">
        <v>1614</v>
      </c>
      <c r="K28" s="44"/>
      <c r="L28" s="44"/>
      <c r="M28" s="44"/>
      <c r="N28" s="44"/>
      <c r="O28" s="44"/>
      <c r="Q28" s="43" t="s">
        <v>57</v>
      </c>
      <c r="R28" s="44" t="s">
        <v>1615</v>
      </c>
      <c r="S28" s="44"/>
      <c r="T28" s="44"/>
      <c r="U28" s="44"/>
      <c r="V28" s="44"/>
      <c r="W28" s="44"/>
      <c r="Y28" s="47" t="s">
        <v>3</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row>
    <row r="30" customFormat="false" ht="8.25" hidden="false" customHeight="true" outlineLevel="0" collapsed="false"/>
    <row r="31" s="47" customFormat="true" ht="30" hidden="false" customHeight="true" outlineLevel="0" collapsed="false">
      <c r="A31" s="54" t="n">
        <f aca="false">A25+3</f>
        <v>106</v>
      </c>
      <c r="B31" s="55" t="s">
        <v>1616</v>
      </c>
      <c r="C31" s="55"/>
      <c r="D31" s="55"/>
      <c r="E31" s="55"/>
      <c r="F31" s="55"/>
      <c r="G31" s="55"/>
      <c r="I31" s="54" t="n">
        <f aca="false">A31+1</f>
        <v>107</v>
      </c>
      <c r="J31" s="55" t="s">
        <v>1551</v>
      </c>
      <c r="K31" s="55"/>
      <c r="L31" s="55"/>
      <c r="M31" s="55"/>
      <c r="N31" s="55"/>
      <c r="O31" s="55"/>
      <c r="Q31" s="54" t="n">
        <f aca="false">I31+1</f>
        <v>108</v>
      </c>
      <c r="R31" s="55" t="s">
        <v>1501</v>
      </c>
      <c r="S31" s="55"/>
      <c r="T31" s="55"/>
      <c r="U31" s="55"/>
      <c r="V31" s="55"/>
      <c r="W31" s="55"/>
    </row>
    <row r="32" s="47" customFormat="true" ht="15" hidden="false" customHeight="true" outlineLevel="0" collapsed="false">
      <c r="A32" s="45" t="s">
        <v>49</v>
      </c>
      <c r="B32" s="46" t="s">
        <v>1601</v>
      </c>
      <c r="C32" s="46"/>
      <c r="D32" s="46"/>
      <c r="E32" s="46"/>
      <c r="F32" s="46"/>
      <c r="G32" s="46"/>
      <c r="I32" s="45" t="s">
        <v>49</v>
      </c>
      <c r="J32" s="46" t="s">
        <v>1617</v>
      </c>
      <c r="K32" s="46"/>
      <c r="L32" s="46"/>
      <c r="M32" s="46"/>
      <c r="N32" s="46"/>
      <c r="O32" s="46"/>
      <c r="Q32" s="45" t="s">
        <v>49</v>
      </c>
      <c r="R32" s="46" t="s">
        <v>1618</v>
      </c>
      <c r="S32" s="46"/>
      <c r="T32" s="46"/>
      <c r="U32" s="46"/>
      <c r="V32" s="46"/>
      <c r="W32" s="46"/>
      <c r="Y32" s="40"/>
    </row>
    <row r="33" s="47" customFormat="true" ht="15" hidden="false" customHeight="true" outlineLevel="0" collapsed="false">
      <c r="A33" s="45" t="s">
        <v>53</v>
      </c>
      <c r="B33" s="46" t="s">
        <v>1583</v>
      </c>
      <c r="C33" s="46"/>
      <c r="D33" s="46"/>
      <c r="E33" s="46"/>
      <c r="F33" s="46"/>
      <c r="G33" s="46"/>
      <c r="I33" s="45" t="s">
        <v>53</v>
      </c>
      <c r="J33" s="46" t="s">
        <v>1557</v>
      </c>
      <c r="K33" s="46"/>
      <c r="L33" s="46"/>
      <c r="M33" s="46"/>
      <c r="N33" s="46"/>
      <c r="O33" s="46"/>
      <c r="Q33" s="45" t="s">
        <v>53</v>
      </c>
      <c r="R33" s="46" t="s">
        <v>1619</v>
      </c>
      <c r="S33" s="46"/>
      <c r="T33" s="46"/>
      <c r="U33" s="46"/>
      <c r="V33" s="46"/>
      <c r="W33" s="46"/>
      <c r="Y33" s="40"/>
    </row>
    <row r="34" customFormat="false" ht="15" hidden="false" customHeight="true" outlineLevel="0" collapsed="false">
      <c r="A34" s="43" t="s">
        <v>57</v>
      </c>
      <c r="B34" s="44" t="s">
        <v>1620</v>
      </c>
      <c r="C34" s="44"/>
      <c r="D34" s="44"/>
      <c r="E34" s="44"/>
      <c r="F34" s="44"/>
      <c r="G34" s="44"/>
      <c r="I34" s="43" t="s">
        <v>57</v>
      </c>
      <c r="J34" s="44" t="s">
        <v>1621</v>
      </c>
      <c r="K34" s="44"/>
      <c r="L34" s="44"/>
      <c r="M34" s="44"/>
      <c r="N34" s="44"/>
      <c r="O34" s="44"/>
      <c r="Q34" s="43" t="s">
        <v>57</v>
      </c>
      <c r="R34" s="44" t="s">
        <v>1622</v>
      </c>
      <c r="S34" s="44"/>
      <c r="T34" s="44"/>
      <c r="U34" s="44"/>
      <c r="V34" s="44"/>
      <c r="W34" s="44"/>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row>
    <row r="36" customFormat="false" ht="8.25" hidden="false" customHeight="true" outlineLevel="0" collapsed="false"/>
    <row r="37" s="47" customFormat="true" ht="30" hidden="false" customHeight="true" outlineLevel="0" collapsed="false">
      <c r="A37" s="54" t="n">
        <f aca="false">A31+3</f>
        <v>109</v>
      </c>
      <c r="B37" s="55" t="s">
        <v>1520</v>
      </c>
      <c r="C37" s="55"/>
      <c r="D37" s="55"/>
      <c r="E37" s="55"/>
      <c r="F37" s="55"/>
      <c r="G37" s="55"/>
      <c r="I37" s="54" t="n">
        <f aca="false">A37+1</f>
        <v>110</v>
      </c>
      <c r="J37" s="55" t="s">
        <v>1623</v>
      </c>
      <c r="K37" s="55"/>
      <c r="L37" s="55"/>
      <c r="M37" s="55"/>
      <c r="N37" s="55"/>
      <c r="O37" s="55"/>
      <c r="Q37" s="54" t="n">
        <f aca="false">I37+1</f>
        <v>111</v>
      </c>
      <c r="R37" s="55" t="s">
        <v>1624</v>
      </c>
      <c r="S37" s="55"/>
      <c r="T37" s="55"/>
      <c r="U37" s="55"/>
      <c r="V37" s="55"/>
      <c r="W37" s="55"/>
    </row>
    <row r="38" s="47" customFormat="true" ht="30" hidden="false" customHeight="true" outlineLevel="0" collapsed="false">
      <c r="A38" s="45" t="s">
        <v>49</v>
      </c>
      <c r="B38" s="46" t="s">
        <v>1625</v>
      </c>
      <c r="C38" s="46"/>
      <c r="D38" s="46"/>
      <c r="E38" s="46"/>
      <c r="F38" s="46"/>
      <c r="G38" s="46"/>
      <c r="I38" s="45" t="s">
        <v>49</v>
      </c>
      <c r="J38" s="46" t="s">
        <v>1626</v>
      </c>
      <c r="K38" s="46"/>
      <c r="L38" s="46"/>
      <c r="M38" s="46"/>
      <c r="N38" s="46"/>
      <c r="O38" s="46"/>
      <c r="Q38" s="45" t="s">
        <v>49</v>
      </c>
      <c r="R38" s="46" t="s">
        <v>1627</v>
      </c>
      <c r="S38" s="46"/>
      <c r="T38" s="46"/>
      <c r="U38" s="46"/>
      <c r="V38" s="46"/>
      <c r="W38" s="46"/>
    </row>
    <row r="39" s="47" customFormat="true" ht="30" hidden="false" customHeight="true" outlineLevel="0" collapsed="false">
      <c r="A39" s="45" t="s">
        <v>53</v>
      </c>
      <c r="B39" s="46" t="s">
        <v>1628</v>
      </c>
      <c r="C39" s="46"/>
      <c r="D39" s="46"/>
      <c r="E39" s="46"/>
      <c r="F39" s="46"/>
      <c r="G39" s="46"/>
      <c r="I39" s="45" t="s">
        <v>53</v>
      </c>
      <c r="J39" s="46" t="s">
        <v>1629</v>
      </c>
      <c r="K39" s="46"/>
      <c r="L39" s="46"/>
      <c r="M39" s="46"/>
      <c r="N39" s="46"/>
      <c r="O39" s="46"/>
      <c r="Q39" s="45" t="s">
        <v>53</v>
      </c>
      <c r="R39" s="46" t="s">
        <v>1601</v>
      </c>
      <c r="S39" s="46"/>
      <c r="T39" s="46"/>
      <c r="U39" s="46"/>
      <c r="V39" s="46"/>
      <c r="W39" s="46"/>
    </row>
    <row r="40" s="47" customFormat="true" ht="45" hidden="false" customHeight="true" outlineLevel="0" collapsed="false">
      <c r="A40" s="45" t="s">
        <v>57</v>
      </c>
      <c r="B40" s="46" t="s">
        <v>1630</v>
      </c>
      <c r="C40" s="46"/>
      <c r="D40" s="46"/>
      <c r="E40" s="46"/>
      <c r="F40" s="46"/>
      <c r="G40" s="46"/>
      <c r="I40" s="45" t="s">
        <v>57</v>
      </c>
      <c r="J40" s="46" t="s">
        <v>1631</v>
      </c>
      <c r="K40" s="46"/>
      <c r="L40" s="46"/>
      <c r="M40" s="46"/>
      <c r="N40" s="46"/>
      <c r="O40" s="46"/>
      <c r="Q40" s="45" t="s">
        <v>57</v>
      </c>
      <c r="R40" s="46" t="s">
        <v>1632</v>
      </c>
      <c r="S40" s="46"/>
      <c r="T40" s="46"/>
      <c r="U40" s="46"/>
      <c r="V40" s="46"/>
      <c r="W40" s="46"/>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row>
    <row r="42" customFormat="false" ht="8.25" hidden="false" customHeight="true" outlineLevel="0" collapsed="false"/>
    <row r="43" s="47" customFormat="true" ht="36.75" hidden="false" customHeight="true" outlineLevel="0" collapsed="false">
      <c r="A43" s="54" t="n">
        <f aca="false">A37+3</f>
        <v>112</v>
      </c>
      <c r="B43" s="55" t="s">
        <v>1633</v>
      </c>
      <c r="C43" s="55"/>
      <c r="D43" s="55"/>
      <c r="E43" s="55"/>
      <c r="F43" s="55"/>
      <c r="G43" s="55"/>
      <c r="I43" s="54" t="n">
        <f aca="false">A43+1</f>
        <v>113</v>
      </c>
      <c r="J43" s="55" t="s">
        <v>1634</v>
      </c>
      <c r="K43" s="55"/>
      <c r="L43" s="55"/>
      <c r="M43" s="55"/>
      <c r="N43" s="55"/>
      <c r="O43" s="55"/>
      <c r="Q43" s="54" t="n">
        <f aca="false">I43+1</f>
        <v>114</v>
      </c>
      <c r="R43" s="55" t="s">
        <v>1635</v>
      </c>
      <c r="S43" s="55"/>
      <c r="T43" s="55"/>
      <c r="U43" s="55"/>
      <c r="V43" s="55"/>
      <c r="W43" s="55"/>
    </row>
    <row r="44" customFormat="false" ht="15" hidden="false" customHeight="true" outlineLevel="0" collapsed="false">
      <c r="A44" s="43" t="s">
        <v>49</v>
      </c>
      <c r="B44" s="44" t="s">
        <v>1636</v>
      </c>
      <c r="C44" s="44"/>
      <c r="D44" s="44"/>
      <c r="E44" s="44"/>
      <c r="F44" s="44"/>
      <c r="G44" s="44"/>
      <c r="I44" s="43" t="s">
        <v>49</v>
      </c>
      <c r="J44" s="44" t="s">
        <v>1345</v>
      </c>
      <c r="K44" s="44"/>
      <c r="L44" s="44"/>
      <c r="M44" s="44"/>
      <c r="N44" s="44"/>
      <c r="O44" s="44"/>
      <c r="Q44" s="43" t="s">
        <v>49</v>
      </c>
      <c r="R44" s="44" t="s">
        <v>1637</v>
      </c>
      <c r="S44" s="44"/>
      <c r="T44" s="44"/>
      <c r="U44" s="44"/>
      <c r="V44" s="44"/>
      <c r="W44" s="44"/>
    </row>
    <row r="45" customFormat="false" ht="15" hidden="false" customHeight="true" outlineLevel="0" collapsed="false">
      <c r="A45" s="45" t="s">
        <v>53</v>
      </c>
      <c r="B45" s="46" t="s">
        <v>1558</v>
      </c>
      <c r="C45" s="46"/>
      <c r="D45" s="46"/>
      <c r="E45" s="46"/>
      <c r="F45" s="46"/>
      <c r="G45" s="46"/>
      <c r="H45" s="47"/>
      <c r="I45" s="45" t="s">
        <v>53</v>
      </c>
      <c r="J45" s="46" t="s">
        <v>1322</v>
      </c>
      <c r="K45" s="46"/>
      <c r="L45" s="46"/>
      <c r="M45" s="46"/>
      <c r="N45" s="46"/>
      <c r="O45" s="46"/>
      <c r="P45" s="47"/>
      <c r="Q45" s="45" t="s">
        <v>53</v>
      </c>
      <c r="R45" s="46" t="s">
        <v>1638</v>
      </c>
      <c r="S45" s="46"/>
      <c r="T45" s="46"/>
      <c r="U45" s="46"/>
      <c r="V45" s="46"/>
      <c r="W45" s="46"/>
    </row>
    <row r="46" customFormat="false" ht="15" hidden="false" customHeight="true" outlineLevel="0" collapsed="false">
      <c r="A46" s="43" t="s">
        <v>57</v>
      </c>
      <c r="B46" s="44" t="s">
        <v>1639</v>
      </c>
      <c r="C46" s="44"/>
      <c r="D46" s="44"/>
      <c r="E46" s="44"/>
      <c r="F46" s="44"/>
      <c r="G46" s="44"/>
      <c r="I46" s="43" t="s">
        <v>57</v>
      </c>
      <c r="J46" s="44" t="s">
        <v>1317</v>
      </c>
      <c r="K46" s="44"/>
      <c r="L46" s="44"/>
      <c r="M46" s="44"/>
      <c r="N46" s="44"/>
      <c r="O46" s="44"/>
      <c r="Q46" s="43" t="s">
        <v>57</v>
      </c>
      <c r="R46" s="44" t="s">
        <v>1640</v>
      </c>
      <c r="S46" s="44"/>
      <c r="T46" s="44"/>
      <c r="U46" s="44"/>
      <c r="V46" s="44"/>
      <c r="W46" s="44"/>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30" hidden="false" customHeight="true" outlineLevel="0" collapsed="false">
      <c r="A49" s="54" t="n">
        <f aca="false">A43+3</f>
        <v>115</v>
      </c>
      <c r="B49" s="55" t="s">
        <v>1641</v>
      </c>
      <c r="C49" s="55"/>
      <c r="D49" s="55"/>
      <c r="E49" s="55"/>
      <c r="F49" s="55"/>
      <c r="G49" s="55"/>
      <c r="I49" s="54" t="n">
        <f aca="false">A49+1</f>
        <v>116</v>
      </c>
      <c r="J49" s="55" t="s">
        <v>1642</v>
      </c>
      <c r="K49" s="55"/>
      <c r="L49" s="55"/>
      <c r="M49" s="55"/>
      <c r="N49" s="55"/>
      <c r="O49" s="55"/>
      <c r="Q49" s="54" t="n">
        <f aca="false">I49+1</f>
        <v>117</v>
      </c>
      <c r="R49" s="55" t="s">
        <v>1643</v>
      </c>
      <c r="S49" s="55"/>
      <c r="T49" s="55"/>
      <c r="U49" s="55"/>
      <c r="V49" s="55"/>
      <c r="W49" s="55"/>
    </row>
    <row r="50" s="47" customFormat="true" ht="15" hidden="false" customHeight="true" outlineLevel="0" collapsed="false">
      <c r="A50" s="45" t="s">
        <v>49</v>
      </c>
      <c r="B50" s="46" t="s">
        <v>1495</v>
      </c>
      <c r="C50" s="46"/>
      <c r="D50" s="46"/>
      <c r="E50" s="46"/>
      <c r="F50" s="46"/>
      <c r="G50" s="46"/>
      <c r="I50" s="45" t="s">
        <v>49</v>
      </c>
      <c r="J50" s="46" t="s">
        <v>1211</v>
      </c>
      <c r="K50" s="46"/>
      <c r="L50" s="46"/>
      <c r="M50" s="46"/>
      <c r="N50" s="46"/>
      <c r="O50" s="46"/>
      <c r="Q50" s="45" t="s">
        <v>49</v>
      </c>
      <c r="R50" s="46" t="s">
        <v>1644</v>
      </c>
      <c r="S50" s="46"/>
      <c r="T50" s="46"/>
      <c r="U50" s="46"/>
      <c r="V50" s="46"/>
      <c r="W50" s="46"/>
    </row>
    <row r="51" s="47" customFormat="true" ht="15" hidden="false" customHeight="true" outlineLevel="0" collapsed="false">
      <c r="A51" s="45" t="s">
        <v>53</v>
      </c>
      <c r="B51" s="46" t="s">
        <v>1498</v>
      </c>
      <c r="C51" s="46"/>
      <c r="D51" s="46"/>
      <c r="E51" s="46"/>
      <c r="F51" s="46"/>
      <c r="G51" s="46"/>
      <c r="I51" s="45" t="s">
        <v>53</v>
      </c>
      <c r="J51" s="46" t="s">
        <v>1214</v>
      </c>
      <c r="K51" s="46"/>
      <c r="L51" s="46"/>
      <c r="M51" s="46"/>
      <c r="N51" s="46"/>
      <c r="O51" s="46"/>
      <c r="Q51" s="45" t="s">
        <v>53</v>
      </c>
      <c r="R51" s="46" t="s">
        <v>1211</v>
      </c>
      <c r="S51" s="46"/>
      <c r="T51" s="46"/>
      <c r="U51" s="46"/>
      <c r="V51" s="46"/>
      <c r="W51" s="46"/>
    </row>
    <row r="52" s="47" customFormat="true" ht="15" hidden="false" customHeight="true" outlineLevel="0" collapsed="false">
      <c r="A52" s="45" t="s">
        <v>57</v>
      </c>
      <c r="B52" s="46" t="s">
        <v>1645</v>
      </c>
      <c r="C52" s="46"/>
      <c r="D52" s="46"/>
      <c r="E52" s="46"/>
      <c r="F52" s="46"/>
      <c r="G52" s="46"/>
      <c r="I52" s="45" t="s">
        <v>57</v>
      </c>
      <c r="J52" s="46" t="s">
        <v>1646</v>
      </c>
      <c r="K52" s="46"/>
      <c r="L52" s="46"/>
      <c r="M52" s="46"/>
      <c r="N52" s="46"/>
      <c r="O52" s="46"/>
      <c r="Q52" s="45" t="s">
        <v>57</v>
      </c>
      <c r="R52" s="46" t="s">
        <v>1461</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0" hidden="false" customHeight="true" outlineLevel="0" collapsed="false">
      <c r="A55" s="54" t="n">
        <f aca="false">A49+3</f>
        <v>118</v>
      </c>
      <c r="B55" s="55" t="s">
        <v>1647</v>
      </c>
      <c r="C55" s="55"/>
      <c r="D55" s="55"/>
      <c r="E55" s="55"/>
      <c r="F55" s="55"/>
      <c r="G55" s="55"/>
      <c r="I55" s="73"/>
      <c r="J55" s="65"/>
      <c r="K55" s="65"/>
      <c r="L55" s="65"/>
      <c r="M55" s="65"/>
      <c r="N55" s="65"/>
      <c r="O55" s="65"/>
      <c r="P55" s="79"/>
      <c r="Q55" s="73"/>
      <c r="R55" s="65"/>
      <c r="S55" s="65"/>
      <c r="T55" s="65"/>
      <c r="U55" s="65"/>
      <c r="V55" s="65"/>
      <c r="W55" s="65"/>
    </row>
    <row r="56" s="47" customFormat="true" ht="15" hidden="false" customHeight="true" outlineLevel="0" collapsed="false">
      <c r="A56" s="45" t="s">
        <v>49</v>
      </c>
      <c r="B56" s="46" t="s">
        <v>1648</v>
      </c>
      <c r="C56" s="46"/>
      <c r="D56" s="46"/>
      <c r="E56" s="46"/>
      <c r="F56" s="46"/>
      <c r="G56" s="46"/>
      <c r="I56" s="75"/>
      <c r="J56" s="66"/>
      <c r="K56" s="66"/>
      <c r="L56" s="66"/>
      <c r="M56" s="66"/>
      <c r="N56" s="66"/>
      <c r="O56" s="66"/>
      <c r="P56" s="79"/>
      <c r="Q56" s="75"/>
      <c r="R56" s="66"/>
      <c r="S56" s="66"/>
      <c r="T56" s="66"/>
      <c r="U56" s="66"/>
      <c r="V56" s="66"/>
      <c r="W56" s="66"/>
    </row>
    <row r="57" s="47" customFormat="true" ht="15" hidden="false" customHeight="true" outlineLevel="0" collapsed="false">
      <c r="A57" s="45" t="s">
        <v>53</v>
      </c>
      <c r="B57" s="46" t="s">
        <v>1649</v>
      </c>
      <c r="C57" s="46"/>
      <c r="D57" s="46"/>
      <c r="E57" s="46"/>
      <c r="F57" s="46"/>
      <c r="G57" s="46"/>
      <c r="I57" s="75"/>
      <c r="J57" s="66"/>
      <c r="K57" s="66"/>
      <c r="L57" s="66"/>
      <c r="M57" s="66"/>
      <c r="N57" s="66"/>
      <c r="O57" s="66"/>
      <c r="P57" s="79"/>
      <c r="Q57" s="75"/>
      <c r="R57" s="66"/>
      <c r="S57" s="66"/>
      <c r="T57" s="66"/>
      <c r="U57" s="66"/>
      <c r="V57" s="66"/>
      <c r="W57" s="66"/>
    </row>
    <row r="58" s="47" customFormat="true" ht="15" hidden="false" customHeight="true" outlineLevel="0" collapsed="false">
      <c r="A58" s="45" t="s">
        <v>57</v>
      </c>
      <c r="B58" s="46" t="s">
        <v>1650</v>
      </c>
      <c r="C58" s="46"/>
      <c r="D58" s="46"/>
      <c r="E58" s="46"/>
      <c r="F58" s="46"/>
      <c r="G58" s="46"/>
      <c r="I58" s="75"/>
      <c r="J58" s="66"/>
      <c r="K58" s="66"/>
      <c r="L58" s="66"/>
      <c r="M58" s="66"/>
      <c r="N58" s="66"/>
      <c r="O58" s="66"/>
      <c r="P58" s="79"/>
      <c r="Q58" s="75"/>
      <c r="R58" s="66"/>
      <c r="S58" s="66"/>
      <c r="T58" s="66"/>
      <c r="U58" s="66"/>
      <c r="V58" s="66"/>
      <c r="W58" s="66"/>
    </row>
    <row r="59" customFormat="false" ht="15" hidden="false" customHeight="true" outlineLevel="0" collapsed="false">
      <c r="A59" s="48"/>
      <c r="B59" s="49" t="s">
        <v>61</v>
      </c>
      <c r="C59" s="50"/>
      <c r="D59" s="51"/>
      <c r="E59" s="52" t="str">
        <f aca="false">IF(C59=Y28,"Ok!",IF(C59="","","Sbagliato!"))</f>
        <v/>
      </c>
      <c r="F59" s="51"/>
      <c r="G59" s="53"/>
      <c r="I59" s="67"/>
      <c r="J59" s="68"/>
      <c r="K59" s="76"/>
      <c r="L59" s="70"/>
      <c r="M59" s="67"/>
      <c r="N59" s="70"/>
      <c r="O59" s="70"/>
      <c r="P59" s="70"/>
      <c r="Q59" s="67"/>
      <c r="R59" s="68"/>
      <c r="S59" s="76"/>
      <c r="T59" s="70"/>
      <c r="U59" s="67"/>
      <c r="V59" s="70"/>
      <c r="W59" s="70"/>
    </row>
    <row r="60" customFormat="false" ht="8.25" hidden="false" customHeight="true" outlineLevel="0" collapsed="false"/>
    <row r="61" customFormat="false" ht="8.1" hidden="false" customHeight="true" outlineLevel="0" collapsed="false"/>
    <row r="62" customFormat="false" ht="15" hidden="false" customHeight="true" outlineLevel="0" collapsed="false">
      <c r="A62" s="63" t="s">
        <v>6</v>
      </c>
      <c r="B62" s="63"/>
    </row>
    <row r="63" customFormat="false" ht="15" hidden="false" customHeight="true" outlineLevel="0" collapsed="false"/>
    <row r="64" customFormat="false" ht="15" hidden="false" customHeight="true" outlineLevel="0" collapsed="false"/>
    <row r="65" customFormat="false" ht="15" hidden="false" customHeight="true" outlineLevel="0" collapsed="false">
      <c r="C65" s="71"/>
      <c r="K65" s="71"/>
      <c r="S65" s="71"/>
    </row>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c r="C71" s="71"/>
      <c r="K71" s="71"/>
      <c r="S71" s="7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c r="C77" s="71"/>
      <c r="K77" s="71"/>
      <c r="S77" s="71"/>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C83" s="71"/>
      <c r="K83" s="71"/>
      <c r="S83" s="71"/>
    </row>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c r="C89" s="71"/>
      <c r="K89" s="71"/>
      <c r="S89" s="71"/>
    </row>
    <row r="1971" customFormat="false" ht="11.25" hidden="true" customHeight="false" outlineLevel="0" collapsed="false">
      <c r="A1971" s="39" t="s">
        <v>1</v>
      </c>
      <c r="I1971" s="39" t="s">
        <v>1</v>
      </c>
      <c r="Q1971" s="39" t="s">
        <v>1</v>
      </c>
    </row>
    <row r="1972" customFormat="false" ht="11.25" hidden="true" customHeight="false" outlineLevel="0" collapsed="false">
      <c r="A1972" s="39" t="s">
        <v>3</v>
      </c>
      <c r="I1972" s="39" t="s">
        <v>3</v>
      </c>
      <c r="Q1972" s="39" t="s">
        <v>3</v>
      </c>
    </row>
    <row r="1973" customFormat="false" ht="11.25" hidden="true" customHeight="false" outlineLevel="0" collapsed="false">
      <c r="A1973" s="39" t="s">
        <v>2</v>
      </c>
      <c r="I1973" s="39" t="s">
        <v>2</v>
      </c>
      <c r="Q1973" s="39" t="s">
        <v>2</v>
      </c>
    </row>
  </sheetData>
  <sheetProtection sheet="true" password="e996" objects="true" scenarios="true"/>
  <mergeCells count="12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A62:B62"/>
  </mergeCells>
  <conditionalFormatting sqref="E5 M5 U5 E11 M11 U11 E17 M17 U17 E23 M23 U23 E29 M29 U29 E35 M35 U35 E41 M41 U41 E47 M47 U47 E53 M53 U53 E59 M59 U59">
    <cfRule type="cellIs" priority="2" operator="equal" aboveAverage="0" equalAverage="0" bottom="0" percent="0" rank="0" text="" dxfId="456">
      <formula>"Sbagliato!"</formula>
    </cfRule>
    <cfRule type="cellIs" priority="3" operator="equal" aboveAverage="0" equalAverage="0" bottom="0" percent="0" rank="0" text="" dxfId="457">
      <formula>"Ok!"</formula>
    </cfRule>
  </conditionalFormatting>
  <dataValidations count="2">
    <dataValidation allowBlank="true" errorStyle="stop" operator="between" showDropDown="false" showErrorMessage="true" showInputMessage="false" sqref="S59" type="none">
      <formula1>0</formula1>
      <formula2>0</formula2>
    </dataValidation>
    <dataValidation allowBlank="true" errorStyle="stop" operator="between" showDropDown="false" showErrorMessage="true" showInputMessage="false" sqref="C5 K5 S5 C11 K11 S11 C17 K17 S17 C23 K23 S23 C29 K29 S29 C35 K35 S35 C41 K41 S41 C47 K47 S47 C53 K53 S53 C59" type="list">
      <formula1>$A$2000:$A$2002</formula1>
      <formula2>0</formula2>
    </dataValidation>
  </dataValidations>
  <hyperlinks>
    <hyperlink ref="A62" location="Indice!A1" display="Indice"/>
  </hyperlinks>
  <printOptions headings="false" gridLines="false" gridLinesSet="true" horizontalCentered="true" verticalCentered="false"/>
  <pageMargins left="0.118055555555556" right="0.118055555555556" top="0.610416666666667" bottom="0.4"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Quinta - Metereologia</oddHeader>
    <oddFooter>&amp;R(3) Pagina &amp;P di &amp;N</oddFooter>
  </headerFooter>
  <rowBreaks count="1" manualBreakCount="1">
    <brk id="2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1</v>
      </c>
      <c r="B1" s="55" t="s">
        <v>1651</v>
      </c>
      <c r="C1" s="55"/>
      <c r="D1" s="55"/>
      <c r="E1" s="55"/>
      <c r="F1" s="55"/>
      <c r="G1" s="55"/>
      <c r="I1" s="54" t="n">
        <f aca="false">A1+1</f>
        <v>2</v>
      </c>
      <c r="J1" s="55" t="s">
        <v>1652</v>
      </c>
      <c r="K1" s="55"/>
      <c r="L1" s="55"/>
      <c r="M1" s="55"/>
      <c r="N1" s="55"/>
      <c r="O1" s="55"/>
      <c r="Q1" s="54" t="n">
        <f aca="false">I1+1</f>
        <v>3</v>
      </c>
      <c r="R1" s="55" t="s">
        <v>1653</v>
      </c>
      <c r="S1" s="55"/>
      <c r="T1" s="55"/>
      <c r="U1" s="55"/>
      <c r="V1" s="55"/>
      <c r="W1" s="55"/>
      <c r="Y1" s="47" t="s">
        <v>2</v>
      </c>
    </row>
    <row r="2" customFormat="false" ht="15" hidden="false" customHeight="true" outlineLevel="0" collapsed="false">
      <c r="A2" s="43" t="s">
        <v>49</v>
      </c>
      <c r="B2" s="44" t="s">
        <v>1654</v>
      </c>
      <c r="C2" s="44"/>
      <c r="D2" s="44"/>
      <c r="E2" s="44"/>
      <c r="F2" s="44"/>
      <c r="G2" s="44"/>
      <c r="I2" s="43" t="s">
        <v>49</v>
      </c>
      <c r="J2" s="44" t="s">
        <v>1655</v>
      </c>
      <c r="K2" s="44"/>
      <c r="L2" s="44"/>
      <c r="M2" s="44"/>
      <c r="N2" s="44"/>
      <c r="O2" s="44"/>
      <c r="Q2" s="43" t="s">
        <v>49</v>
      </c>
      <c r="R2" s="44" t="s">
        <v>1656</v>
      </c>
      <c r="S2" s="44"/>
      <c r="T2" s="44"/>
      <c r="U2" s="44"/>
      <c r="V2" s="44"/>
      <c r="W2" s="44"/>
      <c r="Y2" s="40" t="s">
        <v>3</v>
      </c>
    </row>
    <row r="3" customFormat="false" ht="15" hidden="false" customHeight="true" outlineLevel="0" collapsed="false">
      <c r="A3" s="45" t="s">
        <v>53</v>
      </c>
      <c r="B3" s="46" t="s">
        <v>1657</v>
      </c>
      <c r="C3" s="46"/>
      <c r="D3" s="46"/>
      <c r="E3" s="46"/>
      <c r="F3" s="46"/>
      <c r="G3" s="46"/>
      <c r="H3" s="47"/>
      <c r="I3" s="45" t="s">
        <v>53</v>
      </c>
      <c r="J3" s="46" t="s">
        <v>1658</v>
      </c>
      <c r="K3" s="46"/>
      <c r="L3" s="46"/>
      <c r="M3" s="46"/>
      <c r="N3" s="46"/>
      <c r="O3" s="46"/>
      <c r="P3" s="47"/>
      <c r="Q3" s="45" t="s">
        <v>53</v>
      </c>
      <c r="R3" s="46" t="s">
        <v>1659</v>
      </c>
      <c r="S3" s="46"/>
      <c r="T3" s="46"/>
      <c r="U3" s="46"/>
      <c r="V3" s="46"/>
      <c r="W3" s="46"/>
      <c r="Y3" s="40" t="s">
        <v>2</v>
      </c>
    </row>
    <row r="4" customFormat="false" ht="15" hidden="false" customHeight="true" outlineLevel="0" collapsed="false">
      <c r="A4" s="45" t="s">
        <v>57</v>
      </c>
      <c r="B4" s="46" t="s">
        <v>1660</v>
      </c>
      <c r="C4" s="46"/>
      <c r="D4" s="46"/>
      <c r="E4" s="46"/>
      <c r="F4" s="46"/>
      <c r="G4" s="46"/>
      <c r="H4" s="47"/>
      <c r="I4" s="45" t="s">
        <v>57</v>
      </c>
      <c r="J4" s="46" t="s">
        <v>1661</v>
      </c>
      <c r="K4" s="46"/>
      <c r="L4" s="46"/>
      <c r="M4" s="46"/>
      <c r="N4" s="46"/>
      <c r="O4" s="46"/>
      <c r="P4" s="47"/>
      <c r="Q4" s="45" t="s">
        <v>57</v>
      </c>
      <c r="R4" s="46" t="s">
        <v>148</v>
      </c>
      <c r="S4" s="46"/>
      <c r="T4" s="46"/>
      <c r="U4" s="46"/>
      <c r="V4" s="46"/>
      <c r="W4" s="46"/>
      <c r="Y4" s="40" t="s">
        <v>3</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3</v>
      </c>
    </row>
    <row r="6" customFormat="false" ht="8.25" hidden="false" customHeight="true" outlineLevel="0" collapsed="false">
      <c r="Y6" s="40" t="s">
        <v>3</v>
      </c>
    </row>
    <row r="7" customFormat="false" ht="15" hidden="false" customHeight="true" outlineLevel="0" collapsed="false">
      <c r="A7" s="41" t="n">
        <f aca="false">A1+3</f>
        <v>4</v>
      </c>
      <c r="B7" s="55" t="s">
        <v>1662</v>
      </c>
      <c r="C7" s="55"/>
      <c r="D7" s="55"/>
      <c r="E7" s="55"/>
      <c r="F7" s="55"/>
      <c r="G7" s="55"/>
      <c r="H7" s="47"/>
      <c r="I7" s="41" t="n">
        <f aca="false">A7+1</f>
        <v>5</v>
      </c>
      <c r="J7" s="42" t="s">
        <v>1663</v>
      </c>
      <c r="K7" s="42"/>
      <c r="L7" s="42"/>
      <c r="M7" s="42"/>
      <c r="N7" s="42"/>
      <c r="O7" s="42"/>
      <c r="Q7" s="41" t="n">
        <f aca="false">I7+1</f>
        <v>6</v>
      </c>
      <c r="R7" s="55" t="s">
        <v>1664</v>
      </c>
      <c r="S7" s="55"/>
      <c r="T7" s="55"/>
      <c r="U7" s="55"/>
      <c r="V7" s="55"/>
      <c r="W7" s="55"/>
      <c r="Y7" s="40" t="s">
        <v>3</v>
      </c>
    </row>
    <row r="8" customFormat="false" ht="15" hidden="false" customHeight="true" outlineLevel="0" collapsed="false">
      <c r="A8" s="43" t="s">
        <v>49</v>
      </c>
      <c r="B8" s="44" t="s">
        <v>1665</v>
      </c>
      <c r="C8" s="44"/>
      <c r="D8" s="44"/>
      <c r="E8" s="44"/>
      <c r="F8" s="44"/>
      <c r="G8" s="44"/>
      <c r="I8" s="43" t="s">
        <v>49</v>
      </c>
      <c r="J8" s="44" t="s">
        <v>1666</v>
      </c>
      <c r="K8" s="44"/>
      <c r="L8" s="44"/>
      <c r="M8" s="44"/>
      <c r="N8" s="44"/>
      <c r="O8" s="44"/>
      <c r="Q8" s="43" t="s">
        <v>49</v>
      </c>
      <c r="R8" s="44" t="s">
        <v>1667</v>
      </c>
      <c r="S8" s="44"/>
      <c r="T8" s="44"/>
      <c r="U8" s="44"/>
      <c r="V8" s="44"/>
      <c r="W8" s="44"/>
      <c r="Y8" s="40" t="s">
        <v>3</v>
      </c>
    </row>
    <row r="9" customFormat="false" ht="15" hidden="false" customHeight="true" outlineLevel="0" collapsed="false">
      <c r="A9" s="45" t="s">
        <v>53</v>
      </c>
      <c r="B9" s="44" t="s">
        <v>1668</v>
      </c>
      <c r="C9" s="44"/>
      <c r="D9" s="44"/>
      <c r="E9" s="44"/>
      <c r="F9" s="44"/>
      <c r="G9" s="44"/>
      <c r="I9" s="43" t="s">
        <v>53</v>
      </c>
      <c r="J9" s="44" t="s">
        <v>1669</v>
      </c>
      <c r="K9" s="44"/>
      <c r="L9" s="44"/>
      <c r="M9" s="44"/>
      <c r="N9" s="44"/>
      <c r="O9" s="44"/>
      <c r="Q9" s="43" t="s">
        <v>53</v>
      </c>
      <c r="R9" s="44" t="s">
        <v>1666</v>
      </c>
      <c r="S9" s="44"/>
      <c r="T9" s="44"/>
      <c r="U9" s="44"/>
      <c r="V9" s="44"/>
      <c r="W9" s="44"/>
      <c r="Y9" s="40" t="s">
        <v>2</v>
      </c>
    </row>
    <row r="10" customFormat="false" ht="15" hidden="false" customHeight="true" outlineLevel="0" collapsed="false">
      <c r="A10" s="45" t="s">
        <v>57</v>
      </c>
      <c r="B10" s="44" t="s">
        <v>115</v>
      </c>
      <c r="C10" s="44"/>
      <c r="D10" s="44"/>
      <c r="E10" s="44"/>
      <c r="F10" s="44"/>
      <c r="G10" s="44"/>
      <c r="I10" s="43" t="s">
        <v>57</v>
      </c>
      <c r="J10" s="44" t="s">
        <v>1670</v>
      </c>
      <c r="K10" s="44"/>
      <c r="L10" s="44"/>
      <c r="M10" s="44"/>
      <c r="N10" s="44"/>
      <c r="O10" s="44"/>
      <c r="Q10" s="43" t="s">
        <v>57</v>
      </c>
      <c r="R10" s="44" t="s">
        <v>1669</v>
      </c>
      <c r="S10" s="44"/>
      <c r="T10" s="44"/>
      <c r="U10" s="44"/>
      <c r="V10" s="44"/>
      <c r="W10" s="44"/>
      <c r="Y10" s="40" t="s">
        <v>1</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3</v>
      </c>
    </row>
    <row r="12" customFormat="false" ht="8.25" hidden="false" customHeight="true" outlineLevel="0" collapsed="false">
      <c r="Y12" s="40" t="s">
        <v>1</v>
      </c>
    </row>
    <row r="13" customFormat="false" ht="15" hidden="false" customHeight="true" outlineLevel="0" collapsed="false">
      <c r="A13" s="41" t="n">
        <f aca="false">A7+3</f>
        <v>7</v>
      </c>
      <c r="B13" s="55" t="s">
        <v>1671</v>
      </c>
      <c r="C13" s="55"/>
      <c r="D13" s="55"/>
      <c r="E13" s="55"/>
      <c r="F13" s="55"/>
      <c r="G13" s="55"/>
      <c r="H13" s="47"/>
      <c r="I13" s="41" t="n">
        <f aca="false">A13+1</f>
        <v>8</v>
      </c>
      <c r="J13" s="42" t="s">
        <v>1672</v>
      </c>
      <c r="K13" s="42"/>
      <c r="L13" s="42"/>
      <c r="M13" s="42"/>
      <c r="N13" s="42"/>
      <c r="O13" s="42"/>
      <c r="Q13" s="41" t="n">
        <f aca="false">I13+1</f>
        <v>9</v>
      </c>
      <c r="R13" s="55" t="s">
        <v>1673</v>
      </c>
      <c r="S13" s="55"/>
      <c r="T13" s="55"/>
      <c r="U13" s="55"/>
      <c r="V13" s="55"/>
      <c r="W13" s="55"/>
      <c r="Y13" s="40" t="s">
        <v>2</v>
      </c>
    </row>
    <row r="14" customFormat="false" ht="15" hidden="false" customHeight="true" outlineLevel="0" collapsed="false">
      <c r="A14" s="43" t="s">
        <v>49</v>
      </c>
      <c r="B14" s="44" t="s">
        <v>1670</v>
      </c>
      <c r="C14" s="44"/>
      <c r="D14" s="44"/>
      <c r="E14" s="44"/>
      <c r="F14" s="44"/>
      <c r="G14" s="44"/>
      <c r="I14" s="43" t="s">
        <v>49</v>
      </c>
      <c r="J14" s="44" t="s">
        <v>1674</v>
      </c>
      <c r="K14" s="44"/>
      <c r="L14" s="44"/>
      <c r="M14" s="44"/>
      <c r="N14" s="44"/>
      <c r="O14" s="44"/>
      <c r="Q14" s="43" t="s">
        <v>49</v>
      </c>
      <c r="R14" s="44" t="s">
        <v>1675</v>
      </c>
      <c r="S14" s="44"/>
      <c r="T14" s="44"/>
      <c r="U14" s="44"/>
      <c r="V14" s="44"/>
      <c r="W14" s="44"/>
      <c r="Y14" s="40" t="s">
        <v>1</v>
      </c>
    </row>
    <row r="15" customFormat="false" ht="15" hidden="false" customHeight="true" outlineLevel="0" collapsed="false">
      <c r="A15" s="45" t="s">
        <v>53</v>
      </c>
      <c r="B15" s="46" t="s">
        <v>1676</v>
      </c>
      <c r="C15" s="46"/>
      <c r="D15" s="46"/>
      <c r="E15" s="46"/>
      <c r="F15" s="46"/>
      <c r="G15" s="46"/>
      <c r="H15" s="47"/>
      <c r="I15" s="45" t="s">
        <v>53</v>
      </c>
      <c r="J15" s="46" t="s">
        <v>1677</v>
      </c>
      <c r="K15" s="46"/>
      <c r="L15" s="46"/>
      <c r="M15" s="46"/>
      <c r="N15" s="46"/>
      <c r="O15" s="46"/>
      <c r="P15" s="47"/>
      <c r="Q15" s="45" t="s">
        <v>53</v>
      </c>
      <c r="R15" s="46" t="s">
        <v>1678</v>
      </c>
      <c r="S15" s="46"/>
      <c r="T15" s="46"/>
      <c r="U15" s="46"/>
      <c r="V15" s="46"/>
      <c r="W15" s="46"/>
      <c r="Y15" s="40" t="s">
        <v>3</v>
      </c>
    </row>
    <row r="16" customFormat="false" ht="15" hidden="false" customHeight="true" outlineLevel="0" collapsed="false">
      <c r="A16" s="43" t="s">
        <v>57</v>
      </c>
      <c r="B16" s="44" t="s">
        <v>1679</v>
      </c>
      <c r="C16" s="44"/>
      <c r="D16" s="44"/>
      <c r="E16" s="44"/>
      <c r="F16" s="44"/>
      <c r="G16" s="44"/>
      <c r="I16" s="43" t="s">
        <v>57</v>
      </c>
      <c r="J16" s="44" t="s">
        <v>500</v>
      </c>
      <c r="K16" s="44"/>
      <c r="L16" s="44"/>
      <c r="M16" s="44"/>
      <c r="N16" s="44"/>
      <c r="O16" s="44"/>
      <c r="Q16" s="43" t="s">
        <v>57</v>
      </c>
      <c r="R16" s="44" t="s">
        <v>1680</v>
      </c>
      <c r="S16" s="44"/>
      <c r="T16" s="44"/>
      <c r="U16" s="44"/>
      <c r="V16" s="44"/>
      <c r="W16" s="44"/>
      <c r="Y16" s="40" t="s">
        <v>2</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0" t="s">
        <v>1</v>
      </c>
    </row>
    <row r="18" customFormat="false" ht="8.25" hidden="false" customHeight="true" outlineLevel="0" collapsed="false">
      <c r="Y18" s="40" t="s">
        <v>2</v>
      </c>
    </row>
    <row r="19" customFormat="false" ht="15" hidden="false" customHeight="true" outlineLevel="0" collapsed="false">
      <c r="A19" s="41" t="n">
        <f aca="false">A13+3</f>
        <v>10</v>
      </c>
      <c r="B19" s="55" t="s">
        <v>1681</v>
      </c>
      <c r="C19" s="55"/>
      <c r="D19" s="55"/>
      <c r="E19" s="55"/>
      <c r="F19" s="55"/>
      <c r="G19" s="55"/>
      <c r="H19" s="47"/>
      <c r="I19" s="41" t="n">
        <f aca="false">A19+1</f>
        <v>11</v>
      </c>
      <c r="J19" s="42" t="s">
        <v>1682</v>
      </c>
      <c r="K19" s="42"/>
      <c r="L19" s="42"/>
      <c r="M19" s="42"/>
      <c r="N19" s="42"/>
      <c r="O19" s="42"/>
      <c r="Q19" s="41" t="n">
        <f aca="false">I19+1</f>
        <v>12</v>
      </c>
      <c r="R19" s="55" t="s">
        <v>1683</v>
      </c>
      <c r="S19" s="55"/>
      <c r="T19" s="55"/>
      <c r="U19" s="55"/>
      <c r="V19" s="55"/>
      <c r="W19" s="55"/>
      <c r="Y19" s="80" t="s">
        <v>2</v>
      </c>
    </row>
    <row r="20" customFormat="false" ht="15" hidden="false" customHeight="true" outlineLevel="0" collapsed="false">
      <c r="A20" s="43" t="s">
        <v>49</v>
      </c>
      <c r="B20" s="44" t="s">
        <v>1675</v>
      </c>
      <c r="C20" s="44"/>
      <c r="D20" s="44"/>
      <c r="E20" s="44"/>
      <c r="F20" s="44"/>
      <c r="G20" s="44"/>
      <c r="I20" s="43" t="s">
        <v>49</v>
      </c>
      <c r="J20" s="44" t="s">
        <v>1684</v>
      </c>
      <c r="K20" s="44"/>
      <c r="L20" s="44"/>
      <c r="M20" s="44"/>
      <c r="N20" s="44"/>
      <c r="O20" s="44"/>
      <c r="Q20" s="43" t="s">
        <v>49</v>
      </c>
      <c r="R20" s="44" t="s">
        <v>1684</v>
      </c>
      <c r="S20" s="44"/>
      <c r="T20" s="44"/>
      <c r="U20" s="44"/>
      <c r="V20" s="44"/>
      <c r="W20" s="44"/>
      <c r="Y20" s="40" t="s">
        <v>1</v>
      </c>
    </row>
    <row r="21" customFormat="false" ht="15" hidden="false" customHeight="true" outlineLevel="0" collapsed="false">
      <c r="A21" s="43" t="s">
        <v>53</v>
      </c>
      <c r="B21" s="44" t="s">
        <v>1678</v>
      </c>
      <c r="C21" s="44"/>
      <c r="D21" s="44"/>
      <c r="E21" s="44"/>
      <c r="F21" s="44"/>
      <c r="G21" s="44"/>
      <c r="I21" s="43" t="s">
        <v>53</v>
      </c>
      <c r="J21" s="44" t="s">
        <v>1685</v>
      </c>
      <c r="K21" s="44"/>
      <c r="L21" s="44"/>
      <c r="M21" s="44"/>
      <c r="N21" s="44"/>
      <c r="O21" s="44"/>
      <c r="Q21" s="43" t="s">
        <v>53</v>
      </c>
      <c r="R21" s="44" t="s">
        <v>1685</v>
      </c>
      <c r="S21" s="44"/>
      <c r="T21" s="44"/>
      <c r="U21" s="44"/>
      <c r="V21" s="44"/>
      <c r="W21" s="44"/>
      <c r="Y21" s="40" t="s">
        <v>3</v>
      </c>
    </row>
    <row r="22" customFormat="false" ht="15" hidden="false" customHeight="true" outlineLevel="0" collapsed="false">
      <c r="A22" s="43" t="s">
        <v>57</v>
      </c>
      <c r="B22" s="44" t="s">
        <v>1680</v>
      </c>
      <c r="C22" s="44"/>
      <c r="D22" s="44"/>
      <c r="E22" s="44"/>
      <c r="F22" s="44"/>
      <c r="G22" s="44"/>
      <c r="I22" s="43" t="s">
        <v>57</v>
      </c>
      <c r="J22" s="44" t="s">
        <v>1686</v>
      </c>
      <c r="K22" s="44"/>
      <c r="L22" s="44"/>
      <c r="M22" s="44"/>
      <c r="N22" s="44"/>
      <c r="O22" s="44"/>
      <c r="Q22" s="43" t="s">
        <v>57</v>
      </c>
      <c r="R22" s="44" t="s">
        <v>1687</v>
      </c>
      <c r="S22" s="44"/>
      <c r="T22" s="44"/>
      <c r="U22" s="44"/>
      <c r="V22" s="44"/>
      <c r="W22" s="44"/>
      <c r="Y22" s="40" t="s">
        <v>3</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0" t="s">
        <v>1</v>
      </c>
    </row>
    <row r="24" customFormat="false" ht="8.25" hidden="false" customHeight="true" outlineLevel="0" collapsed="false">
      <c r="Y24" s="40" t="s">
        <v>3</v>
      </c>
    </row>
    <row r="25" customFormat="false" ht="15" hidden="false" customHeight="true" outlineLevel="0" collapsed="false">
      <c r="A25" s="41" t="n">
        <f aca="false">A19+3</f>
        <v>13</v>
      </c>
      <c r="B25" s="55" t="s">
        <v>1688</v>
      </c>
      <c r="C25" s="55"/>
      <c r="D25" s="55"/>
      <c r="E25" s="55"/>
      <c r="F25" s="55"/>
      <c r="G25" s="55"/>
      <c r="H25" s="47"/>
      <c r="I25" s="41" t="n">
        <f aca="false">A25+1</f>
        <v>14</v>
      </c>
      <c r="J25" s="42" t="s">
        <v>1689</v>
      </c>
      <c r="K25" s="42"/>
      <c r="L25" s="42"/>
      <c r="M25" s="42"/>
      <c r="N25" s="42"/>
      <c r="O25" s="42"/>
      <c r="Q25" s="41" t="n">
        <f aca="false">I25+1</f>
        <v>15</v>
      </c>
      <c r="R25" s="55" t="s">
        <v>1690</v>
      </c>
      <c r="S25" s="55"/>
      <c r="T25" s="55"/>
      <c r="U25" s="55"/>
      <c r="V25" s="55"/>
      <c r="W25" s="55"/>
      <c r="Y25" s="40" t="s">
        <v>3</v>
      </c>
    </row>
    <row r="26" customFormat="false" ht="15" hidden="false" customHeight="true" outlineLevel="0" collapsed="false">
      <c r="A26" s="43" t="s">
        <v>49</v>
      </c>
      <c r="B26" s="44" t="s">
        <v>1691</v>
      </c>
      <c r="C26" s="44"/>
      <c r="D26" s="44"/>
      <c r="E26" s="44"/>
      <c r="F26" s="44"/>
      <c r="G26" s="44"/>
      <c r="I26" s="43" t="s">
        <v>49</v>
      </c>
      <c r="J26" s="44" t="s">
        <v>1692</v>
      </c>
      <c r="K26" s="44"/>
      <c r="L26" s="44"/>
      <c r="M26" s="44"/>
      <c r="N26" s="44"/>
      <c r="O26" s="44"/>
      <c r="Q26" s="43" t="s">
        <v>49</v>
      </c>
      <c r="R26" s="44" t="s">
        <v>1692</v>
      </c>
      <c r="S26" s="44"/>
      <c r="T26" s="44"/>
      <c r="U26" s="44"/>
      <c r="V26" s="44"/>
      <c r="W26" s="44"/>
      <c r="Y26" s="40" t="s">
        <v>1</v>
      </c>
    </row>
    <row r="27" customFormat="false" ht="15" hidden="false" customHeight="true" outlineLevel="0" collapsed="false">
      <c r="A27" s="43" t="s">
        <v>53</v>
      </c>
      <c r="B27" s="44" t="s">
        <v>1693</v>
      </c>
      <c r="C27" s="44"/>
      <c r="D27" s="44"/>
      <c r="E27" s="44"/>
      <c r="F27" s="44"/>
      <c r="G27" s="44"/>
      <c r="I27" s="43" t="s">
        <v>53</v>
      </c>
      <c r="J27" s="44" t="s">
        <v>1694</v>
      </c>
      <c r="K27" s="44"/>
      <c r="L27" s="44"/>
      <c r="M27" s="44"/>
      <c r="N27" s="44"/>
      <c r="O27" s="44"/>
      <c r="Q27" s="43" t="s">
        <v>53</v>
      </c>
      <c r="R27" s="44" t="s">
        <v>1694</v>
      </c>
      <c r="S27" s="44"/>
      <c r="T27" s="44"/>
      <c r="U27" s="44"/>
      <c r="V27" s="44"/>
      <c r="W27" s="44"/>
      <c r="Y27" s="40" t="s">
        <v>2</v>
      </c>
    </row>
    <row r="28" customFormat="false" ht="15" hidden="false" customHeight="true" outlineLevel="0" collapsed="false">
      <c r="A28" s="43" t="s">
        <v>57</v>
      </c>
      <c r="B28" s="44" t="s">
        <v>1695</v>
      </c>
      <c r="C28" s="44"/>
      <c r="D28" s="44"/>
      <c r="E28" s="44"/>
      <c r="F28" s="44"/>
      <c r="G28" s="44"/>
      <c r="I28" s="43" t="s">
        <v>57</v>
      </c>
      <c r="J28" s="44" t="s">
        <v>1695</v>
      </c>
      <c r="K28" s="44"/>
      <c r="L28" s="44"/>
      <c r="M28" s="44"/>
      <c r="N28" s="44"/>
      <c r="O28" s="44"/>
      <c r="Q28" s="43" t="s">
        <v>57</v>
      </c>
      <c r="R28" s="44" t="s">
        <v>1695</v>
      </c>
      <c r="S28" s="44"/>
      <c r="T28" s="44"/>
      <c r="U28" s="44"/>
      <c r="V28" s="44"/>
      <c r="W28" s="44"/>
      <c r="Y28" s="40" t="s">
        <v>2</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0" t="s">
        <v>3</v>
      </c>
    </row>
    <row r="30" customFormat="false" ht="8.25" hidden="false" customHeight="true" outlineLevel="0" collapsed="false">
      <c r="Y30" s="40" t="s">
        <v>3</v>
      </c>
    </row>
    <row r="31" customFormat="false" ht="15" hidden="false" customHeight="true" outlineLevel="0" collapsed="false">
      <c r="A31" s="41" t="n">
        <f aca="false">A25+3</f>
        <v>16</v>
      </c>
      <c r="B31" s="55" t="s">
        <v>1696</v>
      </c>
      <c r="C31" s="55"/>
      <c r="D31" s="55"/>
      <c r="E31" s="55"/>
      <c r="F31" s="55"/>
      <c r="G31" s="55"/>
      <c r="H31" s="47"/>
      <c r="I31" s="41" t="n">
        <f aca="false">A31+1</f>
        <v>17</v>
      </c>
      <c r="J31" s="42" t="s">
        <v>1697</v>
      </c>
      <c r="K31" s="42"/>
      <c r="L31" s="42"/>
      <c r="M31" s="42"/>
      <c r="N31" s="42"/>
      <c r="O31" s="42"/>
      <c r="Q31" s="41" t="n">
        <f aca="false">I31+1</f>
        <v>18</v>
      </c>
      <c r="R31" s="55" t="s">
        <v>1698</v>
      </c>
      <c r="S31" s="55"/>
      <c r="T31" s="55"/>
      <c r="U31" s="55"/>
      <c r="V31" s="55"/>
      <c r="W31" s="55"/>
      <c r="Y31" s="40" t="s">
        <v>2</v>
      </c>
    </row>
    <row r="32" s="47" customFormat="true" ht="15" hidden="false" customHeight="true" outlineLevel="0" collapsed="false">
      <c r="A32" s="45" t="s">
        <v>49</v>
      </c>
      <c r="B32" s="46" t="s">
        <v>1692</v>
      </c>
      <c r="C32" s="46"/>
      <c r="D32" s="46"/>
      <c r="E32" s="46"/>
      <c r="F32" s="46"/>
      <c r="G32" s="46"/>
      <c r="I32" s="45" t="s">
        <v>49</v>
      </c>
      <c r="J32" s="46" t="s">
        <v>1699</v>
      </c>
      <c r="K32" s="46"/>
      <c r="L32" s="46"/>
      <c r="M32" s="46"/>
      <c r="N32" s="46"/>
      <c r="O32" s="46"/>
      <c r="Q32" s="45" t="s">
        <v>49</v>
      </c>
      <c r="R32" s="46" t="s">
        <v>1700</v>
      </c>
      <c r="S32" s="46"/>
      <c r="T32" s="46"/>
      <c r="U32" s="46"/>
      <c r="V32" s="46"/>
      <c r="W32" s="46"/>
      <c r="Y32" s="40" t="s">
        <v>3</v>
      </c>
    </row>
    <row r="33" s="47" customFormat="true" ht="30" hidden="false" customHeight="true" outlineLevel="0" collapsed="false">
      <c r="A33" s="45" t="s">
        <v>53</v>
      </c>
      <c r="B33" s="46" t="s">
        <v>1694</v>
      </c>
      <c r="C33" s="46"/>
      <c r="D33" s="46"/>
      <c r="E33" s="46"/>
      <c r="F33" s="46"/>
      <c r="G33" s="46"/>
      <c r="I33" s="45" t="s">
        <v>53</v>
      </c>
      <c r="J33" s="46" t="s">
        <v>1701</v>
      </c>
      <c r="K33" s="46"/>
      <c r="L33" s="46"/>
      <c r="M33" s="46"/>
      <c r="N33" s="46"/>
      <c r="O33" s="46"/>
      <c r="Q33" s="45" t="s">
        <v>53</v>
      </c>
      <c r="R33" s="46" t="s">
        <v>1702</v>
      </c>
      <c r="S33" s="46"/>
      <c r="T33" s="46"/>
      <c r="U33" s="46"/>
      <c r="V33" s="46"/>
      <c r="W33" s="46"/>
      <c r="Y33" s="47" t="s">
        <v>2</v>
      </c>
    </row>
    <row r="34" customFormat="false" ht="15" hidden="false" customHeight="true" outlineLevel="0" collapsed="false">
      <c r="A34" s="43" t="s">
        <v>57</v>
      </c>
      <c r="B34" s="44" t="s">
        <v>1695</v>
      </c>
      <c r="C34" s="44"/>
      <c r="D34" s="44"/>
      <c r="E34" s="44"/>
      <c r="F34" s="44"/>
      <c r="G34" s="44"/>
      <c r="I34" s="43" t="s">
        <v>57</v>
      </c>
      <c r="J34" s="44" t="s">
        <v>148</v>
      </c>
      <c r="K34" s="44"/>
      <c r="L34" s="44"/>
      <c r="M34" s="44"/>
      <c r="N34" s="44"/>
      <c r="O34" s="44"/>
      <c r="Q34" s="43" t="s">
        <v>57</v>
      </c>
      <c r="R34" s="44" t="s">
        <v>1703</v>
      </c>
      <c r="S34" s="44"/>
      <c r="T34" s="44"/>
      <c r="U34" s="44"/>
      <c r="V34" s="44"/>
      <c r="W34" s="44"/>
      <c r="Y34" s="40" t="s">
        <v>3</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0" t="s">
        <v>2</v>
      </c>
    </row>
    <row r="36" customFormat="false" ht="8.25" hidden="false" customHeight="true" outlineLevel="0" collapsed="false">
      <c r="Y36" s="40" t="s">
        <v>3</v>
      </c>
    </row>
    <row r="37" customFormat="false" ht="15" hidden="false" customHeight="true" outlineLevel="0" collapsed="false">
      <c r="A37" s="41" t="n">
        <f aca="false">A31+3</f>
        <v>19</v>
      </c>
      <c r="B37" s="55" t="s">
        <v>1704</v>
      </c>
      <c r="C37" s="55"/>
      <c r="D37" s="55"/>
      <c r="E37" s="55"/>
      <c r="F37" s="55"/>
      <c r="G37" s="55"/>
      <c r="H37" s="47"/>
      <c r="I37" s="41" t="n">
        <f aca="false">A37+1</f>
        <v>20</v>
      </c>
      <c r="J37" s="42" t="s">
        <v>1705</v>
      </c>
      <c r="K37" s="42"/>
      <c r="L37" s="42"/>
      <c r="M37" s="42"/>
      <c r="N37" s="42"/>
      <c r="O37" s="42"/>
      <c r="Q37" s="41" t="n">
        <f aca="false">I37+1</f>
        <v>21</v>
      </c>
      <c r="R37" s="55" t="s">
        <v>1706</v>
      </c>
      <c r="S37" s="55"/>
      <c r="T37" s="55"/>
      <c r="U37" s="55"/>
      <c r="V37" s="55"/>
      <c r="W37" s="55"/>
      <c r="Y37" s="40" t="s">
        <v>1</v>
      </c>
    </row>
    <row r="38" customFormat="false" ht="15" hidden="false" customHeight="true" outlineLevel="0" collapsed="false">
      <c r="A38" s="43" t="s">
        <v>49</v>
      </c>
      <c r="B38" s="44" t="s">
        <v>1707</v>
      </c>
      <c r="C38" s="44"/>
      <c r="D38" s="44"/>
      <c r="E38" s="44"/>
      <c r="F38" s="44"/>
      <c r="G38" s="44"/>
      <c r="I38" s="43" t="s">
        <v>49</v>
      </c>
      <c r="J38" s="44" t="s">
        <v>1708</v>
      </c>
      <c r="K38" s="44"/>
      <c r="L38" s="44"/>
      <c r="M38" s="44"/>
      <c r="N38" s="44"/>
      <c r="O38" s="44"/>
      <c r="Q38" s="43" t="s">
        <v>49</v>
      </c>
      <c r="R38" s="44" t="s">
        <v>1709</v>
      </c>
      <c r="S38" s="44"/>
      <c r="T38" s="44"/>
      <c r="U38" s="44"/>
      <c r="V38" s="44"/>
      <c r="W38" s="44"/>
      <c r="Y38" s="40" t="s">
        <v>3</v>
      </c>
    </row>
    <row r="39" customFormat="false" ht="15" hidden="false" customHeight="true" outlineLevel="0" collapsed="false">
      <c r="A39" s="43" t="s">
        <v>53</v>
      </c>
      <c r="B39" s="44" t="s">
        <v>1710</v>
      </c>
      <c r="C39" s="44"/>
      <c r="D39" s="44"/>
      <c r="E39" s="44"/>
      <c r="F39" s="44"/>
      <c r="G39" s="44"/>
      <c r="I39" s="43" t="s">
        <v>53</v>
      </c>
      <c r="J39" s="44" t="s">
        <v>1711</v>
      </c>
      <c r="K39" s="44"/>
      <c r="L39" s="44"/>
      <c r="M39" s="44"/>
      <c r="N39" s="44"/>
      <c r="O39" s="44"/>
      <c r="Q39" s="43" t="s">
        <v>53</v>
      </c>
      <c r="R39" s="44" t="s">
        <v>1712</v>
      </c>
      <c r="S39" s="44"/>
      <c r="T39" s="44"/>
      <c r="U39" s="44"/>
      <c r="V39" s="44"/>
      <c r="W39" s="44"/>
      <c r="Y39" s="40" t="s">
        <v>1</v>
      </c>
    </row>
    <row r="40" s="47" customFormat="true" ht="15" hidden="false" customHeight="true" outlineLevel="0" collapsed="false">
      <c r="A40" s="45" t="s">
        <v>57</v>
      </c>
      <c r="B40" s="46" t="s">
        <v>1713</v>
      </c>
      <c r="C40" s="46"/>
      <c r="D40" s="46"/>
      <c r="E40" s="46"/>
      <c r="F40" s="46"/>
      <c r="G40" s="46"/>
      <c r="I40" s="45" t="s">
        <v>57</v>
      </c>
      <c r="J40" s="46" t="s">
        <v>1714</v>
      </c>
      <c r="K40" s="46"/>
      <c r="L40" s="46"/>
      <c r="M40" s="46"/>
      <c r="N40" s="46"/>
      <c r="O40" s="46"/>
      <c r="Q40" s="45" t="s">
        <v>57</v>
      </c>
      <c r="R40" s="46" t="s">
        <v>1699</v>
      </c>
      <c r="S40" s="46"/>
      <c r="T40" s="46"/>
      <c r="U40" s="46"/>
      <c r="V40" s="46"/>
      <c r="W40" s="46"/>
      <c r="Y40" s="47" t="s">
        <v>3</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0" t="s">
        <v>3</v>
      </c>
    </row>
    <row r="42" customFormat="false" ht="8.25" hidden="false" customHeight="true" outlineLevel="0" collapsed="false">
      <c r="Y42" s="40" t="s">
        <v>1</v>
      </c>
    </row>
    <row r="43" s="47" customFormat="true" ht="30" hidden="false" customHeight="true" outlineLevel="0" collapsed="false">
      <c r="A43" s="54" t="n">
        <f aca="false">A37+3</f>
        <v>22</v>
      </c>
      <c r="B43" s="55" t="s">
        <v>1715</v>
      </c>
      <c r="C43" s="55"/>
      <c r="D43" s="55"/>
      <c r="E43" s="55"/>
      <c r="F43" s="55"/>
      <c r="G43" s="55"/>
      <c r="I43" s="54" t="n">
        <f aca="false">A43+1</f>
        <v>23</v>
      </c>
      <c r="J43" s="55" t="s">
        <v>1716</v>
      </c>
      <c r="K43" s="55"/>
      <c r="L43" s="55"/>
      <c r="M43" s="55"/>
      <c r="N43" s="55"/>
      <c r="O43" s="55"/>
      <c r="Q43" s="54" t="n">
        <f aca="false">I43+1</f>
        <v>24</v>
      </c>
      <c r="R43" s="55" t="s">
        <v>1717</v>
      </c>
      <c r="S43" s="55"/>
      <c r="T43" s="55"/>
      <c r="U43" s="55"/>
      <c r="V43" s="55"/>
      <c r="W43" s="55"/>
      <c r="Y43" s="47" t="s">
        <v>2</v>
      </c>
    </row>
    <row r="44" s="47" customFormat="true" ht="30" hidden="false" customHeight="true" outlineLevel="0" collapsed="false">
      <c r="A44" s="45" t="s">
        <v>49</v>
      </c>
      <c r="B44" s="46" t="s">
        <v>1718</v>
      </c>
      <c r="C44" s="46"/>
      <c r="D44" s="46"/>
      <c r="E44" s="46"/>
      <c r="F44" s="46"/>
      <c r="G44" s="46"/>
      <c r="I44" s="45" t="s">
        <v>49</v>
      </c>
      <c r="J44" s="46" t="s">
        <v>1719</v>
      </c>
      <c r="K44" s="46"/>
      <c r="L44" s="46"/>
      <c r="M44" s="46"/>
      <c r="N44" s="46"/>
      <c r="O44" s="46"/>
      <c r="Q44" s="45" t="s">
        <v>49</v>
      </c>
      <c r="R44" s="46" t="s">
        <v>1720</v>
      </c>
      <c r="S44" s="46"/>
      <c r="T44" s="46"/>
      <c r="U44" s="46"/>
      <c r="V44" s="46"/>
      <c r="W44" s="46"/>
      <c r="Y44" s="47" t="s">
        <v>3</v>
      </c>
    </row>
    <row r="45" customFormat="false" ht="15" hidden="false" customHeight="true" outlineLevel="0" collapsed="false">
      <c r="A45" s="45" t="s">
        <v>53</v>
      </c>
      <c r="B45" s="46" t="s">
        <v>1721</v>
      </c>
      <c r="C45" s="46"/>
      <c r="D45" s="46"/>
      <c r="E45" s="46"/>
      <c r="F45" s="46"/>
      <c r="G45" s="46"/>
      <c r="H45" s="47"/>
      <c r="I45" s="45" t="s">
        <v>53</v>
      </c>
      <c r="J45" s="46" t="s">
        <v>1722</v>
      </c>
      <c r="K45" s="46"/>
      <c r="L45" s="46"/>
      <c r="M45" s="46"/>
      <c r="N45" s="46"/>
      <c r="O45" s="46"/>
      <c r="P45" s="47"/>
      <c r="Q45" s="45" t="s">
        <v>53</v>
      </c>
      <c r="R45" s="46" t="s">
        <v>1723</v>
      </c>
      <c r="S45" s="46"/>
      <c r="T45" s="46"/>
      <c r="U45" s="46"/>
      <c r="V45" s="46"/>
      <c r="W45" s="46"/>
      <c r="Y45" s="47" t="s">
        <v>3</v>
      </c>
    </row>
    <row r="46" customFormat="false" ht="15" hidden="false" customHeight="true" outlineLevel="0" collapsed="false">
      <c r="A46" s="43" t="s">
        <v>57</v>
      </c>
      <c r="B46" s="44" t="s">
        <v>1724</v>
      </c>
      <c r="C46" s="44"/>
      <c r="D46" s="44"/>
      <c r="E46" s="44"/>
      <c r="F46" s="44"/>
      <c r="G46" s="44"/>
      <c r="I46" s="43" t="s">
        <v>57</v>
      </c>
      <c r="J46" s="44" t="s">
        <v>1674</v>
      </c>
      <c r="K46" s="44"/>
      <c r="L46" s="44"/>
      <c r="M46" s="44"/>
      <c r="N46" s="44"/>
      <c r="O46" s="44"/>
      <c r="Q46" s="43" t="s">
        <v>57</v>
      </c>
      <c r="R46" s="44" t="s">
        <v>115</v>
      </c>
      <c r="S46" s="44"/>
      <c r="T46" s="44"/>
      <c r="U46" s="44"/>
      <c r="V46" s="44"/>
      <c r="W46" s="44"/>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33.75" hidden="false" customHeight="true" outlineLevel="0" collapsed="false">
      <c r="A49" s="54" t="n">
        <f aca="false">A43+3</f>
        <v>25</v>
      </c>
      <c r="B49" s="55" t="s">
        <v>1725</v>
      </c>
      <c r="C49" s="55"/>
      <c r="D49" s="55"/>
      <c r="E49" s="55"/>
      <c r="F49" s="55"/>
      <c r="G49" s="55"/>
      <c r="I49" s="54" t="n">
        <f aca="false">A49+1</f>
        <v>26</v>
      </c>
      <c r="J49" s="55" t="s">
        <v>1726</v>
      </c>
      <c r="K49" s="55"/>
      <c r="L49" s="55"/>
      <c r="M49" s="55"/>
      <c r="N49" s="55"/>
      <c r="O49" s="55"/>
      <c r="Q49" s="54" t="n">
        <f aca="false">I49+1</f>
        <v>27</v>
      </c>
      <c r="R49" s="55" t="s">
        <v>1727</v>
      </c>
      <c r="S49" s="55"/>
      <c r="T49" s="55"/>
      <c r="U49" s="55"/>
      <c r="V49" s="55"/>
      <c r="W49" s="55"/>
    </row>
    <row r="50" s="47" customFormat="true" ht="15" hidden="false" customHeight="true" outlineLevel="0" collapsed="false">
      <c r="A50" s="45" t="s">
        <v>49</v>
      </c>
      <c r="B50" s="46" t="s">
        <v>1728</v>
      </c>
      <c r="C50" s="46"/>
      <c r="D50" s="46"/>
      <c r="E50" s="46"/>
      <c r="F50" s="46"/>
      <c r="G50" s="46"/>
      <c r="I50" s="45" t="s">
        <v>49</v>
      </c>
      <c r="J50" s="46" t="s">
        <v>1728</v>
      </c>
      <c r="K50" s="46"/>
      <c r="L50" s="46"/>
      <c r="M50" s="46"/>
      <c r="N50" s="46"/>
      <c r="O50" s="46"/>
      <c r="Q50" s="45" t="s">
        <v>49</v>
      </c>
      <c r="R50" s="46" t="s">
        <v>1729</v>
      </c>
      <c r="S50" s="46"/>
      <c r="T50" s="46"/>
      <c r="U50" s="46"/>
      <c r="V50" s="46"/>
      <c r="W50" s="46"/>
    </row>
    <row r="51" s="47" customFormat="true" ht="15" hidden="false" customHeight="true" outlineLevel="0" collapsed="false">
      <c r="A51" s="45" t="s">
        <v>53</v>
      </c>
      <c r="B51" s="46" t="s">
        <v>1730</v>
      </c>
      <c r="C51" s="46"/>
      <c r="D51" s="46"/>
      <c r="E51" s="46"/>
      <c r="F51" s="46"/>
      <c r="G51" s="46"/>
      <c r="I51" s="45" t="s">
        <v>53</v>
      </c>
      <c r="J51" s="46" t="s">
        <v>1730</v>
      </c>
      <c r="K51" s="46"/>
      <c r="L51" s="46"/>
      <c r="M51" s="46"/>
      <c r="N51" s="46"/>
      <c r="O51" s="46"/>
      <c r="Q51" s="45" t="s">
        <v>53</v>
      </c>
      <c r="R51" s="46" t="s">
        <v>1731</v>
      </c>
      <c r="S51" s="46"/>
      <c r="T51" s="46"/>
      <c r="U51" s="46"/>
      <c r="V51" s="46"/>
      <c r="W51" s="46"/>
    </row>
    <row r="52" s="47" customFormat="true" ht="15" hidden="false" customHeight="true" outlineLevel="0" collapsed="false">
      <c r="A52" s="45" t="s">
        <v>57</v>
      </c>
      <c r="B52" s="46" t="s">
        <v>1732</v>
      </c>
      <c r="C52" s="46"/>
      <c r="D52" s="46"/>
      <c r="E52" s="46"/>
      <c r="F52" s="46"/>
      <c r="G52" s="46"/>
      <c r="I52" s="45" t="s">
        <v>57</v>
      </c>
      <c r="J52" s="46" t="s">
        <v>1733</v>
      </c>
      <c r="K52" s="46"/>
      <c r="L52" s="46"/>
      <c r="M52" s="46"/>
      <c r="N52" s="46"/>
      <c r="O52" s="46"/>
      <c r="Q52" s="45" t="s">
        <v>57</v>
      </c>
      <c r="R52" s="46" t="s">
        <v>148</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0" hidden="false" customHeight="true" outlineLevel="0" collapsed="false">
      <c r="A55" s="54" t="n">
        <f aca="false">A49+3</f>
        <v>28</v>
      </c>
      <c r="B55" s="55" t="s">
        <v>1734</v>
      </c>
      <c r="C55" s="55"/>
      <c r="D55" s="55"/>
      <c r="E55" s="55"/>
      <c r="F55" s="55"/>
      <c r="G55" s="55"/>
      <c r="I55" s="54" t="n">
        <f aca="false">A55+1</f>
        <v>29</v>
      </c>
      <c r="J55" s="55" t="s">
        <v>1735</v>
      </c>
      <c r="K55" s="55"/>
      <c r="L55" s="55"/>
      <c r="M55" s="55"/>
      <c r="N55" s="55"/>
      <c r="O55" s="55"/>
      <c r="Q55" s="54" t="n">
        <f aca="false">I55+1</f>
        <v>30</v>
      </c>
      <c r="R55" s="55" t="s">
        <v>1736</v>
      </c>
      <c r="S55" s="55"/>
      <c r="T55" s="55"/>
      <c r="U55" s="55"/>
      <c r="V55" s="55"/>
      <c r="W55" s="55"/>
    </row>
    <row r="56" s="47" customFormat="true" ht="15" hidden="false" customHeight="true" outlineLevel="0" collapsed="false">
      <c r="A56" s="45" t="s">
        <v>49</v>
      </c>
      <c r="B56" s="46" t="s">
        <v>1737</v>
      </c>
      <c r="C56" s="46"/>
      <c r="D56" s="46"/>
      <c r="E56" s="46"/>
      <c r="F56" s="46"/>
      <c r="G56" s="46"/>
      <c r="I56" s="45" t="s">
        <v>49</v>
      </c>
      <c r="J56" s="46" t="s">
        <v>1738</v>
      </c>
      <c r="K56" s="46"/>
      <c r="L56" s="46"/>
      <c r="M56" s="46"/>
      <c r="N56" s="46"/>
      <c r="O56" s="46"/>
      <c r="Q56" s="45" t="s">
        <v>49</v>
      </c>
      <c r="R56" s="46" t="s">
        <v>1739</v>
      </c>
      <c r="S56" s="46"/>
      <c r="T56" s="46"/>
      <c r="U56" s="46"/>
      <c r="V56" s="46"/>
      <c r="W56" s="46"/>
    </row>
    <row r="57" s="47" customFormat="true" ht="15" hidden="false" customHeight="true" outlineLevel="0" collapsed="false">
      <c r="A57" s="45" t="s">
        <v>53</v>
      </c>
      <c r="B57" s="46" t="s">
        <v>1740</v>
      </c>
      <c r="C57" s="46"/>
      <c r="D57" s="46"/>
      <c r="E57" s="46"/>
      <c r="F57" s="46"/>
      <c r="G57" s="46"/>
      <c r="I57" s="45" t="s">
        <v>53</v>
      </c>
      <c r="J57" s="46" t="s">
        <v>1741</v>
      </c>
      <c r="K57" s="46"/>
      <c r="L57" s="46"/>
      <c r="M57" s="46"/>
      <c r="N57" s="46"/>
      <c r="O57" s="46"/>
      <c r="Q57" s="45" t="s">
        <v>53</v>
      </c>
      <c r="R57" s="46" t="s">
        <v>1742</v>
      </c>
      <c r="S57" s="46"/>
      <c r="T57" s="46"/>
      <c r="U57" s="46"/>
      <c r="V57" s="46"/>
      <c r="W57" s="46"/>
    </row>
    <row r="58" s="47" customFormat="true" ht="15" hidden="false" customHeight="true" outlineLevel="0" collapsed="false">
      <c r="A58" s="45" t="s">
        <v>57</v>
      </c>
      <c r="B58" s="46" t="s">
        <v>1743</v>
      </c>
      <c r="C58" s="46"/>
      <c r="D58" s="46"/>
      <c r="E58" s="46"/>
      <c r="F58" s="46"/>
      <c r="G58" s="46"/>
      <c r="I58" s="45" t="s">
        <v>57</v>
      </c>
      <c r="J58" s="46" t="s">
        <v>1744</v>
      </c>
      <c r="K58" s="46"/>
      <c r="L58" s="46"/>
      <c r="M58" s="46"/>
      <c r="N58" s="46"/>
      <c r="O58" s="46"/>
      <c r="Q58" s="45" t="s">
        <v>57</v>
      </c>
      <c r="R58" s="46" t="s">
        <v>1745</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15" hidden="false" customHeight="true" outlineLevel="0" collapsed="false">
      <c r="A61" s="41" t="n">
        <f aca="false">A55+3</f>
        <v>31</v>
      </c>
      <c r="B61" s="55" t="s">
        <v>1746</v>
      </c>
      <c r="C61" s="55"/>
      <c r="D61" s="55"/>
      <c r="E61" s="55"/>
      <c r="F61" s="55"/>
      <c r="G61" s="55"/>
      <c r="I61" s="41" t="n">
        <f aca="false">A61+1</f>
        <v>32</v>
      </c>
      <c r="J61" s="42" t="s">
        <v>1747</v>
      </c>
      <c r="K61" s="42"/>
      <c r="L61" s="42"/>
      <c r="M61" s="42"/>
      <c r="N61" s="42"/>
      <c r="O61" s="42"/>
      <c r="P61" s="40"/>
      <c r="Q61" s="41" t="n">
        <f aca="false">I61+1</f>
        <v>33</v>
      </c>
      <c r="R61" s="55" t="s">
        <v>1748</v>
      </c>
      <c r="S61" s="55"/>
      <c r="T61" s="55"/>
      <c r="U61" s="55"/>
      <c r="V61" s="55"/>
      <c r="W61" s="55"/>
    </row>
    <row r="62" s="47" customFormat="true" ht="15" hidden="false" customHeight="true" outlineLevel="0" collapsed="false">
      <c r="A62" s="45" t="s">
        <v>49</v>
      </c>
      <c r="B62" s="46" t="s">
        <v>1749</v>
      </c>
      <c r="C62" s="46"/>
      <c r="D62" s="46"/>
      <c r="E62" s="46"/>
      <c r="F62" s="46"/>
      <c r="G62" s="46"/>
      <c r="I62" s="45" t="s">
        <v>49</v>
      </c>
      <c r="J62" s="46" t="s">
        <v>1750</v>
      </c>
      <c r="K62" s="46"/>
      <c r="L62" s="46"/>
      <c r="M62" s="46"/>
      <c r="N62" s="46"/>
      <c r="O62" s="46"/>
      <c r="Q62" s="45" t="s">
        <v>49</v>
      </c>
      <c r="R62" s="46" t="s">
        <v>1751</v>
      </c>
      <c r="S62" s="46"/>
      <c r="T62" s="46"/>
      <c r="U62" s="46"/>
      <c r="V62" s="46"/>
      <c r="W62" s="46"/>
    </row>
    <row r="63" s="47" customFormat="true" ht="15" hidden="false" customHeight="true" outlineLevel="0" collapsed="false">
      <c r="A63" s="45" t="s">
        <v>53</v>
      </c>
      <c r="B63" s="46" t="s">
        <v>1752</v>
      </c>
      <c r="C63" s="46"/>
      <c r="D63" s="46"/>
      <c r="E63" s="46"/>
      <c r="F63" s="46"/>
      <c r="G63" s="46"/>
      <c r="I63" s="45" t="s">
        <v>53</v>
      </c>
      <c r="J63" s="46" t="s">
        <v>1753</v>
      </c>
      <c r="K63" s="46"/>
      <c r="L63" s="46"/>
      <c r="M63" s="46"/>
      <c r="N63" s="46"/>
      <c r="O63" s="46"/>
      <c r="Q63" s="45" t="s">
        <v>53</v>
      </c>
      <c r="R63" s="46" t="s">
        <v>1754</v>
      </c>
      <c r="S63" s="46"/>
      <c r="T63" s="46"/>
      <c r="U63" s="46"/>
      <c r="V63" s="46"/>
      <c r="W63" s="46"/>
    </row>
    <row r="64" customFormat="false" ht="15" hidden="false" customHeight="true" outlineLevel="0" collapsed="false">
      <c r="A64" s="43" t="s">
        <v>57</v>
      </c>
      <c r="B64" s="44" t="s">
        <v>1755</v>
      </c>
      <c r="C64" s="44"/>
      <c r="D64" s="44"/>
      <c r="E64" s="44"/>
      <c r="F64" s="44"/>
      <c r="G64" s="44"/>
      <c r="I64" s="43" t="s">
        <v>57</v>
      </c>
      <c r="J64" s="44" t="s">
        <v>1756</v>
      </c>
      <c r="K64" s="44"/>
      <c r="L64" s="44"/>
      <c r="M64" s="44"/>
      <c r="N64" s="44"/>
      <c r="O64" s="44"/>
      <c r="Q64" s="43" t="s">
        <v>57</v>
      </c>
      <c r="R64" s="44" t="s">
        <v>1757</v>
      </c>
      <c r="S64" s="44"/>
      <c r="T64" s="44"/>
      <c r="U64" s="44"/>
      <c r="V64" s="44"/>
      <c r="W64" s="44"/>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30" hidden="false" customHeight="true" outlineLevel="0" collapsed="false">
      <c r="A67" s="54" t="n">
        <f aca="false">A61+3</f>
        <v>34</v>
      </c>
      <c r="B67" s="55" t="s">
        <v>1758</v>
      </c>
      <c r="C67" s="55"/>
      <c r="D67" s="55"/>
      <c r="E67" s="55"/>
      <c r="F67" s="55"/>
      <c r="G67" s="55"/>
      <c r="I67" s="54" t="n">
        <f aca="false">A67+1</f>
        <v>35</v>
      </c>
      <c r="J67" s="55" t="s">
        <v>1759</v>
      </c>
      <c r="K67" s="55"/>
      <c r="L67" s="55"/>
      <c r="M67" s="55"/>
      <c r="N67" s="55"/>
      <c r="O67" s="55"/>
      <c r="Q67" s="54" t="n">
        <f aca="false">I67+1</f>
        <v>36</v>
      </c>
      <c r="R67" s="55" t="s">
        <v>1760</v>
      </c>
      <c r="S67" s="55"/>
      <c r="T67" s="55"/>
      <c r="U67" s="55"/>
      <c r="V67" s="55"/>
      <c r="W67" s="55"/>
    </row>
    <row r="68" customFormat="false" ht="15" hidden="false" customHeight="true" outlineLevel="0" collapsed="false">
      <c r="A68" s="43" t="s">
        <v>49</v>
      </c>
      <c r="B68" s="44" t="s">
        <v>1761</v>
      </c>
      <c r="C68" s="44"/>
      <c r="D68" s="44"/>
      <c r="E68" s="44"/>
      <c r="F68" s="44"/>
      <c r="G68" s="44"/>
      <c r="I68" s="43" t="s">
        <v>49</v>
      </c>
      <c r="J68" s="44" t="s">
        <v>1355</v>
      </c>
      <c r="K68" s="44"/>
      <c r="L68" s="44"/>
      <c r="M68" s="44"/>
      <c r="N68" s="44"/>
      <c r="O68" s="44"/>
      <c r="Q68" s="43" t="s">
        <v>49</v>
      </c>
      <c r="R68" s="44" t="s">
        <v>1762</v>
      </c>
      <c r="S68" s="44"/>
      <c r="T68" s="44"/>
      <c r="U68" s="44"/>
      <c r="V68" s="44"/>
      <c r="W68" s="44"/>
    </row>
    <row r="69" s="47" customFormat="true" ht="15" hidden="false" customHeight="true" outlineLevel="0" collapsed="false">
      <c r="A69" s="45" t="s">
        <v>53</v>
      </c>
      <c r="B69" s="46" t="s">
        <v>1763</v>
      </c>
      <c r="C69" s="46"/>
      <c r="D69" s="46"/>
      <c r="E69" s="46"/>
      <c r="F69" s="46"/>
      <c r="G69" s="46"/>
      <c r="I69" s="45" t="s">
        <v>53</v>
      </c>
      <c r="J69" s="46" t="s">
        <v>1764</v>
      </c>
      <c r="K69" s="46"/>
      <c r="L69" s="46"/>
      <c r="M69" s="46"/>
      <c r="N69" s="46"/>
      <c r="O69" s="46"/>
      <c r="Q69" s="45" t="s">
        <v>53</v>
      </c>
      <c r="R69" s="46" t="s">
        <v>1765</v>
      </c>
      <c r="S69" s="46"/>
      <c r="T69" s="46"/>
      <c r="U69" s="46"/>
      <c r="V69" s="46"/>
      <c r="W69" s="46"/>
    </row>
    <row r="70" s="47" customFormat="true" ht="15" hidden="false" customHeight="true" outlineLevel="0" collapsed="false">
      <c r="A70" s="45" t="s">
        <v>57</v>
      </c>
      <c r="B70" s="46" t="s">
        <v>1766</v>
      </c>
      <c r="C70" s="46"/>
      <c r="D70" s="46"/>
      <c r="E70" s="46"/>
      <c r="F70" s="46"/>
      <c r="G70" s="46"/>
      <c r="I70" s="45" t="s">
        <v>57</v>
      </c>
      <c r="J70" s="46" t="s">
        <v>1767</v>
      </c>
      <c r="K70" s="46"/>
      <c r="L70" s="46"/>
      <c r="M70" s="46"/>
      <c r="N70" s="46"/>
      <c r="O70" s="46"/>
      <c r="Q70" s="45" t="s">
        <v>57</v>
      </c>
      <c r="R70" s="46" t="s">
        <v>1768</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24" hidden="false" customHeight="true" outlineLevel="0" collapsed="false">
      <c r="A73" s="54" t="n">
        <f aca="false">A67+3</f>
        <v>37</v>
      </c>
      <c r="B73" s="55" t="s">
        <v>1769</v>
      </c>
      <c r="C73" s="55"/>
      <c r="D73" s="55"/>
      <c r="E73" s="55"/>
      <c r="F73" s="55"/>
      <c r="G73" s="55"/>
      <c r="I73" s="54" t="n">
        <f aca="false">A73+1</f>
        <v>38</v>
      </c>
      <c r="J73" s="55" t="s">
        <v>1770</v>
      </c>
      <c r="K73" s="55"/>
      <c r="L73" s="55"/>
      <c r="M73" s="55"/>
      <c r="N73" s="55"/>
      <c r="O73" s="55"/>
      <c r="Q73" s="54" t="n">
        <f aca="false">I73+1</f>
        <v>39</v>
      </c>
      <c r="R73" s="55" t="s">
        <v>1771</v>
      </c>
      <c r="S73" s="55"/>
      <c r="T73" s="55"/>
      <c r="U73" s="55"/>
      <c r="V73" s="55"/>
      <c r="W73" s="55"/>
    </row>
    <row r="74" s="47" customFormat="true" ht="15" hidden="false" customHeight="true" outlineLevel="0" collapsed="false">
      <c r="A74" s="45" t="s">
        <v>49</v>
      </c>
      <c r="B74" s="46" t="s">
        <v>1762</v>
      </c>
      <c r="C74" s="46"/>
      <c r="D74" s="46"/>
      <c r="E74" s="46"/>
      <c r="F74" s="46"/>
      <c r="G74" s="46"/>
      <c r="I74" s="45" t="s">
        <v>49</v>
      </c>
      <c r="J74" s="46" t="s">
        <v>1772</v>
      </c>
      <c r="K74" s="46"/>
      <c r="L74" s="46"/>
      <c r="M74" s="46"/>
      <c r="N74" s="46"/>
      <c r="O74" s="46"/>
      <c r="Q74" s="45" t="s">
        <v>49</v>
      </c>
      <c r="R74" s="46" t="s">
        <v>1773</v>
      </c>
      <c r="S74" s="46"/>
      <c r="T74" s="46"/>
      <c r="U74" s="46"/>
      <c r="V74" s="46"/>
      <c r="W74" s="46"/>
    </row>
    <row r="75" s="47" customFormat="true" ht="21" hidden="false" customHeight="true" outlineLevel="0" collapsed="false">
      <c r="A75" s="45" t="s">
        <v>53</v>
      </c>
      <c r="B75" s="46" t="s">
        <v>1768</v>
      </c>
      <c r="C75" s="46"/>
      <c r="D75" s="46"/>
      <c r="E75" s="46"/>
      <c r="F75" s="46"/>
      <c r="G75" s="46"/>
      <c r="I75" s="45" t="s">
        <v>53</v>
      </c>
      <c r="J75" s="46" t="s">
        <v>1774</v>
      </c>
      <c r="K75" s="46"/>
      <c r="L75" s="46"/>
      <c r="M75" s="46"/>
      <c r="N75" s="46"/>
      <c r="O75" s="46"/>
      <c r="Q75" s="45" t="s">
        <v>53</v>
      </c>
      <c r="R75" s="46" t="s">
        <v>1775</v>
      </c>
      <c r="S75" s="46"/>
      <c r="T75" s="46"/>
      <c r="U75" s="46"/>
      <c r="V75" s="46"/>
      <c r="W75" s="46"/>
    </row>
    <row r="76" s="47" customFormat="true" ht="15" hidden="false" customHeight="true" outlineLevel="0" collapsed="false">
      <c r="A76" s="45" t="s">
        <v>57</v>
      </c>
      <c r="B76" s="46" t="s">
        <v>1765</v>
      </c>
      <c r="C76" s="46"/>
      <c r="D76" s="46"/>
      <c r="E76" s="46"/>
      <c r="F76" s="46"/>
      <c r="G76" s="46"/>
      <c r="I76" s="45" t="s">
        <v>57</v>
      </c>
      <c r="J76" s="46" t="s">
        <v>1776</v>
      </c>
      <c r="K76" s="46"/>
      <c r="L76" s="46"/>
      <c r="M76" s="46"/>
      <c r="N76" s="46"/>
      <c r="O76" s="46"/>
      <c r="Q76" s="45" t="s">
        <v>57</v>
      </c>
      <c r="R76" s="46" t="s">
        <v>1777</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30" hidden="false" customHeight="true" outlineLevel="0" collapsed="false">
      <c r="A79" s="54" t="n">
        <f aca="false">A73+3</f>
        <v>40</v>
      </c>
      <c r="B79" s="55" t="s">
        <v>1778</v>
      </c>
      <c r="C79" s="55"/>
      <c r="D79" s="55"/>
      <c r="E79" s="55"/>
      <c r="F79" s="55"/>
      <c r="G79" s="55"/>
      <c r="I79" s="54" t="n">
        <f aca="false">A79+1</f>
        <v>41</v>
      </c>
      <c r="J79" s="55" t="s">
        <v>1779</v>
      </c>
      <c r="K79" s="55"/>
      <c r="L79" s="55"/>
      <c r="M79" s="55"/>
      <c r="N79" s="55"/>
      <c r="O79" s="55"/>
      <c r="Q79" s="54" t="n">
        <f aca="false">I79+1</f>
        <v>42</v>
      </c>
      <c r="R79" s="55" t="s">
        <v>1780</v>
      </c>
      <c r="S79" s="55"/>
      <c r="T79" s="55"/>
      <c r="U79" s="55"/>
      <c r="V79" s="55"/>
      <c r="W79" s="55"/>
    </row>
    <row r="80" customFormat="false" ht="15" hidden="false" customHeight="true" outlineLevel="0" collapsed="false">
      <c r="A80" s="43" t="s">
        <v>49</v>
      </c>
      <c r="B80" s="44" t="s">
        <v>1781</v>
      </c>
      <c r="C80" s="44"/>
      <c r="D80" s="44"/>
      <c r="E80" s="44"/>
      <c r="F80" s="44"/>
      <c r="G80" s="44"/>
      <c r="I80" s="43" t="s">
        <v>49</v>
      </c>
      <c r="J80" s="44" t="s">
        <v>1782</v>
      </c>
      <c r="K80" s="44"/>
      <c r="L80" s="44"/>
      <c r="M80" s="44"/>
      <c r="N80" s="44"/>
      <c r="O80" s="44"/>
      <c r="Q80" s="43" t="s">
        <v>49</v>
      </c>
      <c r="R80" s="44" t="s">
        <v>649</v>
      </c>
      <c r="S80" s="44"/>
      <c r="T80" s="44"/>
      <c r="U80" s="44"/>
      <c r="V80" s="44"/>
      <c r="W80" s="44"/>
    </row>
    <row r="81" customFormat="false" ht="15" hidden="false" customHeight="true" outlineLevel="0" collapsed="false">
      <c r="A81" s="43" t="s">
        <v>53</v>
      </c>
      <c r="B81" s="44" t="s">
        <v>1783</v>
      </c>
      <c r="C81" s="44"/>
      <c r="D81" s="44"/>
      <c r="E81" s="44"/>
      <c r="F81" s="44"/>
      <c r="G81" s="44"/>
      <c r="I81" s="43" t="s">
        <v>53</v>
      </c>
      <c r="J81" s="44" t="s">
        <v>1784</v>
      </c>
      <c r="K81" s="44"/>
      <c r="L81" s="44"/>
      <c r="M81" s="44"/>
      <c r="N81" s="44"/>
      <c r="O81" s="44"/>
      <c r="Q81" s="43" t="s">
        <v>53</v>
      </c>
      <c r="R81" s="44" t="s">
        <v>1785</v>
      </c>
      <c r="S81" s="44"/>
      <c r="T81" s="44"/>
      <c r="U81" s="44"/>
      <c r="V81" s="44"/>
      <c r="W81" s="44"/>
    </row>
    <row r="82" customFormat="false" ht="15" hidden="false" customHeight="true" outlineLevel="0" collapsed="false">
      <c r="A82" s="43" t="s">
        <v>57</v>
      </c>
      <c r="B82" s="44" t="s">
        <v>1786</v>
      </c>
      <c r="C82" s="44"/>
      <c r="D82" s="44"/>
      <c r="E82" s="44"/>
      <c r="F82" s="44"/>
      <c r="G82" s="44"/>
      <c r="I82" s="43" t="s">
        <v>57</v>
      </c>
      <c r="J82" s="44" t="s">
        <v>1787</v>
      </c>
      <c r="K82" s="44"/>
      <c r="L82" s="44"/>
      <c r="M82" s="44"/>
      <c r="N82" s="44"/>
      <c r="O82" s="44"/>
      <c r="Q82" s="43" t="s">
        <v>57</v>
      </c>
      <c r="R82" s="44" t="s">
        <v>1788</v>
      </c>
      <c r="S82" s="44"/>
      <c r="T82" s="44"/>
      <c r="U82" s="44"/>
      <c r="V82" s="44"/>
      <c r="W82" s="44"/>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30" hidden="false" customHeight="true" outlineLevel="0" collapsed="false">
      <c r="A85" s="54" t="n">
        <f aca="false">A79+3</f>
        <v>43</v>
      </c>
      <c r="B85" s="55" t="s">
        <v>1789</v>
      </c>
      <c r="C85" s="55"/>
      <c r="D85" s="55"/>
      <c r="E85" s="55"/>
      <c r="F85" s="55"/>
      <c r="G85" s="55"/>
      <c r="I85" s="54" t="n">
        <f aca="false">A85+1</f>
        <v>44</v>
      </c>
      <c r="J85" s="55" t="s">
        <v>1790</v>
      </c>
      <c r="K85" s="55"/>
      <c r="L85" s="55"/>
      <c r="M85" s="55"/>
      <c r="N85" s="55"/>
      <c r="O85" s="55"/>
      <c r="Q85" s="54" t="n">
        <f aca="false">I85+1</f>
        <v>45</v>
      </c>
      <c r="R85" s="55" t="s">
        <v>1790</v>
      </c>
      <c r="S85" s="55"/>
      <c r="T85" s="55"/>
      <c r="U85" s="55"/>
      <c r="V85" s="55"/>
      <c r="W85" s="55"/>
    </row>
    <row r="86" customFormat="false" ht="15" hidden="false" customHeight="true" outlineLevel="0" collapsed="false">
      <c r="A86" s="43" t="s">
        <v>49</v>
      </c>
      <c r="B86" s="44" t="s">
        <v>1791</v>
      </c>
      <c r="C86" s="44"/>
      <c r="D86" s="44"/>
      <c r="E86" s="44"/>
      <c r="F86" s="44"/>
      <c r="G86" s="44"/>
      <c r="I86" s="43" t="s">
        <v>49</v>
      </c>
      <c r="J86" s="44" t="s">
        <v>1792</v>
      </c>
      <c r="K86" s="44"/>
      <c r="L86" s="44"/>
      <c r="M86" s="44"/>
      <c r="N86" s="44"/>
      <c r="O86" s="44"/>
      <c r="Q86" s="43" t="s">
        <v>49</v>
      </c>
      <c r="R86" s="44" t="s">
        <v>1793</v>
      </c>
      <c r="S86" s="44"/>
      <c r="T86" s="44"/>
      <c r="U86" s="44"/>
      <c r="V86" s="44"/>
      <c r="W86" s="44"/>
    </row>
    <row r="87" customFormat="false" ht="15" hidden="false" customHeight="true" outlineLevel="0" collapsed="false">
      <c r="A87" s="43" t="s">
        <v>53</v>
      </c>
      <c r="B87" s="44" t="s">
        <v>1794</v>
      </c>
      <c r="C87" s="44"/>
      <c r="D87" s="44"/>
      <c r="E87" s="44"/>
      <c r="F87" s="44"/>
      <c r="G87" s="44"/>
      <c r="I87" s="43" t="s">
        <v>53</v>
      </c>
      <c r="J87" s="44" t="s">
        <v>1795</v>
      </c>
      <c r="K87" s="44"/>
      <c r="L87" s="44"/>
      <c r="M87" s="44"/>
      <c r="N87" s="44"/>
      <c r="O87" s="44"/>
      <c r="Q87" s="43" t="s">
        <v>53</v>
      </c>
      <c r="R87" s="44" t="s">
        <v>1796</v>
      </c>
      <c r="S87" s="44"/>
      <c r="T87" s="44"/>
      <c r="U87" s="44"/>
      <c r="V87" s="44"/>
      <c r="W87" s="44"/>
    </row>
    <row r="88" customFormat="false" ht="15" hidden="false" customHeight="true" outlineLevel="0" collapsed="false">
      <c r="A88" s="43" t="s">
        <v>57</v>
      </c>
      <c r="B88" s="44" t="s">
        <v>148</v>
      </c>
      <c r="C88" s="44"/>
      <c r="D88" s="44"/>
      <c r="E88" s="44"/>
      <c r="F88" s="44"/>
      <c r="G88" s="44"/>
      <c r="I88" s="43" t="s">
        <v>57</v>
      </c>
      <c r="J88" s="44" t="s">
        <v>148</v>
      </c>
      <c r="K88" s="44"/>
      <c r="L88" s="44"/>
      <c r="M88" s="44"/>
      <c r="N88" s="44"/>
      <c r="O88" s="44"/>
      <c r="Q88" s="43" t="s">
        <v>57</v>
      </c>
      <c r="R88" s="44" t="s">
        <v>115</v>
      </c>
      <c r="S88" s="44"/>
      <c r="T88" s="44"/>
      <c r="U88" s="44"/>
      <c r="V88" s="44"/>
      <c r="W88" s="44"/>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58">
      <formula>"Sbagliato!"</formula>
    </cfRule>
    <cfRule type="cellIs" priority="3" operator="equal" aboveAverage="0" equalAverage="0" bottom="0" percent="0" rank="0" text="" dxfId="459">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610416666666667" bottom="0.370138888888889"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Sesta - Navigazione</oddHeader>
    <oddFooter>&amp;R(1) Pagina &amp;P di &amp;N</oddFooter>
  </headerFooter>
  <rowBreaks count="1" manualBreakCount="1">
    <brk id="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9"/>
    <col collapsed="false" customWidth="false" hidden="false" outlineLevel="0" max="257" min="26" style="40" width="9.12"/>
  </cols>
  <sheetData>
    <row r="1" s="47" customFormat="true" ht="30" hidden="false" customHeight="true" outlineLevel="0" collapsed="false">
      <c r="A1" s="54" t="n">
        <v>46</v>
      </c>
      <c r="B1" s="55" t="s">
        <v>1790</v>
      </c>
      <c r="C1" s="55"/>
      <c r="D1" s="55"/>
      <c r="E1" s="55"/>
      <c r="F1" s="55"/>
      <c r="G1" s="55"/>
      <c r="I1" s="54" t="n">
        <f aca="false">A1+1</f>
        <v>47</v>
      </c>
      <c r="J1" s="55" t="s">
        <v>1797</v>
      </c>
      <c r="K1" s="55"/>
      <c r="L1" s="55"/>
      <c r="M1" s="55"/>
      <c r="N1" s="55"/>
      <c r="O1" s="55"/>
      <c r="Q1" s="54" t="n">
        <f aca="false">I1+1</f>
        <v>48</v>
      </c>
      <c r="R1" s="55" t="s">
        <v>1797</v>
      </c>
      <c r="S1" s="55"/>
      <c r="T1" s="55"/>
      <c r="U1" s="55"/>
      <c r="V1" s="55"/>
      <c r="W1" s="55"/>
      <c r="Y1" s="47" t="s">
        <v>2</v>
      </c>
    </row>
    <row r="2" customFormat="false" ht="15" hidden="false" customHeight="true" outlineLevel="0" collapsed="false">
      <c r="A2" s="43" t="s">
        <v>49</v>
      </c>
      <c r="B2" s="44" t="s">
        <v>1798</v>
      </c>
      <c r="C2" s="44"/>
      <c r="D2" s="44"/>
      <c r="E2" s="44"/>
      <c r="F2" s="44"/>
      <c r="G2" s="44"/>
      <c r="I2" s="43" t="s">
        <v>49</v>
      </c>
      <c r="J2" s="44" t="s">
        <v>1799</v>
      </c>
      <c r="K2" s="44"/>
      <c r="L2" s="44"/>
      <c r="M2" s="44"/>
      <c r="N2" s="44"/>
      <c r="O2" s="44"/>
      <c r="Q2" s="43" t="s">
        <v>49</v>
      </c>
      <c r="R2" s="44" t="s">
        <v>1800</v>
      </c>
      <c r="S2" s="44"/>
      <c r="T2" s="44"/>
      <c r="U2" s="44"/>
      <c r="V2" s="44"/>
      <c r="W2" s="44"/>
      <c r="Y2" s="40" t="s">
        <v>3</v>
      </c>
    </row>
    <row r="3" customFormat="false" ht="15" hidden="false" customHeight="true" outlineLevel="0" collapsed="false">
      <c r="A3" s="45" t="s">
        <v>53</v>
      </c>
      <c r="B3" s="46" t="s">
        <v>1801</v>
      </c>
      <c r="C3" s="46"/>
      <c r="D3" s="46"/>
      <c r="E3" s="46"/>
      <c r="F3" s="46"/>
      <c r="G3" s="46"/>
      <c r="H3" s="47"/>
      <c r="I3" s="45" t="s">
        <v>53</v>
      </c>
      <c r="J3" s="46" t="s">
        <v>1802</v>
      </c>
      <c r="K3" s="46"/>
      <c r="L3" s="46"/>
      <c r="M3" s="46"/>
      <c r="N3" s="46"/>
      <c r="O3" s="46"/>
      <c r="P3" s="47"/>
      <c r="Q3" s="45" t="s">
        <v>53</v>
      </c>
      <c r="R3" s="46" t="s">
        <v>1803</v>
      </c>
      <c r="S3" s="46"/>
      <c r="T3" s="46"/>
      <c r="U3" s="46"/>
      <c r="V3" s="46"/>
      <c r="W3" s="46"/>
      <c r="Y3" s="40" t="s">
        <v>3</v>
      </c>
    </row>
    <row r="4" customFormat="false" ht="15" hidden="false" customHeight="true" outlineLevel="0" collapsed="false">
      <c r="A4" s="45" t="s">
        <v>57</v>
      </c>
      <c r="B4" s="46" t="s">
        <v>148</v>
      </c>
      <c r="C4" s="46"/>
      <c r="D4" s="46"/>
      <c r="E4" s="46"/>
      <c r="F4" s="46"/>
      <c r="G4" s="46"/>
      <c r="H4" s="47"/>
      <c r="I4" s="45" t="s">
        <v>57</v>
      </c>
      <c r="J4" s="46" t="s">
        <v>1804</v>
      </c>
      <c r="K4" s="46"/>
      <c r="L4" s="46"/>
      <c r="M4" s="46"/>
      <c r="N4" s="46"/>
      <c r="O4" s="46"/>
      <c r="P4" s="47"/>
      <c r="Q4" s="45" t="s">
        <v>57</v>
      </c>
      <c r="R4" s="46" t="s">
        <v>1805</v>
      </c>
      <c r="S4" s="46"/>
      <c r="T4" s="46"/>
      <c r="U4" s="46"/>
      <c r="V4" s="46"/>
      <c r="W4" s="46"/>
      <c r="Y4" s="40" t="s">
        <v>2</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2</v>
      </c>
    </row>
    <row r="6" customFormat="false" ht="8.25" hidden="false" customHeight="true" outlineLevel="0" collapsed="false">
      <c r="Y6" s="40" t="s">
        <v>1</v>
      </c>
    </row>
    <row r="7" s="47" customFormat="true" ht="30" hidden="false" customHeight="true" outlineLevel="0" collapsed="false">
      <c r="A7" s="54" t="n">
        <f aca="false">A1+3</f>
        <v>49</v>
      </c>
      <c r="B7" s="55" t="s">
        <v>1806</v>
      </c>
      <c r="C7" s="55"/>
      <c r="D7" s="55"/>
      <c r="E7" s="55"/>
      <c r="F7" s="55"/>
      <c r="G7" s="55"/>
      <c r="I7" s="54" t="n">
        <f aca="false">A7+1</f>
        <v>50</v>
      </c>
      <c r="J7" s="55" t="s">
        <v>1807</v>
      </c>
      <c r="K7" s="55"/>
      <c r="L7" s="55"/>
      <c r="M7" s="55"/>
      <c r="N7" s="55"/>
      <c r="O7" s="55"/>
      <c r="Q7" s="54" t="n">
        <f aca="false">I7+1</f>
        <v>51</v>
      </c>
      <c r="R7" s="55" t="s">
        <v>1808</v>
      </c>
      <c r="S7" s="55"/>
      <c r="T7" s="55"/>
      <c r="U7" s="55"/>
      <c r="V7" s="55"/>
      <c r="W7" s="55"/>
      <c r="Y7" s="47" t="s">
        <v>3</v>
      </c>
    </row>
    <row r="8" customFormat="false" ht="15" hidden="false" customHeight="true" outlineLevel="0" collapsed="false">
      <c r="A8" s="43" t="s">
        <v>49</v>
      </c>
      <c r="B8" s="44" t="s">
        <v>1809</v>
      </c>
      <c r="C8" s="44"/>
      <c r="D8" s="44"/>
      <c r="E8" s="44"/>
      <c r="F8" s="44"/>
      <c r="G8" s="44"/>
      <c r="I8" s="43" t="s">
        <v>49</v>
      </c>
      <c r="J8" s="44" t="s">
        <v>1810</v>
      </c>
      <c r="K8" s="44"/>
      <c r="L8" s="44"/>
      <c r="M8" s="44"/>
      <c r="N8" s="44"/>
      <c r="O8" s="44"/>
      <c r="Q8" s="43" t="s">
        <v>49</v>
      </c>
      <c r="R8" s="44" t="s">
        <v>1811</v>
      </c>
      <c r="S8" s="44"/>
      <c r="T8" s="44"/>
      <c r="U8" s="44"/>
      <c r="V8" s="44"/>
      <c r="W8" s="44"/>
      <c r="Y8" s="40" t="s">
        <v>3</v>
      </c>
    </row>
    <row r="9" s="47" customFormat="true" ht="30" hidden="false" customHeight="true" outlineLevel="0" collapsed="false">
      <c r="A9" s="45" t="s">
        <v>53</v>
      </c>
      <c r="B9" s="46" t="s">
        <v>1812</v>
      </c>
      <c r="C9" s="46"/>
      <c r="D9" s="46"/>
      <c r="E9" s="46"/>
      <c r="F9" s="46"/>
      <c r="G9" s="46"/>
      <c r="I9" s="45" t="s">
        <v>53</v>
      </c>
      <c r="J9" s="46" t="s">
        <v>1813</v>
      </c>
      <c r="K9" s="46"/>
      <c r="L9" s="46"/>
      <c r="M9" s="46"/>
      <c r="N9" s="46"/>
      <c r="O9" s="46"/>
      <c r="Q9" s="45" t="s">
        <v>53</v>
      </c>
      <c r="R9" s="46" t="s">
        <v>1814</v>
      </c>
      <c r="S9" s="46"/>
      <c r="T9" s="46"/>
      <c r="U9" s="46"/>
      <c r="V9" s="46"/>
      <c r="W9" s="46"/>
      <c r="Y9" s="47" t="s">
        <v>1</v>
      </c>
    </row>
    <row r="10" s="47" customFormat="true" ht="30" hidden="false" customHeight="true" outlineLevel="0" collapsed="false">
      <c r="A10" s="45" t="s">
        <v>57</v>
      </c>
      <c r="B10" s="46" t="s">
        <v>1815</v>
      </c>
      <c r="C10" s="46"/>
      <c r="D10" s="46"/>
      <c r="E10" s="46"/>
      <c r="F10" s="46"/>
      <c r="G10" s="46"/>
      <c r="I10" s="45" t="s">
        <v>57</v>
      </c>
      <c r="J10" s="46" t="s">
        <v>1816</v>
      </c>
      <c r="K10" s="46"/>
      <c r="L10" s="46"/>
      <c r="M10" s="46"/>
      <c r="N10" s="46"/>
      <c r="O10" s="46"/>
      <c r="Q10" s="45" t="s">
        <v>57</v>
      </c>
      <c r="R10" s="46" t="s">
        <v>115</v>
      </c>
      <c r="S10" s="46"/>
      <c r="T10" s="46"/>
      <c r="U10" s="46"/>
      <c r="V10" s="46"/>
      <c r="W10" s="46"/>
      <c r="Y10" s="47" t="s">
        <v>2</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7" t="s">
        <v>2</v>
      </c>
    </row>
    <row r="12" customFormat="false" ht="8.25" hidden="false" customHeight="true" outlineLevel="0" collapsed="false">
      <c r="Y12" s="47" t="s">
        <v>1</v>
      </c>
    </row>
    <row r="13" s="47" customFormat="true" ht="45" hidden="false" customHeight="true" outlineLevel="0" collapsed="false">
      <c r="A13" s="54" t="n">
        <f aca="false">A7+3</f>
        <v>52</v>
      </c>
      <c r="B13" s="55" t="s">
        <v>1817</v>
      </c>
      <c r="C13" s="55"/>
      <c r="D13" s="55"/>
      <c r="E13" s="55"/>
      <c r="F13" s="55"/>
      <c r="G13" s="55"/>
      <c r="I13" s="54" t="n">
        <f aca="false">A13+1</f>
        <v>53</v>
      </c>
      <c r="J13" s="55" t="s">
        <v>1818</v>
      </c>
      <c r="K13" s="55"/>
      <c r="L13" s="55"/>
      <c r="M13" s="55"/>
      <c r="N13" s="55"/>
      <c r="O13" s="55"/>
      <c r="Q13" s="54" t="n">
        <f aca="false">I13+1</f>
        <v>54</v>
      </c>
      <c r="R13" s="55" t="s">
        <v>1819</v>
      </c>
      <c r="S13" s="55"/>
      <c r="T13" s="55"/>
      <c r="U13" s="55"/>
      <c r="V13" s="55"/>
      <c r="W13" s="55"/>
      <c r="Y13" s="47" t="s">
        <v>2</v>
      </c>
    </row>
    <row r="14" customFormat="false" ht="15" hidden="false" customHeight="true" outlineLevel="0" collapsed="false">
      <c r="A14" s="43" t="s">
        <v>49</v>
      </c>
      <c r="B14" s="44" t="s">
        <v>1820</v>
      </c>
      <c r="C14" s="44"/>
      <c r="D14" s="44"/>
      <c r="E14" s="44"/>
      <c r="F14" s="44"/>
      <c r="G14" s="44"/>
      <c r="I14" s="43" t="s">
        <v>49</v>
      </c>
      <c r="J14" s="44" t="s">
        <v>1821</v>
      </c>
      <c r="K14" s="44"/>
      <c r="L14" s="44"/>
      <c r="M14" s="44"/>
      <c r="N14" s="44"/>
      <c r="O14" s="44"/>
      <c r="Q14" s="43" t="s">
        <v>49</v>
      </c>
      <c r="R14" s="44" t="s">
        <v>1822</v>
      </c>
      <c r="S14" s="44"/>
      <c r="T14" s="44"/>
      <c r="U14" s="44"/>
      <c r="V14" s="44"/>
      <c r="W14" s="44"/>
      <c r="Y14" s="47" t="s">
        <v>1</v>
      </c>
    </row>
    <row r="15" customFormat="false" ht="15" hidden="false" customHeight="true" outlineLevel="0" collapsed="false">
      <c r="A15" s="45" t="s">
        <v>53</v>
      </c>
      <c r="B15" s="46" t="s">
        <v>1823</v>
      </c>
      <c r="C15" s="46"/>
      <c r="D15" s="46"/>
      <c r="E15" s="46"/>
      <c r="F15" s="46"/>
      <c r="G15" s="46"/>
      <c r="H15" s="47"/>
      <c r="I15" s="45" t="s">
        <v>53</v>
      </c>
      <c r="J15" s="46" t="s">
        <v>1824</v>
      </c>
      <c r="K15" s="46"/>
      <c r="L15" s="46"/>
      <c r="M15" s="46"/>
      <c r="N15" s="46"/>
      <c r="O15" s="46"/>
      <c r="P15" s="47"/>
      <c r="Q15" s="45" t="s">
        <v>53</v>
      </c>
      <c r="R15" s="46" t="s">
        <v>1825</v>
      </c>
      <c r="S15" s="46"/>
      <c r="T15" s="46"/>
      <c r="U15" s="46"/>
      <c r="V15" s="46"/>
      <c r="W15" s="46"/>
      <c r="Y15" s="47" t="s">
        <v>3</v>
      </c>
    </row>
    <row r="16" customFormat="false" ht="15" hidden="false" customHeight="true" outlineLevel="0" collapsed="false">
      <c r="A16" s="43" t="s">
        <v>57</v>
      </c>
      <c r="B16" s="44" t="s">
        <v>1826</v>
      </c>
      <c r="C16" s="44"/>
      <c r="D16" s="44"/>
      <c r="E16" s="44"/>
      <c r="F16" s="44"/>
      <c r="G16" s="44"/>
      <c r="I16" s="43" t="s">
        <v>57</v>
      </c>
      <c r="J16" s="44" t="s">
        <v>1827</v>
      </c>
      <c r="K16" s="44"/>
      <c r="L16" s="44"/>
      <c r="M16" s="44"/>
      <c r="N16" s="44"/>
      <c r="O16" s="44"/>
      <c r="Q16" s="43" t="s">
        <v>57</v>
      </c>
      <c r="R16" s="44" t="s">
        <v>1828</v>
      </c>
      <c r="S16" s="44"/>
      <c r="T16" s="44"/>
      <c r="U16" s="44"/>
      <c r="V16" s="44"/>
      <c r="W16" s="44"/>
      <c r="Y16" s="47" t="s">
        <v>3</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2</v>
      </c>
    </row>
    <row r="18" customFormat="false" ht="8.25" hidden="false" customHeight="true" outlineLevel="0" collapsed="false">
      <c r="Y18" s="47" t="s">
        <v>3</v>
      </c>
    </row>
    <row r="19" s="47" customFormat="true" ht="30" hidden="false" customHeight="true" outlineLevel="0" collapsed="false">
      <c r="A19" s="54" t="n">
        <f aca="false">A13+3</f>
        <v>55</v>
      </c>
      <c r="B19" s="55" t="s">
        <v>1829</v>
      </c>
      <c r="C19" s="55"/>
      <c r="D19" s="55"/>
      <c r="E19" s="55"/>
      <c r="F19" s="55"/>
      <c r="G19" s="55"/>
      <c r="I19" s="54" t="n">
        <f aca="false">A19+1</f>
        <v>56</v>
      </c>
      <c r="J19" s="55" t="s">
        <v>1830</v>
      </c>
      <c r="K19" s="55"/>
      <c r="L19" s="55"/>
      <c r="M19" s="55"/>
      <c r="N19" s="55"/>
      <c r="O19" s="55"/>
      <c r="Q19" s="54" t="n">
        <f aca="false">I19+1</f>
        <v>57</v>
      </c>
      <c r="R19" s="55" t="s">
        <v>1831</v>
      </c>
      <c r="S19" s="55"/>
      <c r="T19" s="55"/>
      <c r="U19" s="55"/>
      <c r="V19" s="55"/>
      <c r="W19" s="55"/>
      <c r="Y19" s="72" t="s">
        <v>2</v>
      </c>
    </row>
    <row r="20" s="47" customFormat="true" ht="15" hidden="false" customHeight="true" outlineLevel="0" collapsed="false">
      <c r="A20" s="45" t="s">
        <v>49</v>
      </c>
      <c r="B20" s="46" t="s">
        <v>1832</v>
      </c>
      <c r="C20" s="46"/>
      <c r="D20" s="46"/>
      <c r="E20" s="46"/>
      <c r="F20" s="46"/>
      <c r="G20" s="46"/>
      <c r="I20" s="45" t="s">
        <v>49</v>
      </c>
      <c r="J20" s="46" t="s">
        <v>1833</v>
      </c>
      <c r="K20" s="46"/>
      <c r="L20" s="46"/>
      <c r="M20" s="46"/>
      <c r="N20" s="46"/>
      <c r="O20" s="46"/>
      <c r="Q20" s="45" t="s">
        <v>49</v>
      </c>
      <c r="R20" s="46" t="s">
        <v>1834</v>
      </c>
      <c r="S20" s="46"/>
      <c r="T20" s="46"/>
      <c r="U20" s="46"/>
      <c r="V20" s="46"/>
      <c r="W20" s="46"/>
      <c r="Y20" s="47" t="s">
        <v>2</v>
      </c>
    </row>
    <row r="21" s="47" customFormat="true" ht="45" hidden="false" customHeight="true" outlineLevel="0" collapsed="false">
      <c r="A21" s="45" t="s">
        <v>53</v>
      </c>
      <c r="B21" s="46" t="s">
        <v>1835</v>
      </c>
      <c r="C21" s="46"/>
      <c r="D21" s="46"/>
      <c r="E21" s="46"/>
      <c r="F21" s="46"/>
      <c r="G21" s="46"/>
      <c r="I21" s="45" t="s">
        <v>53</v>
      </c>
      <c r="J21" s="46" t="s">
        <v>1836</v>
      </c>
      <c r="K21" s="46"/>
      <c r="L21" s="46"/>
      <c r="M21" s="46"/>
      <c r="N21" s="46"/>
      <c r="O21" s="46"/>
      <c r="Q21" s="45" t="s">
        <v>53</v>
      </c>
      <c r="R21" s="46" t="s">
        <v>1837</v>
      </c>
      <c r="S21" s="46"/>
      <c r="T21" s="46"/>
      <c r="U21" s="46"/>
      <c r="V21" s="46"/>
      <c r="W21" s="46"/>
      <c r="Y21" s="47" t="s">
        <v>2</v>
      </c>
    </row>
    <row r="22" customFormat="false" ht="15" hidden="false" customHeight="true" outlineLevel="0" collapsed="false">
      <c r="A22" s="43" t="s">
        <v>57</v>
      </c>
      <c r="B22" s="44" t="s">
        <v>148</v>
      </c>
      <c r="C22" s="44"/>
      <c r="D22" s="44"/>
      <c r="E22" s="44"/>
      <c r="F22" s="44"/>
      <c r="G22" s="44"/>
      <c r="I22" s="43" t="s">
        <v>57</v>
      </c>
      <c r="J22" s="44" t="s">
        <v>1838</v>
      </c>
      <c r="K22" s="44"/>
      <c r="L22" s="44"/>
      <c r="M22" s="44"/>
      <c r="N22" s="44"/>
      <c r="O22" s="44"/>
      <c r="Q22" s="43" t="s">
        <v>57</v>
      </c>
      <c r="R22" s="44" t="s">
        <v>1839</v>
      </c>
      <c r="S22" s="44"/>
      <c r="T22" s="44"/>
      <c r="U22" s="44"/>
      <c r="V22" s="44"/>
      <c r="W22" s="44"/>
      <c r="Y22" s="47" t="s">
        <v>3</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7" t="s">
        <v>3</v>
      </c>
    </row>
    <row r="24" customFormat="false" ht="8.25" hidden="false" customHeight="true" outlineLevel="0" collapsed="false">
      <c r="Y24" s="47" t="s">
        <v>3</v>
      </c>
    </row>
    <row r="25" s="47" customFormat="true" ht="45" hidden="false" customHeight="true" outlineLevel="0" collapsed="false">
      <c r="A25" s="54" t="n">
        <f aca="false">A19+3</f>
        <v>58</v>
      </c>
      <c r="B25" s="55" t="s">
        <v>1840</v>
      </c>
      <c r="C25" s="55"/>
      <c r="D25" s="55"/>
      <c r="E25" s="55"/>
      <c r="F25" s="55"/>
      <c r="G25" s="55"/>
      <c r="I25" s="54" t="n">
        <f aca="false">A25+1</f>
        <v>59</v>
      </c>
      <c r="J25" s="55" t="s">
        <v>1841</v>
      </c>
      <c r="K25" s="55"/>
      <c r="L25" s="55"/>
      <c r="M25" s="55"/>
      <c r="N25" s="55"/>
      <c r="O25" s="55"/>
      <c r="Q25" s="54" t="n">
        <f aca="false">I25+1</f>
        <v>60</v>
      </c>
      <c r="R25" s="55" t="s">
        <v>1842</v>
      </c>
      <c r="S25" s="55"/>
      <c r="T25" s="55"/>
      <c r="U25" s="55"/>
      <c r="V25" s="55"/>
      <c r="W25" s="55"/>
      <c r="Y25" s="47" t="s">
        <v>1</v>
      </c>
    </row>
    <row r="26" s="47" customFormat="true" ht="30" hidden="false" customHeight="true" outlineLevel="0" collapsed="false">
      <c r="A26" s="45" t="s">
        <v>49</v>
      </c>
      <c r="B26" s="46" t="s">
        <v>1843</v>
      </c>
      <c r="C26" s="46"/>
      <c r="D26" s="46"/>
      <c r="E26" s="46"/>
      <c r="F26" s="46"/>
      <c r="G26" s="46"/>
      <c r="I26" s="45" t="s">
        <v>49</v>
      </c>
      <c r="J26" s="46" t="s">
        <v>1844</v>
      </c>
      <c r="K26" s="46"/>
      <c r="L26" s="46"/>
      <c r="M26" s="46"/>
      <c r="N26" s="46"/>
      <c r="O26" s="46"/>
      <c r="Q26" s="45" t="s">
        <v>49</v>
      </c>
      <c r="R26" s="46" t="s">
        <v>1845</v>
      </c>
      <c r="S26" s="46"/>
      <c r="T26" s="46"/>
      <c r="U26" s="46"/>
      <c r="V26" s="46"/>
      <c r="W26" s="46"/>
      <c r="Y26" s="47" t="s">
        <v>2</v>
      </c>
    </row>
    <row r="27" s="47" customFormat="true" ht="30" hidden="false" customHeight="true" outlineLevel="0" collapsed="false">
      <c r="A27" s="45" t="s">
        <v>53</v>
      </c>
      <c r="B27" s="46" t="s">
        <v>1846</v>
      </c>
      <c r="C27" s="46"/>
      <c r="D27" s="46"/>
      <c r="E27" s="46"/>
      <c r="F27" s="46"/>
      <c r="G27" s="46"/>
      <c r="I27" s="45" t="s">
        <v>53</v>
      </c>
      <c r="J27" s="46" t="s">
        <v>1847</v>
      </c>
      <c r="K27" s="46"/>
      <c r="L27" s="46"/>
      <c r="M27" s="46"/>
      <c r="N27" s="46"/>
      <c r="O27" s="46"/>
      <c r="Q27" s="45" t="s">
        <v>53</v>
      </c>
      <c r="R27" s="46" t="s">
        <v>1848</v>
      </c>
      <c r="S27" s="46"/>
      <c r="T27" s="46"/>
      <c r="U27" s="46"/>
      <c r="V27" s="46"/>
      <c r="W27" s="46"/>
      <c r="Y27" s="47" t="s">
        <v>2</v>
      </c>
    </row>
    <row r="28" customFormat="false" ht="15" hidden="false" customHeight="true" outlineLevel="0" collapsed="false">
      <c r="A28" s="43" t="s">
        <v>57</v>
      </c>
      <c r="B28" s="44" t="s">
        <v>148</v>
      </c>
      <c r="C28" s="44"/>
      <c r="D28" s="44"/>
      <c r="E28" s="44"/>
      <c r="F28" s="44"/>
      <c r="G28" s="44"/>
      <c r="I28" s="43" t="s">
        <v>57</v>
      </c>
      <c r="J28" s="44" t="s">
        <v>1849</v>
      </c>
      <c r="K28" s="44"/>
      <c r="L28" s="44"/>
      <c r="M28" s="44"/>
      <c r="N28" s="44"/>
      <c r="O28" s="44"/>
      <c r="Q28" s="43" t="s">
        <v>57</v>
      </c>
      <c r="R28" s="44" t="s">
        <v>1850</v>
      </c>
      <c r="S28" s="44"/>
      <c r="T28" s="44"/>
      <c r="U28" s="44"/>
      <c r="V28" s="44"/>
      <c r="W28" s="44"/>
      <c r="Y28" s="47" t="s">
        <v>2</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2</v>
      </c>
    </row>
    <row r="30" customFormat="false" ht="8.25" hidden="false" customHeight="true" outlineLevel="0" collapsed="false">
      <c r="Y30" s="47" t="s">
        <v>3</v>
      </c>
    </row>
    <row r="31" s="47" customFormat="true" ht="30" hidden="false" customHeight="true" outlineLevel="0" collapsed="false">
      <c r="A31" s="54" t="n">
        <f aca="false">A25+3</f>
        <v>61</v>
      </c>
      <c r="B31" s="55" t="s">
        <v>1851</v>
      </c>
      <c r="C31" s="55"/>
      <c r="D31" s="55"/>
      <c r="E31" s="55"/>
      <c r="F31" s="55"/>
      <c r="G31" s="55"/>
      <c r="I31" s="54" t="n">
        <f aca="false">A31+1</f>
        <v>62</v>
      </c>
      <c r="J31" s="55" t="s">
        <v>1852</v>
      </c>
      <c r="K31" s="55"/>
      <c r="L31" s="55"/>
      <c r="M31" s="55"/>
      <c r="N31" s="55"/>
      <c r="O31" s="55"/>
      <c r="Q31" s="54" t="n">
        <f aca="false">I31+1</f>
        <v>63</v>
      </c>
      <c r="R31" s="55" t="s">
        <v>1853</v>
      </c>
      <c r="S31" s="55"/>
      <c r="T31" s="55"/>
      <c r="U31" s="55"/>
      <c r="V31" s="55"/>
      <c r="W31" s="55"/>
      <c r="Y31" s="47" t="s">
        <v>1</v>
      </c>
    </row>
    <row r="32" s="47" customFormat="true" ht="15" hidden="false" customHeight="true" outlineLevel="0" collapsed="false">
      <c r="A32" s="45" t="s">
        <v>49</v>
      </c>
      <c r="B32" s="46" t="s">
        <v>1854</v>
      </c>
      <c r="C32" s="46"/>
      <c r="D32" s="46"/>
      <c r="E32" s="46"/>
      <c r="F32" s="46"/>
      <c r="G32" s="46"/>
      <c r="I32" s="45" t="s">
        <v>49</v>
      </c>
      <c r="J32" s="46" t="s">
        <v>1855</v>
      </c>
      <c r="K32" s="46"/>
      <c r="L32" s="46"/>
      <c r="M32" s="46"/>
      <c r="N32" s="46"/>
      <c r="O32" s="46"/>
      <c r="Q32" s="45" t="s">
        <v>49</v>
      </c>
      <c r="R32" s="46" t="s">
        <v>1856</v>
      </c>
      <c r="S32" s="46"/>
      <c r="T32" s="46"/>
      <c r="U32" s="46"/>
      <c r="V32" s="46"/>
      <c r="W32" s="46"/>
      <c r="Y32" s="47" t="s">
        <v>1</v>
      </c>
    </row>
    <row r="33" s="47" customFormat="true" ht="30" hidden="false" customHeight="true" outlineLevel="0" collapsed="false">
      <c r="A33" s="45" t="s">
        <v>53</v>
      </c>
      <c r="B33" s="46" t="s">
        <v>1857</v>
      </c>
      <c r="C33" s="46"/>
      <c r="D33" s="46"/>
      <c r="E33" s="46"/>
      <c r="F33" s="46"/>
      <c r="G33" s="46"/>
      <c r="I33" s="45" t="s">
        <v>53</v>
      </c>
      <c r="J33" s="46" t="s">
        <v>1858</v>
      </c>
      <c r="K33" s="46"/>
      <c r="L33" s="46"/>
      <c r="M33" s="46"/>
      <c r="N33" s="46"/>
      <c r="O33" s="46"/>
      <c r="Q33" s="45" t="s">
        <v>53</v>
      </c>
      <c r="R33" s="46" t="s">
        <v>1859</v>
      </c>
      <c r="S33" s="46"/>
      <c r="T33" s="46"/>
      <c r="U33" s="46"/>
      <c r="V33" s="46"/>
      <c r="W33" s="46"/>
      <c r="Y33" s="47" t="s">
        <v>3</v>
      </c>
    </row>
    <row r="34" customFormat="false" ht="15" hidden="false" customHeight="true" outlineLevel="0" collapsed="false">
      <c r="A34" s="43" t="s">
        <v>57</v>
      </c>
      <c r="B34" s="44" t="s">
        <v>1860</v>
      </c>
      <c r="C34" s="44"/>
      <c r="D34" s="44"/>
      <c r="E34" s="44"/>
      <c r="F34" s="44"/>
      <c r="G34" s="44"/>
      <c r="I34" s="43" t="s">
        <v>57</v>
      </c>
      <c r="J34" s="44" t="s">
        <v>148</v>
      </c>
      <c r="K34" s="44"/>
      <c r="L34" s="44"/>
      <c r="M34" s="44"/>
      <c r="N34" s="44"/>
      <c r="O34" s="44"/>
      <c r="Q34" s="43" t="s">
        <v>57</v>
      </c>
      <c r="R34" s="44" t="s">
        <v>1861</v>
      </c>
      <c r="S34" s="44"/>
      <c r="T34" s="44"/>
      <c r="U34" s="44"/>
      <c r="V34" s="44"/>
      <c r="W34" s="44"/>
      <c r="Y34" s="47" t="s">
        <v>3</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2</v>
      </c>
    </row>
    <row r="36" customFormat="false" ht="8.25" hidden="false" customHeight="true" outlineLevel="0" collapsed="false">
      <c r="Y36" s="47" t="s">
        <v>3</v>
      </c>
    </row>
    <row r="37" s="47" customFormat="true" ht="30" hidden="false" customHeight="true" outlineLevel="0" collapsed="false">
      <c r="A37" s="54" t="n">
        <f aca="false">A31+3</f>
        <v>64</v>
      </c>
      <c r="B37" s="55" t="s">
        <v>1862</v>
      </c>
      <c r="C37" s="55"/>
      <c r="D37" s="55"/>
      <c r="E37" s="55"/>
      <c r="F37" s="55"/>
      <c r="G37" s="55"/>
      <c r="I37" s="54" t="n">
        <f aca="false">A37+1</f>
        <v>65</v>
      </c>
      <c r="J37" s="55" t="s">
        <v>1863</v>
      </c>
      <c r="K37" s="55"/>
      <c r="L37" s="55"/>
      <c r="M37" s="55"/>
      <c r="N37" s="55"/>
      <c r="O37" s="55"/>
      <c r="Q37" s="54" t="n">
        <f aca="false">I37+1</f>
        <v>66</v>
      </c>
      <c r="R37" s="55" t="s">
        <v>1864</v>
      </c>
      <c r="S37" s="55"/>
      <c r="T37" s="55"/>
      <c r="U37" s="55"/>
      <c r="V37" s="55"/>
      <c r="W37" s="55"/>
      <c r="Y37" s="47" t="s">
        <v>3</v>
      </c>
    </row>
    <row r="38" customFormat="false" ht="15" hidden="false" customHeight="true" outlineLevel="0" collapsed="false">
      <c r="A38" s="43" t="s">
        <v>49</v>
      </c>
      <c r="B38" s="44" t="s">
        <v>1865</v>
      </c>
      <c r="C38" s="44"/>
      <c r="D38" s="44"/>
      <c r="E38" s="44"/>
      <c r="F38" s="44"/>
      <c r="G38" s="44"/>
      <c r="I38" s="43" t="s">
        <v>49</v>
      </c>
      <c r="J38" s="44" t="s">
        <v>1866</v>
      </c>
      <c r="K38" s="44"/>
      <c r="L38" s="44"/>
      <c r="M38" s="44"/>
      <c r="N38" s="44"/>
      <c r="O38" s="44"/>
      <c r="Q38" s="43" t="s">
        <v>49</v>
      </c>
      <c r="R38" s="44" t="s">
        <v>1867</v>
      </c>
      <c r="S38" s="44"/>
      <c r="T38" s="44"/>
      <c r="U38" s="44"/>
      <c r="V38" s="44"/>
      <c r="W38" s="44"/>
      <c r="Y38" s="47" t="s">
        <v>2</v>
      </c>
    </row>
    <row r="39" s="47" customFormat="true" ht="30" hidden="false" customHeight="true" outlineLevel="0" collapsed="false">
      <c r="A39" s="45" t="s">
        <v>53</v>
      </c>
      <c r="B39" s="46" t="s">
        <v>1868</v>
      </c>
      <c r="C39" s="46"/>
      <c r="D39" s="46"/>
      <c r="E39" s="46"/>
      <c r="F39" s="46"/>
      <c r="G39" s="46"/>
      <c r="I39" s="45" t="s">
        <v>53</v>
      </c>
      <c r="J39" s="46" t="s">
        <v>1869</v>
      </c>
      <c r="K39" s="46"/>
      <c r="L39" s="46"/>
      <c r="M39" s="46"/>
      <c r="N39" s="46"/>
      <c r="O39" s="46"/>
      <c r="Q39" s="45" t="s">
        <v>53</v>
      </c>
      <c r="R39" s="46" t="s">
        <v>1870</v>
      </c>
      <c r="S39" s="46"/>
      <c r="T39" s="46"/>
      <c r="U39" s="46"/>
      <c r="V39" s="46"/>
      <c r="W39" s="46"/>
      <c r="Y39" s="47" t="s">
        <v>1</v>
      </c>
    </row>
    <row r="40" s="47" customFormat="true" ht="30" hidden="false" customHeight="true" outlineLevel="0" collapsed="false">
      <c r="A40" s="45" t="s">
        <v>57</v>
      </c>
      <c r="B40" s="46" t="s">
        <v>1871</v>
      </c>
      <c r="C40" s="46"/>
      <c r="D40" s="46"/>
      <c r="E40" s="46"/>
      <c r="F40" s="46"/>
      <c r="G40" s="46"/>
      <c r="I40" s="45" t="s">
        <v>57</v>
      </c>
      <c r="J40" s="46" t="s">
        <v>1872</v>
      </c>
      <c r="K40" s="46"/>
      <c r="L40" s="46"/>
      <c r="M40" s="46"/>
      <c r="N40" s="46"/>
      <c r="O40" s="46"/>
      <c r="Q40" s="45" t="s">
        <v>57</v>
      </c>
      <c r="R40" s="46" t="s">
        <v>1873</v>
      </c>
      <c r="S40" s="46"/>
      <c r="T40" s="46"/>
      <c r="U40" s="46"/>
      <c r="V40" s="46"/>
      <c r="W40" s="46"/>
      <c r="Y40" s="47" t="s">
        <v>3</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7" t="s">
        <v>3</v>
      </c>
    </row>
    <row r="42" customFormat="false" ht="8.25" hidden="false" customHeight="true" outlineLevel="0" collapsed="false">
      <c r="Y42" s="47" t="s">
        <v>2</v>
      </c>
    </row>
    <row r="43" s="47" customFormat="true" ht="30" hidden="false" customHeight="true" outlineLevel="0" collapsed="false">
      <c r="A43" s="54" t="n">
        <f aca="false">A37+3</f>
        <v>67</v>
      </c>
      <c r="B43" s="55" t="s">
        <v>1874</v>
      </c>
      <c r="C43" s="55"/>
      <c r="D43" s="55"/>
      <c r="E43" s="55"/>
      <c r="F43" s="55"/>
      <c r="G43" s="55"/>
      <c r="I43" s="54" t="n">
        <f aca="false">A43+1</f>
        <v>68</v>
      </c>
      <c r="J43" s="55" t="s">
        <v>1875</v>
      </c>
      <c r="K43" s="55"/>
      <c r="L43" s="55"/>
      <c r="M43" s="55"/>
      <c r="N43" s="55"/>
      <c r="O43" s="55"/>
      <c r="Q43" s="54" t="n">
        <f aca="false">I43+1</f>
        <v>69</v>
      </c>
      <c r="R43" s="55" t="s">
        <v>1876</v>
      </c>
      <c r="S43" s="55"/>
      <c r="T43" s="55"/>
      <c r="U43" s="55"/>
      <c r="V43" s="55"/>
      <c r="W43" s="55"/>
      <c r="Y43" s="47" t="s">
        <v>3</v>
      </c>
    </row>
    <row r="44" customFormat="false" ht="15" hidden="false" customHeight="true" outlineLevel="0" collapsed="false">
      <c r="A44" s="43" t="s">
        <v>49</v>
      </c>
      <c r="B44" s="44" t="s">
        <v>1877</v>
      </c>
      <c r="C44" s="44"/>
      <c r="D44" s="44"/>
      <c r="E44" s="44"/>
      <c r="F44" s="44"/>
      <c r="G44" s="44"/>
      <c r="I44" s="43" t="s">
        <v>49</v>
      </c>
      <c r="J44" s="44" t="s">
        <v>1878</v>
      </c>
      <c r="K44" s="44"/>
      <c r="L44" s="44"/>
      <c r="M44" s="44"/>
      <c r="N44" s="44"/>
      <c r="O44" s="44"/>
      <c r="Q44" s="43" t="s">
        <v>49</v>
      </c>
      <c r="R44" s="44" t="s">
        <v>1879</v>
      </c>
      <c r="S44" s="44"/>
      <c r="T44" s="44"/>
      <c r="U44" s="44"/>
      <c r="V44" s="44"/>
      <c r="W44" s="44"/>
      <c r="Y44" s="47" t="s">
        <v>3</v>
      </c>
    </row>
    <row r="45" customFormat="false" ht="15" hidden="false" customHeight="true" outlineLevel="0" collapsed="false">
      <c r="A45" s="45" t="s">
        <v>53</v>
      </c>
      <c r="B45" s="46" t="s">
        <v>1880</v>
      </c>
      <c r="C45" s="46"/>
      <c r="D45" s="46"/>
      <c r="E45" s="46"/>
      <c r="F45" s="46"/>
      <c r="G45" s="46"/>
      <c r="H45" s="47"/>
      <c r="I45" s="45" t="s">
        <v>53</v>
      </c>
      <c r="J45" s="46" t="s">
        <v>1881</v>
      </c>
      <c r="K45" s="46"/>
      <c r="L45" s="46"/>
      <c r="M45" s="46"/>
      <c r="N45" s="46"/>
      <c r="O45" s="46"/>
      <c r="P45" s="47"/>
      <c r="Q45" s="45" t="s">
        <v>53</v>
      </c>
      <c r="R45" s="46" t="s">
        <v>1882</v>
      </c>
      <c r="S45" s="46"/>
      <c r="T45" s="46"/>
      <c r="U45" s="46"/>
      <c r="V45" s="46"/>
      <c r="W45" s="46"/>
      <c r="Y45" s="47" t="s">
        <v>1</v>
      </c>
    </row>
    <row r="46" s="47" customFormat="true" ht="30" hidden="false" customHeight="true" outlineLevel="0" collapsed="false">
      <c r="A46" s="45" t="s">
        <v>57</v>
      </c>
      <c r="B46" s="46" t="s">
        <v>1883</v>
      </c>
      <c r="C46" s="46"/>
      <c r="D46" s="46"/>
      <c r="E46" s="46"/>
      <c r="F46" s="46"/>
      <c r="G46" s="46"/>
      <c r="I46" s="45" t="s">
        <v>57</v>
      </c>
      <c r="J46" s="46" t="s">
        <v>1884</v>
      </c>
      <c r="K46" s="46"/>
      <c r="L46" s="46"/>
      <c r="M46" s="46"/>
      <c r="N46" s="46"/>
      <c r="O46" s="46"/>
      <c r="Q46" s="45" t="s">
        <v>57</v>
      </c>
      <c r="R46" s="46" t="s">
        <v>1885</v>
      </c>
      <c r="S46" s="46"/>
      <c r="T46" s="46"/>
      <c r="U46" s="46"/>
      <c r="V46" s="46"/>
      <c r="W46" s="46"/>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45" hidden="false" customHeight="true" outlineLevel="0" collapsed="false">
      <c r="A49" s="54" t="n">
        <f aca="false">A43+3</f>
        <v>70</v>
      </c>
      <c r="B49" s="55" t="s">
        <v>1886</v>
      </c>
      <c r="C49" s="55"/>
      <c r="D49" s="55"/>
      <c r="E49" s="55"/>
      <c r="F49" s="55"/>
      <c r="G49" s="55"/>
      <c r="I49" s="54" t="n">
        <f aca="false">A49+1</f>
        <v>71</v>
      </c>
      <c r="J49" s="55" t="s">
        <v>1887</v>
      </c>
      <c r="K49" s="55"/>
      <c r="L49" s="55"/>
      <c r="M49" s="55"/>
      <c r="N49" s="55"/>
      <c r="O49" s="55"/>
      <c r="Q49" s="54" t="n">
        <f aca="false">I49+1</f>
        <v>72</v>
      </c>
      <c r="R49" s="55" t="s">
        <v>1888</v>
      </c>
      <c r="S49" s="55"/>
      <c r="T49" s="55"/>
      <c r="U49" s="55"/>
      <c r="V49" s="55"/>
      <c r="W49" s="55"/>
    </row>
    <row r="50" s="47" customFormat="true" ht="15" hidden="false" customHeight="true" outlineLevel="0" collapsed="false">
      <c r="A50" s="45" t="s">
        <v>49</v>
      </c>
      <c r="B50" s="46" t="s">
        <v>1889</v>
      </c>
      <c r="C50" s="46"/>
      <c r="D50" s="46"/>
      <c r="E50" s="46"/>
      <c r="F50" s="46"/>
      <c r="G50" s="46"/>
      <c r="I50" s="45" t="s">
        <v>49</v>
      </c>
      <c r="J50" s="46" t="s">
        <v>1890</v>
      </c>
      <c r="K50" s="46"/>
      <c r="L50" s="46"/>
      <c r="M50" s="46"/>
      <c r="N50" s="46"/>
      <c r="O50" s="46"/>
      <c r="Q50" s="45" t="s">
        <v>49</v>
      </c>
      <c r="R50" s="46" t="s">
        <v>1891</v>
      </c>
      <c r="S50" s="46"/>
      <c r="T50" s="46"/>
      <c r="U50" s="46"/>
      <c r="V50" s="46"/>
      <c r="W50" s="46"/>
    </row>
    <row r="51" s="47" customFormat="true" ht="30" hidden="false" customHeight="true" outlineLevel="0" collapsed="false">
      <c r="A51" s="45" t="s">
        <v>53</v>
      </c>
      <c r="B51" s="46" t="s">
        <v>1892</v>
      </c>
      <c r="C51" s="46"/>
      <c r="D51" s="46"/>
      <c r="E51" s="46"/>
      <c r="F51" s="46"/>
      <c r="G51" s="46"/>
      <c r="I51" s="45" t="s">
        <v>53</v>
      </c>
      <c r="J51" s="46" t="s">
        <v>1893</v>
      </c>
      <c r="K51" s="46"/>
      <c r="L51" s="46"/>
      <c r="M51" s="46"/>
      <c r="N51" s="46"/>
      <c r="O51" s="46"/>
      <c r="Q51" s="45" t="s">
        <v>53</v>
      </c>
      <c r="R51" s="46" t="s">
        <v>1894</v>
      </c>
      <c r="S51" s="46"/>
      <c r="T51" s="46"/>
      <c r="U51" s="46"/>
      <c r="V51" s="46"/>
      <c r="W51" s="46"/>
    </row>
    <row r="52" s="47" customFormat="true" ht="15" hidden="false" customHeight="true" outlineLevel="0" collapsed="false">
      <c r="A52" s="45" t="s">
        <v>57</v>
      </c>
      <c r="B52" s="46" t="s">
        <v>1895</v>
      </c>
      <c r="C52" s="46"/>
      <c r="D52" s="46"/>
      <c r="E52" s="46"/>
      <c r="F52" s="46"/>
      <c r="G52" s="46"/>
      <c r="I52" s="45" t="s">
        <v>57</v>
      </c>
      <c r="J52" s="46" t="s">
        <v>1896</v>
      </c>
      <c r="K52" s="46"/>
      <c r="L52" s="46"/>
      <c r="M52" s="46"/>
      <c r="N52" s="46"/>
      <c r="O52" s="46"/>
      <c r="Q52" s="45" t="s">
        <v>57</v>
      </c>
      <c r="R52" s="46" t="s">
        <v>1897</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45" hidden="false" customHeight="true" outlineLevel="0" collapsed="false">
      <c r="A55" s="54" t="n">
        <f aca="false">A49+3</f>
        <v>73</v>
      </c>
      <c r="B55" s="55" t="s">
        <v>1887</v>
      </c>
      <c r="C55" s="55"/>
      <c r="D55" s="55"/>
      <c r="E55" s="55"/>
      <c r="F55" s="55"/>
      <c r="G55" s="55"/>
      <c r="I55" s="54" t="n">
        <f aca="false">A55+1</f>
        <v>74</v>
      </c>
      <c r="J55" s="55" t="s">
        <v>1898</v>
      </c>
      <c r="K55" s="55"/>
      <c r="L55" s="55"/>
      <c r="M55" s="55"/>
      <c r="N55" s="55"/>
      <c r="O55" s="55"/>
      <c r="Q55" s="54" t="n">
        <f aca="false">I55+1</f>
        <v>75</v>
      </c>
      <c r="R55" s="55" t="s">
        <v>1899</v>
      </c>
      <c r="S55" s="55"/>
      <c r="T55" s="55"/>
      <c r="U55" s="55"/>
      <c r="V55" s="55"/>
      <c r="W55" s="55"/>
    </row>
    <row r="56" s="47" customFormat="true" ht="15" hidden="false" customHeight="true" outlineLevel="0" collapsed="false">
      <c r="A56" s="45" t="s">
        <v>49</v>
      </c>
      <c r="B56" s="46" t="s">
        <v>1900</v>
      </c>
      <c r="C56" s="46"/>
      <c r="D56" s="46"/>
      <c r="E56" s="46"/>
      <c r="F56" s="46"/>
      <c r="G56" s="46"/>
      <c r="I56" s="45" t="s">
        <v>49</v>
      </c>
      <c r="J56" s="46" t="s">
        <v>1901</v>
      </c>
      <c r="K56" s="46"/>
      <c r="L56" s="46"/>
      <c r="M56" s="46"/>
      <c r="N56" s="46"/>
      <c r="O56" s="46"/>
      <c r="Q56" s="45" t="s">
        <v>49</v>
      </c>
      <c r="R56" s="46" t="n">
        <v>4</v>
      </c>
      <c r="S56" s="46"/>
      <c r="T56" s="46"/>
      <c r="U56" s="46"/>
      <c r="V56" s="46"/>
      <c r="W56" s="46"/>
    </row>
    <row r="57" s="47" customFormat="true" ht="15" hidden="false" customHeight="true" outlineLevel="0" collapsed="false">
      <c r="A57" s="45" t="s">
        <v>53</v>
      </c>
      <c r="B57" s="46" t="s">
        <v>1902</v>
      </c>
      <c r="C57" s="46"/>
      <c r="D57" s="46"/>
      <c r="E57" s="46"/>
      <c r="F57" s="46"/>
      <c r="G57" s="46"/>
      <c r="I57" s="45" t="s">
        <v>53</v>
      </c>
      <c r="J57" s="46" t="s">
        <v>1903</v>
      </c>
      <c r="K57" s="46"/>
      <c r="L57" s="46"/>
      <c r="M57" s="46"/>
      <c r="N57" s="46"/>
      <c r="O57" s="46"/>
      <c r="Q57" s="45" t="s">
        <v>53</v>
      </c>
      <c r="R57" s="46" t="n">
        <v>3</v>
      </c>
      <c r="S57" s="46"/>
      <c r="T57" s="46"/>
      <c r="U57" s="46"/>
      <c r="V57" s="46"/>
      <c r="W57" s="46"/>
    </row>
    <row r="58" s="47" customFormat="true" ht="15" hidden="false" customHeight="true" outlineLevel="0" collapsed="false">
      <c r="A58" s="45" t="s">
        <v>57</v>
      </c>
      <c r="B58" s="46" t="s">
        <v>1904</v>
      </c>
      <c r="C58" s="46"/>
      <c r="D58" s="46"/>
      <c r="E58" s="46"/>
      <c r="F58" s="46"/>
      <c r="G58" s="46"/>
      <c r="I58" s="45" t="s">
        <v>57</v>
      </c>
      <c r="J58" s="46" t="s">
        <v>1905</v>
      </c>
      <c r="K58" s="46"/>
      <c r="L58" s="46"/>
      <c r="M58" s="46"/>
      <c r="N58" s="46"/>
      <c r="O58" s="46"/>
      <c r="Q58" s="45" t="s">
        <v>57</v>
      </c>
      <c r="R58" s="46" t="n">
        <v>2</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22.5" hidden="false" customHeight="true" outlineLevel="0" collapsed="false">
      <c r="A61" s="41" t="n">
        <f aca="false">A55+3</f>
        <v>76</v>
      </c>
      <c r="B61" s="55" t="s">
        <v>1906</v>
      </c>
      <c r="C61" s="55"/>
      <c r="D61" s="55"/>
      <c r="E61" s="55"/>
      <c r="F61" s="55"/>
      <c r="G61" s="55"/>
      <c r="I61" s="41" t="n">
        <f aca="false">A61+1</f>
        <v>77</v>
      </c>
      <c r="J61" s="42" t="s">
        <v>1907</v>
      </c>
      <c r="K61" s="42"/>
      <c r="L61" s="42"/>
      <c r="M61" s="42"/>
      <c r="N61" s="42"/>
      <c r="O61" s="42"/>
      <c r="P61" s="40"/>
      <c r="Q61" s="41" t="n">
        <f aca="false">I61+1</f>
        <v>78</v>
      </c>
      <c r="R61" s="55" t="s">
        <v>1908</v>
      </c>
      <c r="S61" s="55"/>
      <c r="T61" s="55"/>
      <c r="U61" s="55"/>
      <c r="V61" s="55"/>
      <c r="W61" s="55"/>
    </row>
    <row r="62" s="47" customFormat="true" ht="28.5" hidden="false" customHeight="true" outlineLevel="0" collapsed="false">
      <c r="A62" s="45" t="s">
        <v>49</v>
      </c>
      <c r="B62" s="46" t="s">
        <v>1909</v>
      </c>
      <c r="C62" s="46"/>
      <c r="D62" s="46"/>
      <c r="E62" s="46"/>
      <c r="F62" s="46"/>
      <c r="G62" s="46"/>
      <c r="I62" s="45" t="s">
        <v>49</v>
      </c>
      <c r="J62" s="46" t="s">
        <v>1910</v>
      </c>
      <c r="K62" s="46"/>
      <c r="L62" s="46"/>
      <c r="M62" s="46"/>
      <c r="N62" s="46"/>
      <c r="O62" s="46"/>
      <c r="Q62" s="45" t="s">
        <v>49</v>
      </c>
      <c r="R62" s="46" t="s">
        <v>1911</v>
      </c>
      <c r="S62" s="46"/>
      <c r="T62" s="46"/>
      <c r="U62" s="46"/>
      <c r="V62" s="46"/>
      <c r="W62" s="46"/>
    </row>
    <row r="63" s="47" customFormat="true" ht="45" hidden="false" customHeight="true" outlineLevel="0" collapsed="false">
      <c r="A63" s="45" t="s">
        <v>53</v>
      </c>
      <c r="B63" s="46" t="s">
        <v>1912</v>
      </c>
      <c r="C63" s="46"/>
      <c r="D63" s="46"/>
      <c r="E63" s="46"/>
      <c r="F63" s="46"/>
      <c r="G63" s="46"/>
      <c r="I63" s="45" t="s">
        <v>53</v>
      </c>
      <c r="J63" s="46" t="s">
        <v>1913</v>
      </c>
      <c r="K63" s="46"/>
      <c r="L63" s="46"/>
      <c r="M63" s="46"/>
      <c r="N63" s="46"/>
      <c r="O63" s="46"/>
      <c r="Q63" s="45" t="s">
        <v>53</v>
      </c>
      <c r="R63" s="46" t="s">
        <v>1914</v>
      </c>
      <c r="S63" s="46"/>
      <c r="T63" s="46"/>
      <c r="U63" s="46"/>
      <c r="V63" s="46"/>
      <c r="W63" s="46"/>
    </row>
    <row r="64" s="47" customFormat="true" ht="60" hidden="false" customHeight="true" outlineLevel="0" collapsed="false">
      <c r="A64" s="45" t="s">
        <v>57</v>
      </c>
      <c r="B64" s="46" t="s">
        <v>1915</v>
      </c>
      <c r="C64" s="46"/>
      <c r="D64" s="46"/>
      <c r="E64" s="46"/>
      <c r="F64" s="46"/>
      <c r="G64" s="46"/>
      <c r="I64" s="45" t="s">
        <v>57</v>
      </c>
      <c r="J64" s="46" t="s">
        <v>1916</v>
      </c>
      <c r="K64" s="46"/>
      <c r="L64" s="46"/>
      <c r="M64" s="46"/>
      <c r="N64" s="46"/>
      <c r="O64" s="46"/>
      <c r="Q64" s="45" t="s">
        <v>57</v>
      </c>
      <c r="R64" s="46" t="s">
        <v>1917</v>
      </c>
      <c r="S64" s="46"/>
      <c r="T64" s="46"/>
      <c r="U64" s="46"/>
      <c r="V64" s="46"/>
      <c r="W64" s="46"/>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30" hidden="false" customHeight="true" outlineLevel="0" collapsed="false">
      <c r="A67" s="54" t="n">
        <f aca="false">A61+3</f>
        <v>79</v>
      </c>
      <c r="B67" s="55" t="s">
        <v>1918</v>
      </c>
      <c r="C67" s="55"/>
      <c r="D67" s="55"/>
      <c r="E67" s="55"/>
      <c r="F67" s="55"/>
      <c r="G67" s="55"/>
      <c r="I67" s="54" t="n">
        <f aca="false">A67+1</f>
        <v>80</v>
      </c>
      <c r="J67" s="55" t="s">
        <v>1919</v>
      </c>
      <c r="K67" s="55"/>
      <c r="L67" s="55"/>
      <c r="M67" s="55"/>
      <c r="N67" s="55"/>
      <c r="O67" s="55"/>
      <c r="Q67" s="54" t="n">
        <f aca="false">I67+1</f>
        <v>81</v>
      </c>
      <c r="R67" s="55" t="s">
        <v>1920</v>
      </c>
      <c r="S67" s="55"/>
      <c r="T67" s="55"/>
      <c r="U67" s="55"/>
      <c r="V67" s="55"/>
      <c r="W67" s="55"/>
    </row>
    <row r="68" customFormat="false" ht="15" hidden="false" customHeight="true" outlineLevel="0" collapsed="false">
      <c r="A68" s="43" t="s">
        <v>49</v>
      </c>
      <c r="B68" s="44" t="s">
        <v>1921</v>
      </c>
      <c r="C68" s="44"/>
      <c r="D68" s="44"/>
      <c r="E68" s="44"/>
      <c r="F68" s="44"/>
      <c r="G68" s="44"/>
      <c r="I68" s="43" t="s">
        <v>49</v>
      </c>
      <c r="J68" s="44" t="s">
        <v>1922</v>
      </c>
      <c r="K68" s="44"/>
      <c r="L68" s="44"/>
      <c r="M68" s="44"/>
      <c r="N68" s="44"/>
      <c r="O68" s="44"/>
      <c r="Q68" s="43" t="s">
        <v>49</v>
      </c>
      <c r="R68" s="44" t="s">
        <v>1923</v>
      </c>
      <c r="S68" s="44"/>
      <c r="T68" s="44"/>
      <c r="U68" s="44"/>
      <c r="V68" s="44"/>
      <c r="W68" s="44"/>
    </row>
    <row r="69" s="47" customFormat="true" ht="30" hidden="false" customHeight="true" outlineLevel="0" collapsed="false">
      <c r="A69" s="45" t="s">
        <v>53</v>
      </c>
      <c r="B69" s="46" t="s">
        <v>1924</v>
      </c>
      <c r="C69" s="46"/>
      <c r="D69" s="46"/>
      <c r="E69" s="46"/>
      <c r="F69" s="46"/>
      <c r="G69" s="46"/>
      <c r="I69" s="45" t="s">
        <v>53</v>
      </c>
      <c r="J69" s="46" t="s">
        <v>1925</v>
      </c>
      <c r="K69" s="46"/>
      <c r="L69" s="46"/>
      <c r="M69" s="46"/>
      <c r="N69" s="46"/>
      <c r="O69" s="46"/>
      <c r="Q69" s="45" t="s">
        <v>53</v>
      </c>
      <c r="R69" s="46" t="s">
        <v>1926</v>
      </c>
      <c r="S69" s="46"/>
      <c r="T69" s="46"/>
      <c r="U69" s="46"/>
      <c r="V69" s="46"/>
      <c r="W69" s="46"/>
    </row>
    <row r="70" s="47" customFormat="true" ht="26.25" hidden="false" customHeight="true" outlineLevel="0" collapsed="false">
      <c r="A70" s="45" t="s">
        <v>57</v>
      </c>
      <c r="B70" s="46" t="s">
        <v>1927</v>
      </c>
      <c r="C70" s="46"/>
      <c r="D70" s="46"/>
      <c r="E70" s="46"/>
      <c r="F70" s="46"/>
      <c r="G70" s="46"/>
      <c r="I70" s="45" t="s">
        <v>57</v>
      </c>
      <c r="J70" s="46" t="s">
        <v>1928</v>
      </c>
      <c r="K70" s="46"/>
      <c r="L70" s="46"/>
      <c r="M70" s="46"/>
      <c r="N70" s="46"/>
      <c r="O70" s="46"/>
      <c r="Q70" s="45" t="s">
        <v>57</v>
      </c>
      <c r="R70" s="46" t="s">
        <v>1929</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30" hidden="false" customHeight="true" outlineLevel="0" collapsed="false">
      <c r="A73" s="54" t="n">
        <f aca="false">A67+3</f>
        <v>82</v>
      </c>
      <c r="B73" s="55" t="s">
        <v>1930</v>
      </c>
      <c r="C73" s="55"/>
      <c r="D73" s="55"/>
      <c r="E73" s="55"/>
      <c r="F73" s="55"/>
      <c r="G73" s="55"/>
      <c r="I73" s="54" t="n">
        <f aca="false">A73+1</f>
        <v>83</v>
      </c>
      <c r="J73" s="55" t="s">
        <v>1931</v>
      </c>
      <c r="K73" s="55"/>
      <c r="L73" s="55"/>
      <c r="M73" s="55"/>
      <c r="N73" s="55"/>
      <c r="O73" s="55"/>
      <c r="Q73" s="54" t="n">
        <f aca="false">I73+1</f>
        <v>84</v>
      </c>
      <c r="R73" s="55" t="s">
        <v>1932</v>
      </c>
      <c r="S73" s="55"/>
      <c r="T73" s="55"/>
      <c r="U73" s="55"/>
      <c r="V73" s="55"/>
      <c r="W73" s="55"/>
    </row>
    <row r="74" s="47" customFormat="true" ht="30" hidden="false" customHeight="true" outlineLevel="0" collapsed="false">
      <c r="A74" s="45" t="s">
        <v>49</v>
      </c>
      <c r="B74" s="46" t="s">
        <v>1933</v>
      </c>
      <c r="C74" s="46"/>
      <c r="D74" s="46"/>
      <c r="E74" s="46"/>
      <c r="F74" s="46"/>
      <c r="G74" s="46"/>
      <c r="I74" s="45" t="s">
        <v>49</v>
      </c>
      <c r="J74" s="46" t="s">
        <v>1934</v>
      </c>
      <c r="K74" s="46"/>
      <c r="L74" s="46"/>
      <c r="M74" s="46"/>
      <c r="N74" s="46"/>
      <c r="O74" s="46"/>
      <c r="Q74" s="45" t="s">
        <v>49</v>
      </c>
      <c r="R74" s="46" t="s">
        <v>1935</v>
      </c>
      <c r="S74" s="46"/>
      <c r="T74" s="46"/>
      <c r="U74" s="46"/>
      <c r="V74" s="46"/>
      <c r="W74" s="46"/>
    </row>
    <row r="75" s="47" customFormat="true" ht="30" hidden="false" customHeight="true" outlineLevel="0" collapsed="false">
      <c r="A75" s="45" t="s">
        <v>53</v>
      </c>
      <c r="B75" s="46" t="s">
        <v>1936</v>
      </c>
      <c r="C75" s="46"/>
      <c r="D75" s="46"/>
      <c r="E75" s="46"/>
      <c r="F75" s="46"/>
      <c r="G75" s="46"/>
      <c r="I75" s="45" t="s">
        <v>53</v>
      </c>
      <c r="J75" s="46" t="s">
        <v>1937</v>
      </c>
      <c r="K75" s="46"/>
      <c r="L75" s="46"/>
      <c r="M75" s="46"/>
      <c r="N75" s="46"/>
      <c r="O75" s="46"/>
      <c r="Q75" s="45" t="s">
        <v>53</v>
      </c>
      <c r="R75" s="46" t="s">
        <v>1938</v>
      </c>
      <c r="S75" s="46"/>
      <c r="T75" s="46"/>
      <c r="U75" s="46"/>
      <c r="V75" s="46"/>
      <c r="W75" s="46"/>
    </row>
    <row r="76" s="47" customFormat="true" ht="45" hidden="false" customHeight="true" outlineLevel="0" collapsed="false">
      <c r="A76" s="45" t="s">
        <v>57</v>
      </c>
      <c r="B76" s="46" t="s">
        <v>1939</v>
      </c>
      <c r="C76" s="46"/>
      <c r="D76" s="46"/>
      <c r="E76" s="46"/>
      <c r="F76" s="46"/>
      <c r="G76" s="46"/>
      <c r="I76" s="45" t="s">
        <v>57</v>
      </c>
      <c r="J76" s="46" t="s">
        <v>1940</v>
      </c>
      <c r="K76" s="46"/>
      <c r="L76" s="46"/>
      <c r="M76" s="46"/>
      <c r="N76" s="46"/>
      <c r="O76" s="46"/>
      <c r="Q76" s="45" t="s">
        <v>57</v>
      </c>
      <c r="R76" s="46" t="s">
        <v>1941</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30" hidden="false" customHeight="true" outlineLevel="0" collapsed="false">
      <c r="A79" s="54" t="n">
        <f aca="false">A73+3</f>
        <v>85</v>
      </c>
      <c r="B79" s="55" t="s">
        <v>1942</v>
      </c>
      <c r="C79" s="55"/>
      <c r="D79" s="55"/>
      <c r="E79" s="55"/>
      <c r="F79" s="55"/>
      <c r="G79" s="55"/>
      <c r="I79" s="54" t="n">
        <f aca="false">A79+1</f>
        <v>86</v>
      </c>
      <c r="J79" s="55" t="s">
        <v>1943</v>
      </c>
      <c r="K79" s="55"/>
      <c r="L79" s="55"/>
      <c r="M79" s="55"/>
      <c r="N79" s="55"/>
      <c r="O79" s="55"/>
      <c r="Q79" s="54" t="n">
        <f aca="false">I79+1</f>
        <v>87</v>
      </c>
      <c r="R79" s="55" t="s">
        <v>1944</v>
      </c>
      <c r="S79" s="55"/>
      <c r="T79" s="55"/>
      <c r="U79" s="55"/>
      <c r="V79" s="55"/>
      <c r="W79" s="55"/>
    </row>
    <row r="80" s="47" customFormat="true" ht="45" hidden="false" customHeight="true" outlineLevel="0" collapsed="false">
      <c r="A80" s="45" t="s">
        <v>49</v>
      </c>
      <c r="B80" s="46" t="s">
        <v>1945</v>
      </c>
      <c r="C80" s="46"/>
      <c r="D80" s="46"/>
      <c r="E80" s="46"/>
      <c r="F80" s="46"/>
      <c r="G80" s="46"/>
      <c r="I80" s="45" t="s">
        <v>49</v>
      </c>
      <c r="J80" s="46" t="s">
        <v>1946</v>
      </c>
      <c r="K80" s="46"/>
      <c r="L80" s="46"/>
      <c r="M80" s="46"/>
      <c r="N80" s="46"/>
      <c r="O80" s="46"/>
      <c r="Q80" s="45" t="s">
        <v>49</v>
      </c>
      <c r="R80" s="46" t="s">
        <v>1947</v>
      </c>
      <c r="S80" s="46"/>
      <c r="T80" s="46"/>
      <c r="U80" s="46"/>
      <c r="V80" s="46"/>
      <c r="W80" s="46"/>
    </row>
    <row r="81" s="47" customFormat="true" ht="30" hidden="false" customHeight="true" outlineLevel="0" collapsed="false">
      <c r="A81" s="45" t="s">
        <v>53</v>
      </c>
      <c r="B81" s="46" t="s">
        <v>1948</v>
      </c>
      <c r="C81" s="46"/>
      <c r="D81" s="46"/>
      <c r="E81" s="46"/>
      <c r="F81" s="46"/>
      <c r="G81" s="46"/>
      <c r="I81" s="45" t="s">
        <v>53</v>
      </c>
      <c r="J81" s="46" t="s">
        <v>1949</v>
      </c>
      <c r="K81" s="46"/>
      <c r="L81" s="46"/>
      <c r="M81" s="46"/>
      <c r="N81" s="46"/>
      <c r="O81" s="46"/>
      <c r="Q81" s="45" t="s">
        <v>53</v>
      </c>
      <c r="R81" s="46" t="s">
        <v>1950</v>
      </c>
      <c r="S81" s="46"/>
      <c r="T81" s="46"/>
      <c r="U81" s="46"/>
      <c r="V81" s="46"/>
      <c r="W81" s="46"/>
    </row>
    <row r="82" s="47" customFormat="true" ht="30" hidden="false" customHeight="true" outlineLevel="0" collapsed="false">
      <c r="A82" s="45" t="s">
        <v>57</v>
      </c>
      <c r="B82" s="46" t="s">
        <v>1951</v>
      </c>
      <c r="C82" s="46"/>
      <c r="D82" s="46"/>
      <c r="E82" s="46"/>
      <c r="F82" s="46"/>
      <c r="G82" s="46"/>
      <c r="I82" s="45" t="s">
        <v>57</v>
      </c>
      <c r="J82" s="46" t="s">
        <v>1952</v>
      </c>
      <c r="K82" s="46"/>
      <c r="L82" s="46"/>
      <c r="M82" s="46"/>
      <c r="N82" s="46"/>
      <c r="O82" s="46"/>
      <c r="Q82" s="45" t="s">
        <v>57</v>
      </c>
      <c r="R82" s="46" t="s">
        <v>1953</v>
      </c>
      <c r="S82" s="46"/>
      <c r="T82" s="46"/>
      <c r="U82" s="46"/>
      <c r="V82" s="46"/>
      <c r="W82" s="46"/>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30" hidden="false" customHeight="true" outlineLevel="0" collapsed="false">
      <c r="A85" s="54" t="n">
        <f aca="false">A79+3</f>
        <v>88</v>
      </c>
      <c r="B85" s="55" t="s">
        <v>1954</v>
      </c>
      <c r="C85" s="55"/>
      <c r="D85" s="55"/>
      <c r="E85" s="55"/>
      <c r="F85" s="55"/>
      <c r="G85" s="55"/>
      <c r="I85" s="54" t="n">
        <f aca="false">A85+1</f>
        <v>89</v>
      </c>
      <c r="J85" s="55" t="s">
        <v>1955</v>
      </c>
      <c r="K85" s="55"/>
      <c r="L85" s="55"/>
      <c r="M85" s="55"/>
      <c r="N85" s="55"/>
      <c r="O85" s="55"/>
      <c r="Q85" s="54" t="n">
        <f aca="false">I85+1</f>
        <v>90</v>
      </c>
      <c r="R85" s="55" t="s">
        <v>1956</v>
      </c>
      <c r="S85" s="55"/>
      <c r="T85" s="55"/>
      <c r="U85" s="55"/>
      <c r="V85" s="55"/>
      <c r="W85" s="55"/>
    </row>
    <row r="86" s="47" customFormat="true" ht="30" hidden="false" customHeight="true" outlineLevel="0" collapsed="false">
      <c r="A86" s="45" t="s">
        <v>49</v>
      </c>
      <c r="B86" s="46" t="s">
        <v>1957</v>
      </c>
      <c r="C86" s="46"/>
      <c r="D86" s="46"/>
      <c r="E86" s="46"/>
      <c r="F86" s="46"/>
      <c r="G86" s="46"/>
      <c r="I86" s="45" t="s">
        <v>49</v>
      </c>
      <c r="J86" s="46" t="s">
        <v>1958</v>
      </c>
      <c r="K86" s="46"/>
      <c r="L86" s="46"/>
      <c r="M86" s="46"/>
      <c r="N86" s="46"/>
      <c r="O86" s="46"/>
      <c r="Q86" s="45" t="s">
        <v>49</v>
      </c>
      <c r="R86" s="46" t="s">
        <v>1959</v>
      </c>
      <c r="S86" s="46"/>
      <c r="T86" s="46"/>
      <c r="U86" s="46"/>
      <c r="V86" s="46"/>
      <c r="W86" s="46"/>
    </row>
    <row r="87" s="47" customFormat="true" ht="30" hidden="false" customHeight="true" outlineLevel="0" collapsed="false">
      <c r="A87" s="45" t="s">
        <v>53</v>
      </c>
      <c r="B87" s="46" t="s">
        <v>1960</v>
      </c>
      <c r="C87" s="46"/>
      <c r="D87" s="46"/>
      <c r="E87" s="46"/>
      <c r="F87" s="46"/>
      <c r="G87" s="46"/>
      <c r="I87" s="45" t="s">
        <v>53</v>
      </c>
      <c r="J87" s="46" t="s">
        <v>1961</v>
      </c>
      <c r="K87" s="46"/>
      <c r="L87" s="46"/>
      <c r="M87" s="46"/>
      <c r="N87" s="46"/>
      <c r="O87" s="46"/>
      <c r="Q87" s="45" t="s">
        <v>53</v>
      </c>
      <c r="R87" s="46" t="s">
        <v>1962</v>
      </c>
      <c r="S87" s="46"/>
      <c r="T87" s="46"/>
      <c r="U87" s="46"/>
      <c r="V87" s="46"/>
      <c r="W87" s="46"/>
    </row>
    <row r="88" s="47" customFormat="true" ht="30" hidden="false" customHeight="true" outlineLevel="0" collapsed="false">
      <c r="A88" s="45" t="s">
        <v>57</v>
      </c>
      <c r="B88" s="46" t="s">
        <v>1963</v>
      </c>
      <c r="C88" s="46"/>
      <c r="D88" s="46"/>
      <c r="E88" s="46"/>
      <c r="F88" s="46"/>
      <c r="G88" s="46"/>
      <c r="I88" s="45" t="s">
        <v>57</v>
      </c>
      <c r="J88" s="46" t="s">
        <v>1964</v>
      </c>
      <c r="K88" s="46"/>
      <c r="L88" s="46"/>
      <c r="M88" s="46"/>
      <c r="N88" s="46"/>
      <c r="O88" s="46"/>
      <c r="Q88" s="45" t="s">
        <v>57</v>
      </c>
      <c r="R88" s="46" t="s">
        <v>1965</v>
      </c>
      <c r="S88" s="46"/>
      <c r="T88" s="46"/>
      <c r="U88" s="46"/>
      <c r="V88" s="46"/>
      <c r="W88" s="46"/>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60">
      <formula>"Sbagliato!"</formula>
    </cfRule>
    <cfRule type="cellIs" priority="3" operator="equal" aboveAverage="0" equalAverage="0" bottom="0" percent="0" rank="0" text="" dxfId="461">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610416666666667" bottom="0.370138888888889"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Sesta - Navigazione</oddHeader>
    <oddFooter>&amp;R(2) Pagina &amp;P di &amp;N</oddFooter>
  </headerFooter>
  <rowBreaks count="3" manualBreakCount="3">
    <brk id="29" man="true" max="16383" min="0"/>
    <brk id="59" man="true" max="16383" min="0"/>
    <brk id="77"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4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9"/>
    <col collapsed="false" customWidth="false" hidden="false" outlineLevel="0" max="257" min="26" style="40" width="9.12"/>
  </cols>
  <sheetData>
    <row r="1" s="47" customFormat="true" ht="30" hidden="false" customHeight="true" outlineLevel="0" collapsed="false">
      <c r="A1" s="54" t="n">
        <v>91</v>
      </c>
      <c r="B1" s="55" t="s">
        <v>1966</v>
      </c>
      <c r="C1" s="55"/>
      <c r="D1" s="55"/>
      <c r="E1" s="55"/>
      <c r="F1" s="55"/>
      <c r="G1" s="55"/>
      <c r="I1" s="54" t="n">
        <f aca="false">A1+1</f>
        <v>92</v>
      </c>
      <c r="J1" s="55" t="s">
        <v>1967</v>
      </c>
      <c r="K1" s="55"/>
      <c r="L1" s="55"/>
      <c r="M1" s="55"/>
      <c r="N1" s="55"/>
      <c r="O1" s="55"/>
      <c r="Q1" s="54" t="n">
        <f aca="false">I1+1</f>
        <v>93</v>
      </c>
      <c r="R1" s="55" t="s">
        <v>1968</v>
      </c>
      <c r="S1" s="55"/>
      <c r="T1" s="55"/>
      <c r="U1" s="55"/>
      <c r="V1" s="55"/>
      <c r="W1" s="55"/>
      <c r="Y1" s="47" t="s">
        <v>2</v>
      </c>
    </row>
    <row r="2" customFormat="false" ht="15" hidden="false" customHeight="true" outlineLevel="0" collapsed="false">
      <c r="A2" s="43" t="s">
        <v>49</v>
      </c>
      <c r="B2" s="44" t="s">
        <v>1969</v>
      </c>
      <c r="C2" s="44"/>
      <c r="D2" s="44"/>
      <c r="E2" s="44"/>
      <c r="F2" s="44"/>
      <c r="G2" s="44"/>
      <c r="I2" s="43" t="s">
        <v>49</v>
      </c>
      <c r="J2" s="44" t="s">
        <v>1970</v>
      </c>
      <c r="K2" s="44"/>
      <c r="L2" s="44"/>
      <c r="M2" s="44"/>
      <c r="N2" s="44"/>
      <c r="O2" s="44"/>
      <c r="Q2" s="43" t="s">
        <v>49</v>
      </c>
      <c r="R2" s="44" t="s">
        <v>1971</v>
      </c>
      <c r="S2" s="44"/>
      <c r="T2" s="44"/>
      <c r="U2" s="44"/>
      <c r="V2" s="44"/>
      <c r="W2" s="44"/>
      <c r="Y2" s="40" t="s">
        <v>3</v>
      </c>
    </row>
    <row r="3" customFormat="false" ht="15" hidden="false" customHeight="true" outlineLevel="0" collapsed="false">
      <c r="A3" s="45" t="s">
        <v>53</v>
      </c>
      <c r="B3" s="46" t="s">
        <v>1972</v>
      </c>
      <c r="C3" s="46"/>
      <c r="D3" s="46"/>
      <c r="E3" s="46"/>
      <c r="F3" s="46"/>
      <c r="G3" s="46"/>
      <c r="H3" s="47"/>
      <c r="I3" s="45" t="s">
        <v>53</v>
      </c>
      <c r="J3" s="46" t="s">
        <v>1973</v>
      </c>
      <c r="K3" s="46"/>
      <c r="L3" s="46"/>
      <c r="M3" s="46"/>
      <c r="N3" s="46"/>
      <c r="O3" s="46"/>
      <c r="P3" s="47"/>
      <c r="Q3" s="45" t="s">
        <v>53</v>
      </c>
      <c r="R3" s="46" t="s">
        <v>1974</v>
      </c>
      <c r="S3" s="46"/>
      <c r="T3" s="46"/>
      <c r="U3" s="46"/>
      <c r="V3" s="46"/>
      <c r="W3" s="46"/>
      <c r="Y3" s="40" t="s">
        <v>2</v>
      </c>
    </row>
    <row r="4" s="47" customFormat="true" ht="15" hidden="false" customHeight="true" outlineLevel="0" collapsed="false">
      <c r="A4" s="45" t="s">
        <v>57</v>
      </c>
      <c r="B4" s="46" t="s">
        <v>1975</v>
      </c>
      <c r="C4" s="46"/>
      <c r="D4" s="46"/>
      <c r="E4" s="46"/>
      <c r="F4" s="46"/>
      <c r="G4" s="46"/>
      <c r="I4" s="45" t="s">
        <v>57</v>
      </c>
      <c r="J4" s="46" t="s">
        <v>1976</v>
      </c>
      <c r="K4" s="46"/>
      <c r="L4" s="46"/>
      <c r="M4" s="46"/>
      <c r="N4" s="46"/>
      <c r="O4" s="46"/>
      <c r="Q4" s="45" t="s">
        <v>57</v>
      </c>
      <c r="R4" s="46" t="s">
        <v>1977</v>
      </c>
      <c r="S4" s="46"/>
      <c r="T4" s="46"/>
      <c r="U4" s="46"/>
      <c r="V4" s="46"/>
      <c r="W4" s="46"/>
      <c r="Y4" s="47" t="s">
        <v>2</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3</v>
      </c>
    </row>
    <row r="6" customFormat="false" ht="8.25" hidden="false" customHeight="true" outlineLevel="0" collapsed="false">
      <c r="Y6" s="40" t="s">
        <v>1</v>
      </c>
    </row>
    <row r="7" customFormat="false" ht="15" hidden="false" customHeight="true" outlineLevel="0" collapsed="false">
      <c r="A7" s="41" t="n">
        <f aca="false">A1+3</f>
        <v>94</v>
      </c>
      <c r="B7" s="55" t="s">
        <v>1978</v>
      </c>
      <c r="C7" s="55"/>
      <c r="D7" s="55"/>
      <c r="E7" s="55"/>
      <c r="F7" s="55"/>
      <c r="G7" s="55"/>
      <c r="H7" s="47"/>
      <c r="I7" s="41" t="n">
        <f aca="false">A7+1</f>
        <v>95</v>
      </c>
      <c r="J7" s="42" t="s">
        <v>1979</v>
      </c>
      <c r="K7" s="42"/>
      <c r="L7" s="42"/>
      <c r="M7" s="42"/>
      <c r="N7" s="42"/>
      <c r="O7" s="42"/>
      <c r="Q7" s="41" t="n">
        <f aca="false">I7+1</f>
        <v>96</v>
      </c>
      <c r="R7" s="55" t="s">
        <v>1980</v>
      </c>
      <c r="S7" s="55"/>
      <c r="T7" s="55"/>
      <c r="U7" s="55"/>
      <c r="V7" s="55"/>
      <c r="W7" s="55"/>
      <c r="Y7" s="40" t="s">
        <v>2</v>
      </c>
    </row>
    <row r="8" s="47" customFormat="true" ht="45" hidden="false" customHeight="true" outlineLevel="0" collapsed="false">
      <c r="A8" s="45" t="s">
        <v>49</v>
      </c>
      <c r="B8" s="46" t="s">
        <v>1981</v>
      </c>
      <c r="C8" s="46"/>
      <c r="D8" s="46"/>
      <c r="E8" s="46"/>
      <c r="F8" s="46"/>
      <c r="G8" s="46"/>
      <c r="I8" s="45" t="s">
        <v>49</v>
      </c>
      <c r="J8" s="46" t="s">
        <v>1982</v>
      </c>
      <c r="K8" s="46"/>
      <c r="L8" s="46"/>
      <c r="M8" s="46"/>
      <c r="N8" s="46"/>
      <c r="O8" s="46"/>
      <c r="Q8" s="45" t="s">
        <v>49</v>
      </c>
      <c r="R8" s="46" t="s">
        <v>1983</v>
      </c>
      <c r="S8" s="46"/>
      <c r="T8" s="46"/>
      <c r="U8" s="46"/>
      <c r="V8" s="46"/>
      <c r="W8" s="46"/>
      <c r="Y8" s="47" t="s">
        <v>1</v>
      </c>
    </row>
    <row r="9" s="47" customFormat="true" ht="30" hidden="false" customHeight="true" outlineLevel="0" collapsed="false">
      <c r="A9" s="45" t="s">
        <v>53</v>
      </c>
      <c r="B9" s="46" t="s">
        <v>1984</v>
      </c>
      <c r="C9" s="46"/>
      <c r="D9" s="46"/>
      <c r="E9" s="46"/>
      <c r="F9" s="46"/>
      <c r="G9" s="46"/>
      <c r="I9" s="45" t="s">
        <v>53</v>
      </c>
      <c r="J9" s="46" t="s">
        <v>1985</v>
      </c>
      <c r="K9" s="46"/>
      <c r="L9" s="46"/>
      <c r="M9" s="46"/>
      <c r="N9" s="46"/>
      <c r="O9" s="46"/>
      <c r="Q9" s="45" t="s">
        <v>53</v>
      </c>
      <c r="R9" s="46" t="s">
        <v>1986</v>
      </c>
      <c r="S9" s="46"/>
      <c r="T9" s="46"/>
      <c r="U9" s="46"/>
      <c r="V9" s="46"/>
      <c r="W9" s="46"/>
      <c r="Y9" s="47" t="s">
        <v>1</v>
      </c>
    </row>
    <row r="10" s="47" customFormat="true" ht="30" hidden="false" customHeight="true" outlineLevel="0" collapsed="false">
      <c r="A10" s="45" t="s">
        <v>57</v>
      </c>
      <c r="B10" s="46" t="s">
        <v>1987</v>
      </c>
      <c r="C10" s="46"/>
      <c r="D10" s="46"/>
      <c r="E10" s="46"/>
      <c r="F10" s="46"/>
      <c r="G10" s="46"/>
      <c r="I10" s="45" t="s">
        <v>57</v>
      </c>
      <c r="J10" s="46" t="s">
        <v>1988</v>
      </c>
      <c r="K10" s="46"/>
      <c r="L10" s="46"/>
      <c r="M10" s="46"/>
      <c r="N10" s="46"/>
      <c r="O10" s="46"/>
      <c r="Q10" s="45" t="s">
        <v>57</v>
      </c>
      <c r="R10" s="46" t="s">
        <v>1989</v>
      </c>
      <c r="S10" s="46"/>
      <c r="T10" s="46"/>
      <c r="U10" s="46"/>
      <c r="V10" s="46"/>
      <c r="W10" s="46"/>
      <c r="Y10" s="47" t="s">
        <v>3</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7" t="s">
        <v>2</v>
      </c>
    </row>
    <row r="12" customFormat="false" ht="8.25" hidden="false" customHeight="true" outlineLevel="0" collapsed="false">
      <c r="Y12" s="47" t="s">
        <v>1</v>
      </c>
    </row>
    <row r="13" s="47" customFormat="true" ht="30" hidden="false" customHeight="true" outlineLevel="0" collapsed="false">
      <c r="A13" s="54" t="n">
        <f aca="false">A7+3</f>
        <v>97</v>
      </c>
      <c r="B13" s="55" t="s">
        <v>1990</v>
      </c>
      <c r="C13" s="55"/>
      <c r="D13" s="55"/>
      <c r="E13" s="55"/>
      <c r="F13" s="55"/>
      <c r="G13" s="55"/>
      <c r="I13" s="54" t="n">
        <f aca="false">A13+1</f>
        <v>98</v>
      </c>
      <c r="J13" s="55" t="s">
        <v>1991</v>
      </c>
      <c r="K13" s="55"/>
      <c r="L13" s="55"/>
      <c r="M13" s="55"/>
      <c r="N13" s="55"/>
      <c r="O13" s="55"/>
      <c r="Q13" s="54" t="n">
        <f aca="false">I13+1</f>
        <v>99</v>
      </c>
      <c r="R13" s="55" t="s">
        <v>1992</v>
      </c>
      <c r="S13" s="55"/>
      <c r="T13" s="55"/>
      <c r="U13" s="55"/>
      <c r="V13" s="55"/>
      <c r="W13" s="55"/>
      <c r="Y13" s="47" t="s">
        <v>3</v>
      </c>
    </row>
    <row r="14" s="47" customFormat="true" ht="30" hidden="false" customHeight="true" outlineLevel="0" collapsed="false">
      <c r="A14" s="45" t="s">
        <v>49</v>
      </c>
      <c r="B14" s="46" t="s">
        <v>1993</v>
      </c>
      <c r="C14" s="46"/>
      <c r="D14" s="46"/>
      <c r="E14" s="46"/>
      <c r="F14" s="46"/>
      <c r="G14" s="46"/>
      <c r="I14" s="45" t="s">
        <v>49</v>
      </c>
      <c r="J14" s="46" t="n">
        <v>24</v>
      </c>
      <c r="K14" s="46"/>
      <c r="L14" s="46"/>
      <c r="M14" s="46"/>
      <c r="N14" s="46"/>
      <c r="O14" s="46"/>
      <c r="Q14" s="45" t="s">
        <v>49</v>
      </c>
      <c r="R14" s="46" t="s">
        <v>1994</v>
      </c>
      <c r="S14" s="46"/>
      <c r="T14" s="46"/>
      <c r="U14" s="46"/>
      <c r="V14" s="46"/>
      <c r="W14" s="46"/>
      <c r="Y14" s="47" t="s">
        <v>2</v>
      </c>
    </row>
    <row r="15" s="47" customFormat="true" ht="45" hidden="false" customHeight="true" outlineLevel="0" collapsed="false">
      <c r="A15" s="45" t="s">
        <v>53</v>
      </c>
      <c r="B15" s="46" t="s">
        <v>1995</v>
      </c>
      <c r="C15" s="46"/>
      <c r="D15" s="46"/>
      <c r="E15" s="46"/>
      <c r="F15" s="46"/>
      <c r="G15" s="46"/>
      <c r="I15" s="45" t="s">
        <v>53</v>
      </c>
      <c r="J15" s="46" t="n">
        <v>27</v>
      </c>
      <c r="K15" s="46"/>
      <c r="L15" s="46"/>
      <c r="M15" s="46"/>
      <c r="N15" s="46"/>
      <c r="O15" s="46"/>
      <c r="Q15" s="45" t="s">
        <v>53</v>
      </c>
      <c r="R15" s="46" t="s">
        <v>1996</v>
      </c>
      <c r="S15" s="46"/>
      <c r="T15" s="46"/>
      <c r="U15" s="46"/>
      <c r="V15" s="46"/>
      <c r="W15" s="46"/>
      <c r="Y15" s="47" t="s">
        <v>3</v>
      </c>
    </row>
    <row r="16" s="47" customFormat="true" ht="30" hidden="false" customHeight="true" outlineLevel="0" collapsed="false">
      <c r="A16" s="45" t="s">
        <v>57</v>
      </c>
      <c r="B16" s="46" t="s">
        <v>1997</v>
      </c>
      <c r="C16" s="46"/>
      <c r="D16" s="46"/>
      <c r="E16" s="46"/>
      <c r="F16" s="46"/>
      <c r="G16" s="46"/>
      <c r="I16" s="45" t="s">
        <v>57</v>
      </c>
      <c r="J16" s="46" t="n">
        <v>21</v>
      </c>
      <c r="K16" s="46"/>
      <c r="L16" s="46"/>
      <c r="M16" s="46"/>
      <c r="N16" s="46"/>
      <c r="O16" s="46"/>
      <c r="Q16" s="45" t="s">
        <v>57</v>
      </c>
      <c r="R16" s="46" t="s">
        <v>1998</v>
      </c>
      <c r="S16" s="46"/>
      <c r="T16" s="46"/>
      <c r="U16" s="46"/>
      <c r="V16" s="46"/>
      <c r="W16" s="46"/>
      <c r="Y16" s="47" t="s">
        <v>1</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row>
    <row r="18" customFormat="false" ht="8.25" hidden="false" customHeight="true" outlineLevel="0" collapsed="false"/>
    <row r="19" customFormat="false" ht="15" hidden="false" customHeight="true" outlineLevel="0" collapsed="false">
      <c r="A19" s="41" t="n">
        <f aca="false">A13+3</f>
        <v>100</v>
      </c>
      <c r="B19" s="55" t="s">
        <v>1999</v>
      </c>
      <c r="C19" s="55"/>
      <c r="D19" s="55"/>
      <c r="E19" s="55"/>
      <c r="F19" s="55"/>
      <c r="G19" s="55"/>
      <c r="H19" s="47"/>
      <c r="I19" s="41" t="n">
        <f aca="false">A19+1</f>
        <v>101</v>
      </c>
      <c r="J19" s="42" t="s">
        <v>2000</v>
      </c>
      <c r="K19" s="42"/>
      <c r="L19" s="42"/>
      <c r="M19" s="42"/>
      <c r="N19" s="42"/>
      <c r="O19" s="42"/>
      <c r="Q19" s="41" t="n">
        <f aca="false">I19+1</f>
        <v>102</v>
      </c>
      <c r="R19" s="55" t="s">
        <v>2001</v>
      </c>
      <c r="S19" s="55"/>
      <c r="T19" s="55"/>
      <c r="U19" s="55"/>
      <c r="V19" s="55"/>
      <c r="W19" s="55"/>
      <c r="Y19" s="80"/>
    </row>
    <row r="20" customFormat="false" ht="15" hidden="false" customHeight="true" outlineLevel="0" collapsed="false">
      <c r="A20" s="43" t="s">
        <v>49</v>
      </c>
      <c r="B20" s="44" t="s">
        <v>2002</v>
      </c>
      <c r="C20" s="44"/>
      <c r="D20" s="44"/>
      <c r="E20" s="44"/>
      <c r="F20" s="44"/>
      <c r="G20" s="44"/>
      <c r="I20" s="43" t="s">
        <v>49</v>
      </c>
      <c r="J20" s="44" t="s">
        <v>2003</v>
      </c>
      <c r="K20" s="44"/>
      <c r="L20" s="44"/>
      <c r="M20" s="44"/>
      <c r="N20" s="44"/>
      <c r="O20" s="44"/>
      <c r="Q20" s="43" t="s">
        <v>49</v>
      </c>
      <c r="R20" s="44" t="s">
        <v>2004</v>
      </c>
      <c r="S20" s="44"/>
      <c r="T20" s="44"/>
      <c r="U20" s="44"/>
      <c r="V20" s="44"/>
      <c r="W20" s="44"/>
    </row>
    <row r="21" customFormat="false" ht="15" hidden="false" customHeight="true" outlineLevel="0" collapsed="false">
      <c r="A21" s="43" t="s">
        <v>53</v>
      </c>
      <c r="B21" s="44" t="s">
        <v>2005</v>
      </c>
      <c r="C21" s="44"/>
      <c r="D21" s="44"/>
      <c r="E21" s="44"/>
      <c r="F21" s="44"/>
      <c r="G21" s="44"/>
      <c r="I21" s="43" t="s">
        <v>53</v>
      </c>
      <c r="J21" s="44" t="s">
        <v>2006</v>
      </c>
      <c r="K21" s="44"/>
      <c r="L21" s="44"/>
      <c r="M21" s="44"/>
      <c r="N21" s="44"/>
      <c r="O21" s="44"/>
      <c r="Q21" s="43" t="s">
        <v>53</v>
      </c>
      <c r="R21" s="44" t="s">
        <v>2007</v>
      </c>
      <c r="S21" s="44"/>
      <c r="T21" s="44"/>
      <c r="U21" s="44"/>
      <c r="V21" s="44"/>
      <c r="W21" s="44"/>
    </row>
    <row r="22" customFormat="false" ht="15" hidden="false" customHeight="true" outlineLevel="0" collapsed="false">
      <c r="A22" s="43" t="s">
        <v>57</v>
      </c>
      <c r="B22" s="44" t="s">
        <v>2007</v>
      </c>
      <c r="C22" s="44"/>
      <c r="D22" s="44"/>
      <c r="E22" s="44"/>
      <c r="F22" s="44"/>
      <c r="G22" s="44"/>
      <c r="I22" s="43" t="s">
        <v>57</v>
      </c>
      <c r="J22" s="44" t="s">
        <v>1848</v>
      </c>
      <c r="K22" s="44"/>
      <c r="L22" s="44"/>
      <c r="M22" s="44"/>
      <c r="N22" s="44"/>
      <c r="O22" s="44"/>
      <c r="Q22" s="43" t="s">
        <v>57</v>
      </c>
      <c r="R22" s="44" t="s">
        <v>2005</v>
      </c>
      <c r="S22" s="44"/>
      <c r="T22" s="44"/>
      <c r="U22" s="44"/>
      <c r="V22" s="44"/>
      <c r="W22" s="44"/>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row>
    <row r="24" customFormat="false" ht="8.25" hidden="false" customHeight="true" outlineLevel="0" collapsed="false"/>
    <row r="25" customFormat="false" ht="15" hidden="false" customHeight="true" outlineLevel="0" collapsed="false">
      <c r="A25" s="41" t="n">
        <f aca="false">A19+3</f>
        <v>103</v>
      </c>
      <c r="B25" s="55" t="s">
        <v>2008</v>
      </c>
      <c r="C25" s="55"/>
      <c r="D25" s="55"/>
      <c r="E25" s="55"/>
      <c r="F25" s="55"/>
      <c r="G25" s="55"/>
      <c r="H25" s="47"/>
      <c r="I25" s="41" t="n">
        <f aca="false">A25+1</f>
        <v>104</v>
      </c>
      <c r="J25" s="42" t="s">
        <v>2009</v>
      </c>
      <c r="K25" s="42"/>
      <c r="L25" s="42"/>
      <c r="M25" s="42"/>
      <c r="N25" s="42"/>
      <c r="O25" s="42"/>
      <c r="Q25" s="41" t="n">
        <f aca="false">I25+1</f>
        <v>105</v>
      </c>
      <c r="R25" s="55" t="s">
        <v>2010</v>
      </c>
      <c r="S25" s="55"/>
      <c r="T25" s="55"/>
      <c r="U25" s="55"/>
      <c r="V25" s="55"/>
      <c r="W25" s="55"/>
    </row>
    <row r="26" customFormat="false" ht="15" hidden="false" customHeight="true" outlineLevel="0" collapsed="false">
      <c r="A26" s="43" t="s">
        <v>49</v>
      </c>
      <c r="B26" s="44" t="s">
        <v>2011</v>
      </c>
      <c r="C26" s="44"/>
      <c r="D26" s="44"/>
      <c r="E26" s="44"/>
      <c r="F26" s="44"/>
      <c r="G26" s="44"/>
      <c r="I26" s="43" t="s">
        <v>49</v>
      </c>
      <c r="J26" s="44" t="s">
        <v>2012</v>
      </c>
      <c r="K26" s="44"/>
      <c r="L26" s="44"/>
      <c r="M26" s="44"/>
      <c r="N26" s="44"/>
      <c r="O26" s="44"/>
      <c r="Q26" s="43" t="s">
        <v>49</v>
      </c>
      <c r="R26" s="44" t="s">
        <v>2013</v>
      </c>
      <c r="S26" s="44"/>
      <c r="T26" s="44"/>
      <c r="U26" s="44"/>
      <c r="V26" s="44"/>
      <c r="W26" s="44"/>
    </row>
    <row r="27" customFormat="false" ht="15" hidden="false" customHeight="true" outlineLevel="0" collapsed="false">
      <c r="A27" s="43" t="s">
        <v>53</v>
      </c>
      <c r="B27" s="44" t="s">
        <v>2014</v>
      </c>
      <c r="C27" s="44"/>
      <c r="D27" s="44"/>
      <c r="E27" s="44"/>
      <c r="F27" s="44"/>
      <c r="G27" s="44"/>
      <c r="I27" s="43" t="s">
        <v>53</v>
      </c>
      <c r="J27" s="44" t="s">
        <v>2004</v>
      </c>
      <c r="K27" s="44"/>
      <c r="L27" s="44"/>
      <c r="M27" s="44"/>
      <c r="N27" s="44"/>
      <c r="O27" s="44"/>
      <c r="Q27" s="43" t="s">
        <v>53</v>
      </c>
      <c r="R27" s="44" t="s">
        <v>2015</v>
      </c>
      <c r="S27" s="44"/>
      <c r="T27" s="44"/>
      <c r="U27" s="44"/>
      <c r="V27" s="44"/>
      <c r="W27" s="44"/>
    </row>
    <row r="28" customFormat="false" ht="15" hidden="false" customHeight="true" outlineLevel="0" collapsed="false">
      <c r="A28" s="43" t="s">
        <v>57</v>
      </c>
      <c r="B28" s="44" t="s">
        <v>2005</v>
      </c>
      <c r="C28" s="44"/>
      <c r="D28" s="44"/>
      <c r="E28" s="44"/>
      <c r="F28" s="44"/>
      <c r="G28" s="44"/>
      <c r="I28" s="43" t="s">
        <v>57</v>
      </c>
      <c r="J28" s="44" t="s">
        <v>2007</v>
      </c>
      <c r="K28" s="44"/>
      <c r="L28" s="44"/>
      <c r="M28" s="44"/>
      <c r="N28" s="44"/>
      <c r="O28" s="44"/>
      <c r="Q28" s="43" t="s">
        <v>57</v>
      </c>
      <c r="R28" s="44" t="s">
        <v>2016</v>
      </c>
      <c r="S28" s="44"/>
      <c r="T28" s="44"/>
      <c r="U28" s="44"/>
      <c r="V28" s="44"/>
      <c r="W28" s="44"/>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row>
    <row r="30" customFormat="false" ht="8.25" hidden="false" customHeight="true" outlineLevel="0" collapsed="false"/>
    <row r="31" customFormat="false" ht="15" hidden="false" customHeight="true" outlineLevel="0" collapsed="false">
      <c r="A31" s="41" t="n">
        <f aca="false">A25+3</f>
        <v>106</v>
      </c>
      <c r="B31" s="55" t="s">
        <v>2017</v>
      </c>
      <c r="C31" s="55"/>
      <c r="D31" s="55"/>
      <c r="E31" s="55"/>
      <c r="F31" s="55"/>
      <c r="G31" s="55"/>
      <c r="H31" s="47"/>
      <c r="I31" s="81"/>
      <c r="J31" s="82"/>
      <c r="K31" s="82"/>
      <c r="L31" s="82"/>
      <c r="M31" s="82"/>
      <c r="N31" s="82"/>
      <c r="O31" s="82"/>
      <c r="P31" s="70"/>
      <c r="Q31" s="81"/>
      <c r="R31" s="65"/>
      <c r="S31" s="65"/>
      <c r="T31" s="65"/>
      <c r="U31" s="65"/>
      <c r="V31" s="65"/>
      <c r="W31" s="65"/>
    </row>
    <row r="32" s="47" customFormat="true" ht="15" hidden="false" customHeight="true" outlineLevel="0" collapsed="false">
      <c r="A32" s="45" t="s">
        <v>49</v>
      </c>
      <c r="B32" s="46" t="s">
        <v>2013</v>
      </c>
      <c r="C32" s="46"/>
      <c r="D32" s="46"/>
      <c r="E32" s="46"/>
      <c r="F32" s="46"/>
      <c r="G32" s="46"/>
      <c r="I32" s="75"/>
      <c r="J32" s="66"/>
      <c r="K32" s="66"/>
      <c r="L32" s="66"/>
      <c r="M32" s="66"/>
      <c r="N32" s="66"/>
      <c r="O32" s="66"/>
      <c r="P32" s="79"/>
      <c r="Q32" s="75"/>
      <c r="R32" s="66"/>
      <c r="S32" s="66"/>
      <c r="T32" s="66"/>
      <c r="U32" s="66"/>
      <c r="V32" s="66"/>
      <c r="W32" s="66"/>
      <c r="Y32" s="40"/>
    </row>
    <row r="33" s="47" customFormat="true" ht="15" hidden="false" customHeight="true" outlineLevel="0" collapsed="false">
      <c r="A33" s="45" t="s">
        <v>53</v>
      </c>
      <c r="B33" s="46" t="s">
        <v>2015</v>
      </c>
      <c r="C33" s="46"/>
      <c r="D33" s="46"/>
      <c r="E33" s="46"/>
      <c r="F33" s="46"/>
      <c r="G33" s="46"/>
      <c r="I33" s="75"/>
      <c r="J33" s="66"/>
      <c r="K33" s="66"/>
      <c r="L33" s="66"/>
      <c r="M33" s="66"/>
      <c r="N33" s="66"/>
      <c r="O33" s="66"/>
      <c r="P33" s="79"/>
      <c r="Q33" s="75"/>
      <c r="R33" s="66"/>
      <c r="S33" s="66"/>
      <c r="T33" s="66"/>
      <c r="U33" s="66"/>
      <c r="V33" s="66"/>
      <c r="W33" s="66"/>
      <c r="Y33" s="40"/>
    </row>
    <row r="34" customFormat="false" ht="15" hidden="false" customHeight="true" outlineLevel="0" collapsed="false">
      <c r="A34" s="43" t="s">
        <v>57</v>
      </c>
      <c r="B34" s="44" t="s">
        <v>2016</v>
      </c>
      <c r="C34" s="44"/>
      <c r="D34" s="44"/>
      <c r="E34" s="44"/>
      <c r="F34" s="44"/>
      <c r="G34" s="44"/>
      <c r="I34" s="74"/>
      <c r="J34" s="68"/>
      <c r="K34" s="68"/>
      <c r="L34" s="68"/>
      <c r="M34" s="68"/>
      <c r="N34" s="68"/>
      <c r="O34" s="68"/>
      <c r="P34" s="70"/>
      <c r="Q34" s="74"/>
      <c r="R34" s="68"/>
      <c r="S34" s="68"/>
      <c r="T34" s="68"/>
      <c r="U34" s="68"/>
      <c r="V34" s="68"/>
      <c r="W34" s="68"/>
    </row>
    <row r="35" customFormat="false" ht="15" hidden="false" customHeight="true" outlineLevel="0" collapsed="false">
      <c r="A35" s="48"/>
      <c r="B35" s="49" t="s">
        <v>61</v>
      </c>
      <c r="C35" s="50"/>
      <c r="D35" s="51"/>
      <c r="E35" s="52" t="str">
        <f aca="false">IF(C35=Y16,"Ok!",IF(C35="","","Sbagliato!"))</f>
        <v/>
      </c>
      <c r="F35" s="51"/>
      <c r="G35" s="53"/>
      <c r="I35" s="67"/>
      <c r="J35" s="68"/>
      <c r="K35" s="76"/>
      <c r="L35" s="70"/>
      <c r="M35" s="67"/>
      <c r="N35" s="70"/>
      <c r="O35" s="70"/>
      <c r="P35" s="70"/>
      <c r="Q35" s="67"/>
      <c r="R35" s="68"/>
      <c r="S35" s="76"/>
      <c r="T35" s="70"/>
      <c r="U35" s="67"/>
      <c r="V35" s="70"/>
      <c r="W35" s="70"/>
    </row>
    <row r="36" customFormat="false" ht="8.25" hidden="false" customHeight="true" outlineLevel="0" collapsed="false"/>
    <row r="37" customFormat="false" ht="15" hidden="false" customHeight="true" outlineLevel="0" collapsed="false">
      <c r="A37" s="63" t="s">
        <v>6</v>
      </c>
      <c r="B37" s="63"/>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1.25" hidden="true" customHeight="false" outlineLevel="0" collapsed="false">
      <c r="A41" s="39" t="s">
        <v>1</v>
      </c>
      <c r="C41" s="71"/>
      <c r="K41" s="71"/>
      <c r="S41" s="71"/>
    </row>
    <row r="42" customFormat="false" ht="11.25" hidden="true" customHeight="false" outlineLevel="0" collapsed="false">
      <c r="A42" s="39" t="s">
        <v>3</v>
      </c>
    </row>
    <row r="43" customFormat="false" ht="11.25" hidden="true" customHeight="false" outlineLevel="0" collapsed="false">
      <c r="A43" s="39" t="s">
        <v>2</v>
      </c>
    </row>
    <row r="44" customFormat="false" ht="15" hidden="tru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c r="C47" s="71"/>
      <c r="K47" s="71"/>
      <c r="S47" s="71"/>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c r="C53" s="71"/>
      <c r="K53" s="71"/>
      <c r="S53" s="71"/>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c r="C59" s="71"/>
      <c r="K59" s="71"/>
      <c r="S59" s="71"/>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c r="C65" s="71"/>
      <c r="K65" s="71"/>
      <c r="S65" s="71"/>
    </row>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c r="C71" s="71"/>
      <c r="K71" s="71"/>
      <c r="S71" s="7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c r="C77" s="71"/>
      <c r="K77" s="71"/>
      <c r="S77" s="71"/>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C83" s="71"/>
      <c r="K83" s="71"/>
      <c r="S83" s="71"/>
    </row>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c r="C89" s="71"/>
      <c r="K89" s="71"/>
      <c r="S89" s="71"/>
    </row>
    <row r="1946" customFormat="false" ht="11.25" hidden="true" customHeight="false" outlineLevel="0" collapsed="false">
      <c r="A1946" s="39" t="s">
        <v>1</v>
      </c>
      <c r="I1946" s="39" t="s">
        <v>1</v>
      </c>
      <c r="Q1946" s="39" t="s">
        <v>1</v>
      </c>
    </row>
    <row r="1947" customFormat="false" ht="11.25" hidden="true" customHeight="false" outlineLevel="0" collapsed="false">
      <c r="A1947" s="39" t="s">
        <v>3</v>
      </c>
      <c r="I1947" s="39" t="s">
        <v>3</v>
      </c>
      <c r="Q1947" s="39" t="s">
        <v>3</v>
      </c>
    </row>
    <row r="1948" customFormat="false" ht="11.25" hidden="true" customHeight="false" outlineLevel="0" collapsed="false">
      <c r="A1948" s="39" t="s">
        <v>2</v>
      </c>
      <c r="I1948" s="39" t="s">
        <v>2</v>
      </c>
      <c r="Q1948" s="39" t="s">
        <v>2</v>
      </c>
    </row>
  </sheetData>
  <sheetProtection sheet="true" password="e996" objects="true" scenarios="true"/>
  <mergeCells count="73">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A37:B37"/>
  </mergeCells>
  <conditionalFormatting sqref="E5 M5 U5 E11 M11 U11 E17 M17 U17 E23 M23 U23 E29 M29 U29 E35 M35 U35">
    <cfRule type="cellIs" priority="2" operator="equal" aboveAverage="0" equalAverage="0" bottom="0" percent="0" rank="0" text="" dxfId="462">
      <formula>"Sbagliato!"</formula>
    </cfRule>
    <cfRule type="cellIs" priority="3" operator="equal" aboveAverage="0" equalAverage="0" bottom="0" percent="0" rank="0" text="" dxfId="463">
      <formula>"Ok!"</formula>
    </cfRule>
  </conditionalFormatting>
  <dataValidations count="3">
    <dataValidation allowBlank="true" errorStyle="stop" operator="between" showDropDown="false" showErrorMessage="true" showInputMessage="false" sqref="S35" type="none">
      <formula1>0</formula1>
      <formula2>0</formula2>
    </dataValidation>
    <dataValidation allowBlank="true" errorStyle="stop" operator="between" showDropDown="false" showErrorMessage="true" showInputMessage="false" sqref="S29" type="list">
      <formula1>$A$41:$A$43</formula1>
      <formula2>0</formula2>
    </dataValidation>
    <dataValidation allowBlank="true" errorStyle="stop" operator="between" showDropDown="false" showErrorMessage="true" showInputMessage="false" sqref="C5 K5 S5 C11 K11 S11 C17 K17 S17 C23 K23 S23 C29 K29 C35" type="list">
      <formula1>$A$41:$A$43</formula1>
      <formula2>0</formula2>
    </dataValidation>
  </dataValidations>
  <hyperlinks>
    <hyperlink ref="A37" location="Indice!A1" display="Indice"/>
  </hyperlinks>
  <printOptions headings="false" gridLines="false" gridLinesSet="true" horizontalCentered="true" verticalCentered="false"/>
  <pageMargins left="0.118055555555556" right="0.118055555555556" top="0.679861111111111" bottom="0.420138888888889" header="0.259722222222222"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Sesta - Navigazione</oddHeader>
    <oddFooter>&amp;R(3) Pagina &amp;P di &amp;N</oddFooter>
  </headerFooter>
  <rowBreaks count="1" manualBreakCount="1">
    <brk id="2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1</v>
      </c>
      <c r="B1" s="42" t="s">
        <v>2018</v>
      </c>
      <c r="C1" s="42"/>
      <c r="D1" s="42"/>
      <c r="E1" s="42"/>
      <c r="F1" s="42"/>
      <c r="G1" s="42"/>
      <c r="I1" s="41" t="n">
        <f aca="false">A1+1</f>
        <v>2</v>
      </c>
      <c r="J1" s="42" t="s">
        <v>2019</v>
      </c>
      <c r="K1" s="42"/>
      <c r="L1" s="42"/>
      <c r="M1" s="42"/>
      <c r="N1" s="42"/>
      <c r="O1" s="42"/>
      <c r="Q1" s="41" t="n">
        <f aca="false">I1+1</f>
        <v>3</v>
      </c>
      <c r="R1" s="42" t="s">
        <v>2020</v>
      </c>
      <c r="S1" s="42"/>
      <c r="T1" s="42"/>
      <c r="U1" s="42"/>
      <c r="V1" s="42"/>
      <c r="W1" s="42"/>
      <c r="Y1" s="40" t="s">
        <v>3</v>
      </c>
    </row>
    <row r="2" customFormat="false" ht="15" hidden="false" customHeight="true" outlineLevel="0" collapsed="false">
      <c r="A2" s="43" t="s">
        <v>49</v>
      </c>
      <c r="B2" s="44" t="s">
        <v>2021</v>
      </c>
      <c r="C2" s="44"/>
      <c r="D2" s="44"/>
      <c r="E2" s="44"/>
      <c r="F2" s="44"/>
      <c r="G2" s="44"/>
      <c r="I2" s="43" t="s">
        <v>49</v>
      </c>
      <c r="J2" s="44" t="s">
        <v>2021</v>
      </c>
      <c r="K2" s="44"/>
      <c r="L2" s="44"/>
      <c r="M2" s="44"/>
      <c r="N2" s="44"/>
      <c r="O2" s="44"/>
      <c r="Q2" s="43" t="s">
        <v>49</v>
      </c>
      <c r="R2" s="44" t="s">
        <v>2022</v>
      </c>
      <c r="S2" s="44"/>
      <c r="T2" s="44"/>
      <c r="U2" s="44"/>
      <c r="V2" s="44"/>
      <c r="W2" s="44"/>
      <c r="Y2" s="40" t="s">
        <v>1</v>
      </c>
    </row>
    <row r="3" customFormat="false" ht="15" hidden="false" customHeight="true" outlineLevel="0" collapsed="false">
      <c r="A3" s="45" t="s">
        <v>53</v>
      </c>
      <c r="B3" s="46" t="s">
        <v>2023</v>
      </c>
      <c r="C3" s="46"/>
      <c r="D3" s="46"/>
      <c r="E3" s="46"/>
      <c r="F3" s="46"/>
      <c r="G3" s="46"/>
      <c r="H3" s="47"/>
      <c r="I3" s="45" t="s">
        <v>53</v>
      </c>
      <c r="J3" s="46" t="s">
        <v>2023</v>
      </c>
      <c r="K3" s="46"/>
      <c r="L3" s="46"/>
      <c r="M3" s="46"/>
      <c r="N3" s="46"/>
      <c r="O3" s="46"/>
      <c r="P3" s="47"/>
      <c r="Q3" s="45" t="s">
        <v>53</v>
      </c>
      <c r="R3" s="46" t="s">
        <v>2024</v>
      </c>
      <c r="S3" s="46"/>
      <c r="T3" s="46"/>
      <c r="U3" s="46"/>
      <c r="V3" s="46"/>
      <c r="W3" s="46"/>
      <c r="Y3" s="40" t="s">
        <v>3</v>
      </c>
    </row>
    <row r="4" customFormat="false" ht="15" hidden="false" customHeight="true" outlineLevel="0" collapsed="false">
      <c r="A4" s="45" t="s">
        <v>57</v>
      </c>
      <c r="B4" s="46" t="s">
        <v>2025</v>
      </c>
      <c r="C4" s="46"/>
      <c r="D4" s="46"/>
      <c r="E4" s="46"/>
      <c r="F4" s="46"/>
      <c r="G4" s="46"/>
      <c r="H4" s="47"/>
      <c r="I4" s="45" t="s">
        <v>57</v>
      </c>
      <c r="J4" s="46" t="s">
        <v>2026</v>
      </c>
      <c r="K4" s="46"/>
      <c r="L4" s="46"/>
      <c r="M4" s="46"/>
      <c r="N4" s="46"/>
      <c r="O4" s="46"/>
      <c r="P4" s="47"/>
      <c r="Q4" s="45" t="s">
        <v>57</v>
      </c>
      <c r="R4" s="46" t="s">
        <v>2027</v>
      </c>
      <c r="S4" s="46"/>
      <c r="T4" s="46"/>
      <c r="U4" s="46"/>
      <c r="V4" s="46"/>
      <c r="W4" s="46"/>
      <c r="Y4" s="40" t="s">
        <v>1</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3</v>
      </c>
    </row>
    <row r="6" customFormat="false" ht="8.25" hidden="false" customHeight="true" outlineLevel="0" collapsed="false">
      <c r="Y6" s="40" t="s">
        <v>3</v>
      </c>
    </row>
    <row r="7" s="47" customFormat="true" ht="30" hidden="false" customHeight="true" outlineLevel="0" collapsed="false">
      <c r="A7" s="54" t="n">
        <f aca="false">A1+3</f>
        <v>4</v>
      </c>
      <c r="B7" s="55" t="s">
        <v>2028</v>
      </c>
      <c r="C7" s="55"/>
      <c r="D7" s="55"/>
      <c r="E7" s="55"/>
      <c r="F7" s="55"/>
      <c r="G7" s="55"/>
      <c r="I7" s="54" t="n">
        <f aca="false">A7+1</f>
        <v>5</v>
      </c>
      <c r="J7" s="55" t="s">
        <v>2029</v>
      </c>
      <c r="K7" s="55"/>
      <c r="L7" s="55"/>
      <c r="M7" s="55"/>
      <c r="N7" s="55"/>
      <c r="O7" s="55"/>
      <c r="Q7" s="54" t="n">
        <f aca="false">I7+1</f>
        <v>6</v>
      </c>
      <c r="R7" s="55" t="s">
        <v>2030</v>
      </c>
      <c r="S7" s="55"/>
      <c r="T7" s="55"/>
      <c r="U7" s="55"/>
      <c r="V7" s="55"/>
      <c r="W7" s="55"/>
      <c r="Y7" s="47" t="s">
        <v>3</v>
      </c>
    </row>
    <row r="8" customFormat="false" ht="15" hidden="false" customHeight="true" outlineLevel="0" collapsed="false">
      <c r="A8" s="43" t="s">
        <v>49</v>
      </c>
      <c r="B8" s="44" t="s">
        <v>2022</v>
      </c>
      <c r="C8" s="44"/>
      <c r="D8" s="44"/>
      <c r="E8" s="44"/>
      <c r="F8" s="44"/>
      <c r="G8" s="44"/>
      <c r="I8" s="43" t="s">
        <v>49</v>
      </c>
      <c r="J8" s="44" t="s">
        <v>2031</v>
      </c>
      <c r="K8" s="44"/>
      <c r="L8" s="44"/>
      <c r="M8" s="44"/>
      <c r="N8" s="44"/>
      <c r="O8" s="44"/>
      <c r="Q8" s="43" t="s">
        <v>49</v>
      </c>
      <c r="R8" s="44" t="s">
        <v>2032</v>
      </c>
      <c r="S8" s="44"/>
      <c r="T8" s="44"/>
      <c r="U8" s="44"/>
      <c r="V8" s="44"/>
      <c r="W8" s="44"/>
      <c r="Y8" s="40" t="s">
        <v>1</v>
      </c>
    </row>
    <row r="9" customFormat="false" ht="15" hidden="false" customHeight="true" outlineLevel="0" collapsed="false">
      <c r="A9" s="45" t="s">
        <v>53</v>
      </c>
      <c r="B9" s="44" t="s">
        <v>2033</v>
      </c>
      <c r="C9" s="44"/>
      <c r="D9" s="44"/>
      <c r="E9" s="44"/>
      <c r="F9" s="44"/>
      <c r="G9" s="44"/>
      <c r="I9" s="43" t="s">
        <v>53</v>
      </c>
      <c r="J9" s="44" t="s">
        <v>2032</v>
      </c>
      <c r="K9" s="44"/>
      <c r="L9" s="44"/>
      <c r="M9" s="44"/>
      <c r="N9" s="44"/>
      <c r="O9" s="44"/>
      <c r="Q9" s="43" t="s">
        <v>53</v>
      </c>
      <c r="R9" s="44" t="s">
        <v>2034</v>
      </c>
      <c r="S9" s="44"/>
      <c r="T9" s="44"/>
      <c r="U9" s="44"/>
      <c r="V9" s="44"/>
      <c r="W9" s="44"/>
      <c r="Y9" s="40" t="s">
        <v>2</v>
      </c>
    </row>
    <row r="10" customFormat="false" ht="15" hidden="false" customHeight="true" outlineLevel="0" collapsed="false">
      <c r="A10" s="45" t="s">
        <v>57</v>
      </c>
      <c r="B10" s="44" t="s">
        <v>2035</v>
      </c>
      <c r="C10" s="44"/>
      <c r="D10" s="44"/>
      <c r="E10" s="44"/>
      <c r="F10" s="44"/>
      <c r="G10" s="44"/>
      <c r="I10" s="43" t="s">
        <v>57</v>
      </c>
      <c r="J10" s="44" t="s">
        <v>2034</v>
      </c>
      <c r="K10" s="44"/>
      <c r="L10" s="44"/>
      <c r="M10" s="44"/>
      <c r="N10" s="44"/>
      <c r="O10" s="44"/>
      <c r="Q10" s="43" t="s">
        <v>57</v>
      </c>
      <c r="R10" s="44" t="s">
        <v>2036</v>
      </c>
      <c r="S10" s="44"/>
      <c r="T10" s="44"/>
      <c r="U10" s="44"/>
      <c r="V10" s="44"/>
      <c r="W10" s="44"/>
      <c r="Y10" s="40" t="s">
        <v>3</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1</v>
      </c>
    </row>
    <row r="12" customFormat="false" ht="8.25" hidden="false" customHeight="true" outlineLevel="0" collapsed="false">
      <c r="Y12" s="40" t="s">
        <v>3</v>
      </c>
    </row>
    <row r="13" customFormat="false" ht="15" hidden="false" customHeight="true" outlineLevel="0" collapsed="false">
      <c r="A13" s="41" t="n">
        <f aca="false">A7+3</f>
        <v>7</v>
      </c>
      <c r="B13" s="55" t="s">
        <v>2037</v>
      </c>
      <c r="C13" s="55"/>
      <c r="D13" s="55"/>
      <c r="E13" s="55"/>
      <c r="F13" s="55"/>
      <c r="G13" s="55"/>
      <c r="H13" s="47"/>
      <c r="I13" s="41" t="n">
        <f aca="false">A13+1</f>
        <v>8</v>
      </c>
      <c r="J13" s="42" t="s">
        <v>2038</v>
      </c>
      <c r="K13" s="42"/>
      <c r="L13" s="42"/>
      <c r="M13" s="42"/>
      <c r="N13" s="42"/>
      <c r="O13" s="42"/>
      <c r="Q13" s="41" t="n">
        <f aca="false">I13+1</f>
        <v>9</v>
      </c>
      <c r="R13" s="55" t="s">
        <v>2039</v>
      </c>
      <c r="S13" s="55"/>
      <c r="T13" s="55"/>
      <c r="U13" s="55"/>
      <c r="V13" s="55"/>
      <c r="W13" s="55"/>
      <c r="Y13" s="40" t="s">
        <v>1</v>
      </c>
    </row>
    <row r="14" customFormat="false" ht="15" hidden="false" customHeight="true" outlineLevel="0" collapsed="false">
      <c r="A14" s="43" t="s">
        <v>49</v>
      </c>
      <c r="B14" s="44" t="s">
        <v>2040</v>
      </c>
      <c r="C14" s="44"/>
      <c r="D14" s="44"/>
      <c r="E14" s="44"/>
      <c r="F14" s="44"/>
      <c r="G14" s="44"/>
      <c r="I14" s="43" t="s">
        <v>49</v>
      </c>
      <c r="J14" s="44" t="s">
        <v>2040</v>
      </c>
      <c r="K14" s="44"/>
      <c r="L14" s="44"/>
      <c r="M14" s="44"/>
      <c r="N14" s="44"/>
      <c r="O14" s="44"/>
      <c r="Q14" s="43" t="s">
        <v>49</v>
      </c>
      <c r="R14" s="44" t="s">
        <v>2040</v>
      </c>
      <c r="S14" s="44"/>
      <c r="T14" s="44"/>
      <c r="U14" s="44"/>
      <c r="V14" s="44"/>
      <c r="W14" s="44"/>
      <c r="Y14" s="40" t="s">
        <v>2</v>
      </c>
    </row>
    <row r="15" customFormat="false" ht="15" hidden="false" customHeight="true" outlineLevel="0" collapsed="false">
      <c r="A15" s="45" t="s">
        <v>53</v>
      </c>
      <c r="B15" s="46" t="s">
        <v>2041</v>
      </c>
      <c r="C15" s="46"/>
      <c r="D15" s="46"/>
      <c r="E15" s="46"/>
      <c r="F15" s="46"/>
      <c r="G15" s="46"/>
      <c r="H15" s="47"/>
      <c r="I15" s="45" t="s">
        <v>53</v>
      </c>
      <c r="J15" s="46" t="s">
        <v>2041</v>
      </c>
      <c r="K15" s="46"/>
      <c r="L15" s="46"/>
      <c r="M15" s="46"/>
      <c r="N15" s="46"/>
      <c r="O15" s="46"/>
      <c r="P15" s="47"/>
      <c r="Q15" s="45" t="s">
        <v>53</v>
      </c>
      <c r="R15" s="46" t="s">
        <v>2041</v>
      </c>
      <c r="S15" s="46"/>
      <c r="T15" s="46"/>
      <c r="U15" s="46"/>
      <c r="V15" s="46"/>
      <c r="W15" s="46"/>
      <c r="Y15" s="40" t="s">
        <v>1</v>
      </c>
    </row>
    <row r="16" customFormat="false" ht="15" hidden="false" customHeight="true" outlineLevel="0" collapsed="false">
      <c r="A16" s="43" t="s">
        <v>57</v>
      </c>
      <c r="B16" s="44" t="s">
        <v>2042</v>
      </c>
      <c r="C16" s="44"/>
      <c r="D16" s="44"/>
      <c r="E16" s="44"/>
      <c r="F16" s="44"/>
      <c r="G16" s="44"/>
      <c r="I16" s="43" t="s">
        <v>57</v>
      </c>
      <c r="J16" s="44" t="s">
        <v>2042</v>
      </c>
      <c r="K16" s="44"/>
      <c r="L16" s="44"/>
      <c r="M16" s="44"/>
      <c r="N16" s="44"/>
      <c r="O16" s="44"/>
      <c r="Q16" s="43" t="s">
        <v>57</v>
      </c>
      <c r="R16" s="44" t="s">
        <v>2042</v>
      </c>
      <c r="S16" s="44"/>
      <c r="T16" s="44"/>
      <c r="U16" s="44"/>
      <c r="V16" s="44"/>
      <c r="W16" s="44"/>
      <c r="Y16" s="40" t="s">
        <v>3</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0" t="s">
        <v>3</v>
      </c>
    </row>
    <row r="18" customFormat="false" ht="8.25" hidden="false" customHeight="true" outlineLevel="0" collapsed="false">
      <c r="Y18" s="40" t="s">
        <v>3</v>
      </c>
    </row>
    <row r="19" s="47" customFormat="true" ht="30" hidden="false" customHeight="true" outlineLevel="0" collapsed="false">
      <c r="A19" s="54" t="n">
        <f aca="false">A13+3</f>
        <v>10</v>
      </c>
      <c r="B19" s="55" t="s">
        <v>2043</v>
      </c>
      <c r="C19" s="55"/>
      <c r="D19" s="55"/>
      <c r="E19" s="55"/>
      <c r="F19" s="55"/>
      <c r="G19" s="55"/>
      <c r="I19" s="54" t="n">
        <f aca="false">A19+1</f>
        <v>11</v>
      </c>
      <c r="J19" s="55" t="s">
        <v>2044</v>
      </c>
      <c r="K19" s="55"/>
      <c r="L19" s="55"/>
      <c r="M19" s="55"/>
      <c r="N19" s="55"/>
      <c r="O19" s="55"/>
      <c r="Q19" s="54" t="n">
        <f aca="false">I19+1</f>
        <v>12</v>
      </c>
      <c r="R19" s="55" t="s">
        <v>2045</v>
      </c>
      <c r="S19" s="55"/>
      <c r="T19" s="55"/>
      <c r="U19" s="55"/>
      <c r="V19" s="55"/>
      <c r="W19" s="55"/>
      <c r="Y19" s="72" t="s">
        <v>1</v>
      </c>
    </row>
    <row r="20" customFormat="false" ht="15" hidden="false" customHeight="true" outlineLevel="0" collapsed="false">
      <c r="A20" s="43" t="s">
        <v>49</v>
      </c>
      <c r="B20" s="44" t="s">
        <v>2046</v>
      </c>
      <c r="C20" s="44"/>
      <c r="D20" s="44"/>
      <c r="E20" s="44"/>
      <c r="F20" s="44"/>
      <c r="G20" s="44"/>
      <c r="I20" s="43" t="s">
        <v>49</v>
      </c>
      <c r="J20" s="44" t="s">
        <v>2046</v>
      </c>
      <c r="K20" s="44"/>
      <c r="L20" s="44"/>
      <c r="M20" s="44"/>
      <c r="N20" s="44"/>
      <c r="O20" s="44"/>
      <c r="Q20" s="43" t="s">
        <v>49</v>
      </c>
      <c r="R20" s="44" t="s">
        <v>2047</v>
      </c>
      <c r="S20" s="44"/>
      <c r="T20" s="44"/>
      <c r="U20" s="44"/>
      <c r="V20" s="44"/>
      <c r="W20" s="44"/>
      <c r="Y20" s="40" t="s">
        <v>3</v>
      </c>
    </row>
    <row r="21" customFormat="false" ht="15" hidden="false" customHeight="true" outlineLevel="0" collapsed="false">
      <c r="A21" s="43" t="s">
        <v>53</v>
      </c>
      <c r="B21" s="44" t="s">
        <v>2048</v>
      </c>
      <c r="C21" s="44"/>
      <c r="D21" s="44"/>
      <c r="E21" s="44"/>
      <c r="F21" s="44"/>
      <c r="G21" s="44"/>
      <c r="I21" s="43" t="s">
        <v>53</v>
      </c>
      <c r="J21" s="44" t="s">
        <v>2048</v>
      </c>
      <c r="K21" s="44"/>
      <c r="L21" s="44"/>
      <c r="M21" s="44"/>
      <c r="N21" s="44"/>
      <c r="O21" s="44"/>
      <c r="Q21" s="43" t="s">
        <v>53</v>
      </c>
      <c r="R21" s="44" t="s">
        <v>2049</v>
      </c>
      <c r="S21" s="44"/>
      <c r="T21" s="44"/>
      <c r="U21" s="44"/>
      <c r="V21" s="44"/>
      <c r="W21" s="44"/>
      <c r="Y21" s="40" t="s">
        <v>3</v>
      </c>
    </row>
    <row r="22" customFormat="false" ht="15" hidden="false" customHeight="true" outlineLevel="0" collapsed="false">
      <c r="A22" s="43" t="s">
        <v>57</v>
      </c>
      <c r="B22" s="44" t="s">
        <v>2050</v>
      </c>
      <c r="C22" s="44"/>
      <c r="D22" s="44"/>
      <c r="E22" s="44"/>
      <c r="F22" s="44"/>
      <c r="G22" s="44"/>
      <c r="I22" s="43" t="s">
        <v>57</v>
      </c>
      <c r="J22" s="44" t="s">
        <v>2050</v>
      </c>
      <c r="K22" s="44"/>
      <c r="L22" s="44"/>
      <c r="M22" s="44"/>
      <c r="N22" s="44"/>
      <c r="O22" s="44"/>
      <c r="Q22" s="43" t="s">
        <v>57</v>
      </c>
      <c r="R22" s="44" t="s">
        <v>2051</v>
      </c>
      <c r="S22" s="44"/>
      <c r="T22" s="44"/>
      <c r="U22" s="44"/>
      <c r="V22" s="44"/>
      <c r="W22" s="44"/>
      <c r="Y22" s="40" t="s">
        <v>2</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0" t="s">
        <v>1</v>
      </c>
    </row>
    <row r="24" customFormat="false" ht="8.25" hidden="false" customHeight="true" outlineLevel="0" collapsed="false">
      <c r="Y24" s="40" t="s">
        <v>3</v>
      </c>
    </row>
    <row r="25" customFormat="false" ht="15" hidden="false" customHeight="true" outlineLevel="0" collapsed="false">
      <c r="A25" s="41" t="n">
        <f aca="false">A19+3</f>
        <v>13</v>
      </c>
      <c r="B25" s="55" t="s">
        <v>2052</v>
      </c>
      <c r="C25" s="55"/>
      <c r="D25" s="55"/>
      <c r="E25" s="55"/>
      <c r="F25" s="55"/>
      <c r="G25" s="55"/>
      <c r="H25" s="47"/>
      <c r="I25" s="41" t="n">
        <f aca="false">A25+1</f>
        <v>14</v>
      </c>
      <c r="J25" s="42" t="s">
        <v>2053</v>
      </c>
      <c r="K25" s="42"/>
      <c r="L25" s="42"/>
      <c r="M25" s="42"/>
      <c r="N25" s="42"/>
      <c r="O25" s="42"/>
      <c r="Q25" s="41" t="n">
        <f aca="false">I25+1</f>
        <v>15</v>
      </c>
      <c r="R25" s="55" t="s">
        <v>2054</v>
      </c>
      <c r="S25" s="55"/>
      <c r="T25" s="55"/>
      <c r="U25" s="55"/>
      <c r="V25" s="55"/>
      <c r="W25" s="55"/>
      <c r="Y25" s="40" t="s">
        <v>2</v>
      </c>
    </row>
    <row r="26" customFormat="false" ht="15" hidden="false" customHeight="true" outlineLevel="0" collapsed="false">
      <c r="A26" s="43" t="s">
        <v>49</v>
      </c>
      <c r="B26" s="44" t="s">
        <v>2055</v>
      </c>
      <c r="C26" s="44"/>
      <c r="D26" s="44"/>
      <c r="E26" s="44"/>
      <c r="F26" s="44"/>
      <c r="G26" s="44"/>
      <c r="I26" s="43" t="s">
        <v>49</v>
      </c>
      <c r="J26" s="44" t="s">
        <v>2056</v>
      </c>
      <c r="K26" s="44"/>
      <c r="L26" s="44"/>
      <c r="M26" s="44"/>
      <c r="N26" s="44"/>
      <c r="O26" s="44"/>
      <c r="Q26" s="43" t="s">
        <v>49</v>
      </c>
      <c r="R26" s="44" t="s">
        <v>2056</v>
      </c>
      <c r="S26" s="44"/>
      <c r="T26" s="44"/>
      <c r="U26" s="44"/>
      <c r="V26" s="44"/>
      <c r="W26" s="44"/>
      <c r="Y26" s="40" t="s">
        <v>3</v>
      </c>
    </row>
    <row r="27" customFormat="false" ht="15" hidden="false" customHeight="true" outlineLevel="0" collapsed="false">
      <c r="A27" s="43" t="s">
        <v>53</v>
      </c>
      <c r="B27" s="44" t="s">
        <v>2057</v>
      </c>
      <c r="C27" s="44"/>
      <c r="D27" s="44"/>
      <c r="E27" s="44"/>
      <c r="F27" s="44"/>
      <c r="G27" s="44"/>
      <c r="I27" s="43" t="s">
        <v>53</v>
      </c>
      <c r="J27" s="44" t="s">
        <v>2058</v>
      </c>
      <c r="K27" s="44"/>
      <c r="L27" s="44"/>
      <c r="M27" s="44"/>
      <c r="N27" s="44"/>
      <c r="O27" s="44"/>
      <c r="Q27" s="43" t="s">
        <v>53</v>
      </c>
      <c r="R27" s="44" t="s">
        <v>2058</v>
      </c>
      <c r="S27" s="44"/>
      <c r="T27" s="44"/>
      <c r="U27" s="44"/>
      <c r="V27" s="44"/>
      <c r="W27" s="44"/>
      <c r="Y27" s="40" t="s">
        <v>2</v>
      </c>
    </row>
    <row r="28" customFormat="false" ht="15" hidden="false" customHeight="true" outlineLevel="0" collapsed="false">
      <c r="A28" s="43" t="s">
        <v>57</v>
      </c>
      <c r="B28" s="44" t="s">
        <v>2059</v>
      </c>
      <c r="C28" s="44"/>
      <c r="D28" s="44"/>
      <c r="E28" s="44"/>
      <c r="F28" s="44"/>
      <c r="G28" s="44"/>
      <c r="I28" s="43" t="s">
        <v>57</v>
      </c>
      <c r="J28" s="44" t="s">
        <v>2060</v>
      </c>
      <c r="K28" s="44"/>
      <c r="L28" s="44"/>
      <c r="M28" s="44"/>
      <c r="N28" s="44"/>
      <c r="O28" s="44"/>
      <c r="Q28" s="43" t="s">
        <v>57</v>
      </c>
      <c r="R28" s="44" t="s">
        <v>2060</v>
      </c>
      <c r="S28" s="44"/>
      <c r="T28" s="44"/>
      <c r="U28" s="44"/>
      <c r="V28" s="44"/>
      <c r="W28" s="44"/>
      <c r="Y28" s="40" t="s">
        <v>2</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0" t="s">
        <v>2</v>
      </c>
    </row>
    <row r="30" customFormat="false" ht="8.25" hidden="false" customHeight="true" outlineLevel="0" collapsed="false">
      <c r="Y30" s="40" t="s">
        <v>3</v>
      </c>
    </row>
    <row r="31" s="47" customFormat="true" ht="30" hidden="false" customHeight="true" outlineLevel="0" collapsed="false">
      <c r="A31" s="54" t="n">
        <f aca="false">A25+3</f>
        <v>16</v>
      </c>
      <c r="B31" s="55" t="s">
        <v>2061</v>
      </c>
      <c r="C31" s="55"/>
      <c r="D31" s="55"/>
      <c r="E31" s="55"/>
      <c r="F31" s="55"/>
      <c r="G31" s="55"/>
      <c r="I31" s="54" t="n">
        <f aca="false">A31+1</f>
        <v>17</v>
      </c>
      <c r="J31" s="55" t="s">
        <v>2062</v>
      </c>
      <c r="K31" s="55"/>
      <c r="L31" s="55"/>
      <c r="M31" s="55"/>
      <c r="N31" s="55"/>
      <c r="O31" s="55"/>
      <c r="Q31" s="54" t="n">
        <f aca="false">I31+1</f>
        <v>18</v>
      </c>
      <c r="R31" s="55" t="s">
        <v>2063</v>
      </c>
      <c r="S31" s="55"/>
      <c r="T31" s="55"/>
      <c r="U31" s="55"/>
      <c r="V31" s="55"/>
      <c r="W31" s="55"/>
      <c r="Y31" s="47" t="s">
        <v>3</v>
      </c>
    </row>
    <row r="32" s="47" customFormat="true" ht="15" hidden="false" customHeight="true" outlineLevel="0" collapsed="false">
      <c r="A32" s="45" t="s">
        <v>49</v>
      </c>
      <c r="B32" s="46" t="s">
        <v>2056</v>
      </c>
      <c r="C32" s="46"/>
      <c r="D32" s="46"/>
      <c r="E32" s="46"/>
      <c r="F32" s="46"/>
      <c r="G32" s="46"/>
      <c r="I32" s="45" t="s">
        <v>49</v>
      </c>
      <c r="J32" s="46" t="s">
        <v>2064</v>
      </c>
      <c r="K32" s="46"/>
      <c r="L32" s="46"/>
      <c r="M32" s="46"/>
      <c r="N32" s="46"/>
      <c r="O32" s="46"/>
      <c r="Q32" s="45" t="s">
        <v>49</v>
      </c>
      <c r="R32" s="46" t="s">
        <v>2065</v>
      </c>
      <c r="S32" s="46"/>
      <c r="T32" s="46"/>
      <c r="U32" s="46"/>
      <c r="V32" s="46"/>
      <c r="W32" s="46"/>
      <c r="Y32" s="40" t="s">
        <v>1</v>
      </c>
    </row>
    <row r="33" s="47" customFormat="true" ht="15" hidden="false" customHeight="true" outlineLevel="0" collapsed="false">
      <c r="A33" s="45" t="s">
        <v>53</v>
      </c>
      <c r="B33" s="46" t="s">
        <v>2058</v>
      </c>
      <c r="C33" s="46"/>
      <c r="D33" s="46"/>
      <c r="E33" s="46"/>
      <c r="F33" s="46"/>
      <c r="G33" s="46"/>
      <c r="I33" s="45" t="s">
        <v>53</v>
      </c>
      <c r="J33" s="46" t="s">
        <v>2066</v>
      </c>
      <c r="K33" s="46"/>
      <c r="L33" s="46"/>
      <c r="M33" s="46"/>
      <c r="N33" s="46"/>
      <c r="O33" s="46"/>
      <c r="Q33" s="45" t="s">
        <v>53</v>
      </c>
      <c r="R33" s="46" t="s">
        <v>2067</v>
      </c>
      <c r="S33" s="46"/>
      <c r="T33" s="46"/>
      <c r="U33" s="46"/>
      <c r="V33" s="46"/>
      <c r="W33" s="46"/>
      <c r="Y33" s="40" t="s">
        <v>2</v>
      </c>
    </row>
    <row r="34" customFormat="false" ht="15" hidden="false" customHeight="true" outlineLevel="0" collapsed="false">
      <c r="A34" s="43" t="s">
        <v>57</v>
      </c>
      <c r="B34" s="44" t="s">
        <v>2060</v>
      </c>
      <c r="C34" s="44"/>
      <c r="D34" s="44"/>
      <c r="E34" s="44"/>
      <c r="F34" s="44"/>
      <c r="G34" s="44"/>
      <c r="I34" s="43" t="s">
        <v>57</v>
      </c>
      <c r="J34" s="44" t="s">
        <v>2068</v>
      </c>
      <c r="K34" s="44"/>
      <c r="L34" s="44"/>
      <c r="M34" s="44"/>
      <c r="N34" s="44"/>
      <c r="O34" s="44"/>
      <c r="Q34" s="43" t="s">
        <v>57</v>
      </c>
      <c r="R34" s="44" t="s">
        <v>2069</v>
      </c>
      <c r="S34" s="44"/>
      <c r="T34" s="44"/>
      <c r="U34" s="44"/>
      <c r="V34" s="44"/>
      <c r="W34" s="44"/>
      <c r="Y34" s="40" t="s">
        <v>3</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0" t="s">
        <v>1</v>
      </c>
    </row>
    <row r="36" customFormat="false" ht="8.25" hidden="false" customHeight="true" outlineLevel="0" collapsed="false">
      <c r="Y36" s="40" t="s">
        <v>2</v>
      </c>
    </row>
    <row r="37" s="47" customFormat="true" ht="30" hidden="false" customHeight="true" outlineLevel="0" collapsed="false">
      <c r="A37" s="54" t="n">
        <f aca="false">A31+3</f>
        <v>19</v>
      </c>
      <c r="B37" s="55" t="s">
        <v>2070</v>
      </c>
      <c r="C37" s="55"/>
      <c r="D37" s="55"/>
      <c r="E37" s="55"/>
      <c r="F37" s="55"/>
      <c r="G37" s="55"/>
      <c r="I37" s="54" t="n">
        <f aca="false">A37+1</f>
        <v>20</v>
      </c>
      <c r="J37" s="55" t="s">
        <v>2071</v>
      </c>
      <c r="K37" s="55"/>
      <c r="L37" s="55"/>
      <c r="M37" s="55"/>
      <c r="N37" s="55"/>
      <c r="O37" s="55"/>
      <c r="Q37" s="54" t="n">
        <f aca="false">I37+1</f>
        <v>21</v>
      </c>
      <c r="R37" s="55" t="s">
        <v>2072</v>
      </c>
      <c r="S37" s="55"/>
      <c r="T37" s="55"/>
      <c r="U37" s="55"/>
      <c r="V37" s="55"/>
      <c r="W37" s="55"/>
      <c r="Y37" s="47" t="s">
        <v>3</v>
      </c>
    </row>
    <row r="38" customFormat="false" ht="15" hidden="false" customHeight="true" outlineLevel="0" collapsed="false">
      <c r="A38" s="43" t="s">
        <v>49</v>
      </c>
      <c r="B38" s="44" t="s">
        <v>2065</v>
      </c>
      <c r="C38" s="44"/>
      <c r="D38" s="44"/>
      <c r="E38" s="44"/>
      <c r="F38" s="44"/>
      <c r="G38" s="44"/>
      <c r="I38" s="43" t="s">
        <v>49</v>
      </c>
      <c r="J38" s="44" t="s">
        <v>2073</v>
      </c>
      <c r="K38" s="44"/>
      <c r="L38" s="44"/>
      <c r="M38" s="44"/>
      <c r="N38" s="44"/>
      <c r="O38" s="44"/>
      <c r="Q38" s="43" t="s">
        <v>49</v>
      </c>
      <c r="R38" s="44" t="s">
        <v>2074</v>
      </c>
      <c r="S38" s="44"/>
      <c r="T38" s="44"/>
      <c r="U38" s="44"/>
      <c r="V38" s="44"/>
      <c r="W38" s="44"/>
      <c r="Y38" s="40" t="s">
        <v>1</v>
      </c>
    </row>
    <row r="39" customFormat="false" ht="15" hidden="false" customHeight="true" outlineLevel="0" collapsed="false">
      <c r="A39" s="43" t="s">
        <v>53</v>
      </c>
      <c r="B39" s="44" t="s">
        <v>2067</v>
      </c>
      <c r="C39" s="44"/>
      <c r="D39" s="44"/>
      <c r="E39" s="44"/>
      <c r="F39" s="44"/>
      <c r="G39" s="44"/>
      <c r="I39" s="43" t="s">
        <v>53</v>
      </c>
      <c r="J39" s="44" t="s">
        <v>2075</v>
      </c>
      <c r="K39" s="44"/>
      <c r="L39" s="44"/>
      <c r="M39" s="44"/>
      <c r="N39" s="44"/>
      <c r="O39" s="44"/>
      <c r="Q39" s="43" t="s">
        <v>53</v>
      </c>
      <c r="R39" s="44" t="s">
        <v>2076</v>
      </c>
      <c r="S39" s="44"/>
      <c r="T39" s="44"/>
      <c r="U39" s="44"/>
      <c r="V39" s="44"/>
      <c r="W39" s="44"/>
      <c r="Y39" s="40" t="s">
        <v>2</v>
      </c>
    </row>
    <row r="40" s="47" customFormat="true" ht="15" hidden="false" customHeight="true" outlineLevel="0" collapsed="false">
      <c r="A40" s="45" t="s">
        <v>57</v>
      </c>
      <c r="B40" s="46" t="s">
        <v>2069</v>
      </c>
      <c r="C40" s="46"/>
      <c r="D40" s="46"/>
      <c r="E40" s="46"/>
      <c r="F40" s="46"/>
      <c r="G40" s="46"/>
      <c r="I40" s="45" t="s">
        <v>57</v>
      </c>
      <c r="J40" s="46" t="s">
        <v>2077</v>
      </c>
      <c r="K40" s="46"/>
      <c r="L40" s="46"/>
      <c r="M40" s="46"/>
      <c r="N40" s="46"/>
      <c r="O40" s="46"/>
      <c r="Q40" s="45" t="s">
        <v>57</v>
      </c>
      <c r="R40" s="46" t="s">
        <v>2078</v>
      </c>
      <c r="S40" s="46"/>
      <c r="T40" s="46"/>
      <c r="U40" s="46"/>
      <c r="V40" s="46"/>
      <c r="W40" s="46"/>
      <c r="Y40" s="47" t="s">
        <v>1</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0" t="s">
        <v>3</v>
      </c>
    </row>
    <row r="42" customFormat="false" ht="8.25" hidden="false" customHeight="true" outlineLevel="0" collapsed="false">
      <c r="Y42" s="40" t="s">
        <v>1</v>
      </c>
    </row>
    <row r="43" s="47" customFormat="true" ht="26.25" hidden="false" customHeight="true" outlineLevel="0" collapsed="false">
      <c r="A43" s="41" t="n">
        <f aca="false">A37+3</f>
        <v>22</v>
      </c>
      <c r="B43" s="55" t="s">
        <v>2079</v>
      </c>
      <c r="C43" s="55"/>
      <c r="D43" s="55"/>
      <c r="E43" s="55"/>
      <c r="F43" s="55"/>
      <c r="G43" s="55"/>
      <c r="I43" s="41" t="n">
        <f aca="false">A43+1</f>
        <v>23</v>
      </c>
      <c r="J43" s="55" t="s">
        <v>2080</v>
      </c>
      <c r="K43" s="55"/>
      <c r="L43" s="55"/>
      <c r="M43" s="55"/>
      <c r="N43" s="55"/>
      <c r="O43" s="55"/>
      <c r="P43" s="40"/>
      <c r="Q43" s="41" t="n">
        <f aca="false">I43+1</f>
        <v>24</v>
      </c>
      <c r="R43" s="55" t="s">
        <v>2081</v>
      </c>
      <c r="S43" s="55"/>
      <c r="T43" s="55"/>
      <c r="U43" s="55"/>
      <c r="V43" s="55"/>
      <c r="W43" s="55"/>
      <c r="Y43" s="47" t="s">
        <v>2</v>
      </c>
    </row>
    <row r="44" s="47" customFormat="true" ht="30" hidden="false" customHeight="true" outlineLevel="0" collapsed="false">
      <c r="A44" s="45" t="s">
        <v>49</v>
      </c>
      <c r="B44" s="46" t="s">
        <v>2082</v>
      </c>
      <c r="C44" s="46"/>
      <c r="D44" s="46"/>
      <c r="E44" s="46"/>
      <c r="F44" s="46"/>
      <c r="G44" s="46"/>
      <c r="I44" s="45" t="s">
        <v>49</v>
      </c>
      <c r="J44" s="46" t="s">
        <v>2083</v>
      </c>
      <c r="K44" s="46"/>
      <c r="L44" s="46"/>
      <c r="M44" s="46"/>
      <c r="N44" s="46"/>
      <c r="O44" s="46"/>
      <c r="Q44" s="45" t="s">
        <v>49</v>
      </c>
      <c r="R44" s="46" t="s">
        <v>2084</v>
      </c>
      <c r="S44" s="46"/>
      <c r="T44" s="46"/>
      <c r="U44" s="46"/>
      <c r="V44" s="46"/>
      <c r="W44" s="46"/>
      <c r="Y44" s="47" t="s">
        <v>1</v>
      </c>
    </row>
    <row r="45" s="47" customFormat="true" ht="30" hidden="false" customHeight="true" outlineLevel="0" collapsed="false">
      <c r="A45" s="45" t="s">
        <v>53</v>
      </c>
      <c r="B45" s="46" t="s">
        <v>2085</v>
      </c>
      <c r="C45" s="46"/>
      <c r="D45" s="46"/>
      <c r="E45" s="46"/>
      <c r="F45" s="46"/>
      <c r="G45" s="46"/>
      <c r="I45" s="45" t="s">
        <v>53</v>
      </c>
      <c r="J45" s="46" t="s">
        <v>2086</v>
      </c>
      <c r="K45" s="46"/>
      <c r="L45" s="46"/>
      <c r="M45" s="46"/>
      <c r="N45" s="46"/>
      <c r="O45" s="46"/>
      <c r="Q45" s="45" t="s">
        <v>53</v>
      </c>
      <c r="R45" s="46" t="s">
        <v>2087</v>
      </c>
      <c r="S45" s="46"/>
      <c r="T45" s="46"/>
      <c r="U45" s="46"/>
      <c r="V45" s="46"/>
      <c r="W45" s="46"/>
      <c r="Y45" s="47" t="s">
        <v>2</v>
      </c>
    </row>
    <row r="46" customFormat="false" ht="15" hidden="false" customHeight="true" outlineLevel="0" collapsed="false">
      <c r="A46" s="43" t="s">
        <v>57</v>
      </c>
      <c r="B46" s="44" t="s">
        <v>2088</v>
      </c>
      <c r="C46" s="44"/>
      <c r="D46" s="44"/>
      <c r="E46" s="44"/>
      <c r="F46" s="44"/>
      <c r="G46" s="44"/>
      <c r="I46" s="43" t="s">
        <v>57</v>
      </c>
      <c r="J46" s="44" t="s">
        <v>2088</v>
      </c>
      <c r="K46" s="44"/>
      <c r="L46" s="44"/>
      <c r="M46" s="44"/>
      <c r="N46" s="44"/>
      <c r="O46" s="44"/>
      <c r="Q46" s="43" t="s">
        <v>57</v>
      </c>
      <c r="R46" s="44" t="s">
        <v>2089</v>
      </c>
      <c r="S46" s="44"/>
      <c r="T46" s="44"/>
      <c r="U46" s="44"/>
      <c r="V46" s="44"/>
      <c r="W46" s="44"/>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30" hidden="false" customHeight="true" outlineLevel="0" collapsed="false">
      <c r="A49" s="54" t="n">
        <f aca="false">A43+3</f>
        <v>25</v>
      </c>
      <c r="B49" s="55" t="s">
        <v>2090</v>
      </c>
      <c r="C49" s="55"/>
      <c r="D49" s="55"/>
      <c r="E49" s="55"/>
      <c r="F49" s="55"/>
      <c r="G49" s="55"/>
      <c r="I49" s="54" t="n">
        <f aca="false">A49+1</f>
        <v>26</v>
      </c>
      <c r="J49" s="55" t="s">
        <v>2091</v>
      </c>
      <c r="K49" s="55"/>
      <c r="L49" s="55"/>
      <c r="M49" s="55"/>
      <c r="N49" s="55"/>
      <c r="O49" s="55"/>
      <c r="Q49" s="54" t="n">
        <f aca="false">I49+1</f>
        <v>27</v>
      </c>
      <c r="R49" s="55" t="s">
        <v>2092</v>
      </c>
      <c r="S49" s="55"/>
      <c r="T49" s="55"/>
      <c r="U49" s="55"/>
      <c r="V49" s="55"/>
      <c r="W49" s="55"/>
    </row>
    <row r="50" s="47" customFormat="true" ht="15" hidden="false" customHeight="true" outlineLevel="0" collapsed="false">
      <c r="A50" s="45" t="s">
        <v>49</v>
      </c>
      <c r="B50" s="46" t="s">
        <v>2093</v>
      </c>
      <c r="C50" s="46"/>
      <c r="D50" s="46"/>
      <c r="E50" s="46"/>
      <c r="F50" s="46"/>
      <c r="G50" s="46"/>
      <c r="I50" s="45" t="s">
        <v>49</v>
      </c>
      <c r="J50" s="46" t="s">
        <v>2094</v>
      </c>
      <c r="K50" s="46"/>
      <c r="L50" s="46"/>
      <c r="M50" s="46"/>
      <c r="N50" s="46"/>
      <c r="O50" s="46"/>
      <c r="Q50" s="45" t="s">
        <v>49</v>
      </c>
      <c r="R50" s="46" t="s">
        <v>2095</v>
      </c>
      <c r="S50" s="46"/>
      <c r="T50" s="46"/>
      <c r="U50" s="46"/>
      <c r="V50" s="46"/>
      <c r="W50" s="46"/>
    </row>
    <row r="51" s="47" customFormat="true" ht="15" hidden="false" customHeight="true" outlineLevel="0" collapsed="false">
      <c r="A51" s="45" t="s">
        <v>53</v>
      </c>
      <c r="B51" s="46" t="s">
        <v>2096</v>
      </c>
      <c r="C51" s="46"/>
      <c r="D51" s="46"/>
      <c r="E51" s="46"/>
      <c r="F51" s="46"/>
      <c r="G51" s="46"/>
      <c r="I51" s="45" t="s">
        <v>53</v>
      </c>
      <c r="J51" s="46" t="s">
        <v>2097</v>
      </c>
      <c r="K51" s="46"/>
      <c r="L51" s="46"/>
      <c r="M51" s="46"/>
      <c r="N51" s="46"/>
      <c r="O51" s="46"/>
      <c r="Q51" s="45" t="s">
        <v>53</v>
      </c>
      <c r="R51" s="46" t="s">
        <v>2098</v>
      </c>
      <c r="S51" s="46"/>
      <c r="T51" s="46"/>
      <c r="U51" s="46"/>
      <c r="V51" s="46"/>
      <c r="W51" s="46"/>
    </row>
    <row r="52" s="47" customFormat="true" ht="15" hidden="false" customHeight="true" outlineLevel="0" collapsed="false">
      <c r="A52" s="45" t="s">
        <v>57</v>
      </c>
      <c r="B52" s="46" t="s">
        <v>2099</v>
      </c>
      <c r="C52" s="46"/>
      <c r="D52" s="46"/>
      <c r="E52" s="46"/>
      <c r="F52" s="46"/>
      <c r="G52" s="46"/>
      <c r="I52" s="45" t="s">
        <v>57</v>
      </c>
      <c r="J52" s="46" t="s">
        <v>2100</v>
      </c>
      <c r="K52" s="46"/>
      <c r="L52" s="46"/>
      <c r="M52" s="46"/>
      <c r="N52" s="46"/>
      <c r="O52" s="46"/>
      <c r="Q52" s="45" t="s">
        <v>57</v>
      </c>
      <c r="R52" s="46" t="s">
        <v>148</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15" hidden="false" customHeight="true" outlineLevel="0" collapsed="false">
      <c r="A55" s="41" t="n">
        <f aca="false">A49+3</f>
        <v>28</v>
      </c>
      <c r="B55" s="55" t="s">
        <v>2101</v>
      </c>
      <c r="C55" s="55"/>
      <c r="D55" s="55"/>
      <c r="E55" s="55"/>
      <c r="F55" s="55"/>
      <c r="G55" s="55"/>
      <c r="I55" s="41" t="n">
        <f aca="false">A55+1</f>
        <v>29</v>
      </c>
      <c r="J55" s="42" t="s">
        <v>2102</v>
      </c>
      <c r="K55" s="42"/>
      <c r="L55" s="42"/>
      <c r="M55" s="42"/>
      <c r="N55" s="42"/>
      <c r="O55" s="42"/>
      <c r="P55" s="40"/>
      <c r="Q55" s="41" t="n">
        <f aca="false">I55+1</f>
        <v>30</v>
      </c>
      <c r="R55" s="55" t="s">
        <v>2103</v>
      </c>
      <c r="S55" s="55"/>
      <c r="T55" s="55"/>
      <c r="U55" s="55"/>
      <c r="V55" s="55"/>
      <c r="W55" s="55"/>
    </row>
    <row r="56" s="47" customFormat="true" ht="15" hidden="false" customHeight="true" outlineLevel="0" collapsed="false">
      <c r="A56" s="45" t="s">
        <v>49</v>
      </c>
      <c r="B56" s="46" t="s">
        <v>2104</v>
      </c>
      <c r="C56" s="46"/>
      <c r="D56" s="46"/>
      <c r="E56" s="46"/>
      <c r="F56" s="46"/>
      <c r="G56" s="46"/>
      <c r="I56" s="45" t="s">
        <v>49</v>
      </c>
      <c r="J56" s="46" t="s">
        <v>2105</v>
      </c>
      <c r="K56" s="46"/>
      <c r="L56" s="46"/>
      <c r="M56" s="46"/>
      <c r="N56" s="46"/>
      <c r="O56" s="46"/>
      <c r="Q56" s="45" t="s">
        <v>49</v>
      </c>
      <c r="R56" s="46" t="s">
        <v>2106</v>
      </c>
      <c r="S56" s="46"/>
      <c r="T56" s="46"/>
      <c r="U56" s="46"/>
      <c r="V56" s="46"/>
      <c r="W56" s="46"/>
    </row>
    <row r="57" s="47" customFormat="true" ht="22.5" hidden="false" customHeight="true" outlineLevel="0" collapsed="false">
      <c r="A57" s="45" t="s">
        <v>53</v>
      </c>
      <c r="B57" s="46" t="s">
        <v>2107</v>
      </c>
      <c r="C57" s="46"/>
      <c r="D57" s="46"/>
      <c r="E57" s="46"/>
      <c r="F57" s="46"/>
      <c r="G57" s="46"/>
      <c r="I57" s="45" t="s">
        <v>53</v>
      </c>
      <c r="J57" s="46" t="s">
        <v>2108</v>
      </c>
      <c r="K57" s="46"/>
      <c r="L57" s="46"/>
      <c r="M57" s="46"/>
      <c r="N57" s="46"/>
      <c r="O57" s="46"/>
      <c r="Q57" s="45" t="s">
        <v>53</v>
      </c>
      <c r="R57" s="46" t="s">
        <v>2109</v>
      </c>
      <c r="S57" s="46"/>
      <c r="T57" s="46"/>
      <c r="U57" s="46"/>
      <c r="V57" s="46"/>
      <c r="W57" s="46"/>
    </row>
    <row r="58" s="47" customFormat="true" ht="24" hidden="false" customHeight="true" outlineLevel="0" collapsed="false">
      <c r="A58" s="45" t="s">
        <v>57</v>
      </c>
      <c r="B58" s="46" t="s">
        <v>2110</v>
      </c>
      <c r="C58" s="46"/>
      <c r="D58" s="46"/>
      <c r="E58" s="46"/>
      <c r="F58" s="46"/>
      <c r="G58" s="46"/>
      <c r="I58" s="45" t="s">
        <v>57</v>
      </c>
      <c r="J58" s="46" t="s">
        <v>2111</v>
      </c>
      <c r="K58" s="46"/>
      <c r="L58" s="46"/>
      <c r="M58" s="46"/>
      <c r="N58" s="46"/>
      <c r="O58" s="46"/>
      <c r="Q58" s="45" t="s">
        <v>57</v>
      </c>
      <c r="R58" s="46" t="s">
        <v>2112</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24.75" hidden="false" customHeight="true" outlineLevel="0" collapsed="false">
      <c r="A61" s="54" t="n">
        <f aca="false">A55+3</f>
        <v>31</v>
      </c>
      <c r="B61" s="55" t="s">
        <v>2113</v>
      </c>
      <c r="C61" s="55"/>
      <c r="D61" s="55"/>
      <c r="E61" s="55"/>
      <c r="F61" s="55"/>
      <c r="G61" s="55"/>
      <c r="I61" s="54" t="n">
        <f aca="false">A61+1</f>
        <v>32</v>
      </c>
      <c r="J61" s="55" t="s">
        <v>2114</v>
      </c>
      <c r="K61" s="55"/>
      <c r="L61" s="55"/>
      <c r="M61" s="55"/>
      <c r="N61" s="55"/>
      <c r="O61" s="55"/>
      <c r="Q61" s="54" t="n">
        <f aca="false">I61+1</f>
        <v>33</v>
      </c>
      <c r="R61" s="55" t="s">
        <v>2115</v>
      </c>
      <c r="S61" s="55"/>
      <c r="T61" s="55"/>
      <c r="U61" s="55"/>
      <c r="V61" s="55"/>
      <c r="W61" s="55"/>
    </row>
    <row r="62" s="47" customFormat="true" ht="15" hidden="false" customHeight="true" outlineLevel="0" collapsed="false">
      <c r="A62" s="45" t="s">
        <v>49</v>
      </c>
      <c r="B62" s="46" t="s">
        <v>2116</v>
      </c>
      <c r="C62" s="46"/>
      <c r="D62" s="46"/>
      <c r="E62" s="46"/>
      <c r="F62" s="46"/>
      <c r="G62" s="46"/>
      <c r="I62" s="45" t="s">
        <v>49</v>
      </c>
      <c r="J62" s="46" t="s">
        <v>2116</v>
      </c>
      <c r="K62" s="46"/>
      <c r="L62" s="46"/>
      <c r="M62" s="46"/>
      <c r="N62" s="46"/>
      <c r="O62" s="46"/>
      <c r="Q62" s="45" t="s">
        <v>49</v>
      </c>
      <c r="R62" s="46" t="s">
        <v>2116</v>
      </c>
      <c r="S62" s="46"/>
      <c r="T62" s="46"/>
      <c r="U62" s="46"/>
      <c r="V62" s="46"/>
      <c r="W62" s="46"/>
    </row>
    <row r="63" s="47" customFormat="true" ht="15" hidden="false" customHeight="true" outlineLevel="0" collapsed="false">
      <c r="A63" s="45" t="s">
        <v>53</v>
      </c>
      <c r="B63" s="46" t="s">
        <v>2117</v>
      </c>
      <c r="C63" s="46"/>
      <c r="D63" s="46"/>
      <c r="E63" s="46"/>
      <c r="F63" s="46"/>
      <c r="G63" s="46"/>
      <c r="I63" s="45" t="s">
        <v>53</v>
      </c>
      <c r="J63" s="46" t="s">
        <v>2117</v>
      </c>
      <c r="K63" s="46"/>
      <c r="L63" s="46"/>
      <c r="M63" s="46"/>
      <c r="N63" s="46"/>
      <c r="O63" s="46"/>
      <c r="Q63" s="45" t="s">
        <v>53</v>
      </c>
      <c r="R63" s="46" t="s">
        <v>2117</v>
      </c>
      <c r="S63" s="46"/>
      <c r="T63" s="46"/>
      <c r="U63" s="46"/>
      <c r="V63" s="46"/>
      <c r="W63" s="46"/>
    </row>
    <row r="64" customFormat="false" ht="15" hidden="false" customHeight="true" outlineLevel="0" collapsed="false">
      <c r="A64" s="43" t="s">
        <v>57</v>
      </c>
      <c r="B64" s="44" t="s">
        <v>2118</v>
      </c>
      <c r="C64" s="44"/>
      <c r="D64" s="44"/>
      <c r="E64" s="44"/>
      <c r="F64" s="44"/>
      <c r="G64" s="44"/>
      <c r="I64" s="43" t="s">
        <v>57</v>
      </c>
      <c r="J64" s="44" t="s">
        <v>2118</v>
      </c>
      <c r="K64" s="44"/>
      <c r="L64" s="44"/>
      <c r="M64" s="44"/>
      <c r="N64" s="44"/>
      <c r="O64" s="44"/>
      <c r="Q64" s="43" t="s">
        <v>57</v>
      </c>
      <c r="R64" s="44" t="s">
        <v>2118</v>
      </c>
      <c r="S64" s="44"/>
      <c r="T64" s="44"/>
      <c r="U64" s="44"/>
      <c r="V64" s="44"/>
      <c r="W64" s="44"/>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15" hidden="false" customHeight="true" outlineLevel="0" collapsed="false">
      <c r="A67" s="41" t="n">
        <f aca="false">A61+3</f>
        <v>34</v>
      </c>
      <c r="B67" s="55" t="s">
        <v>2119</v>
      </c>
      <c r="C67" s="55"/>
      <c r="D67" s="55"/>
      <c r="E67" s="55"/>
      <c r="F67" s="55"/>
      <c r="G67" s="55"/>
      <c r="I67" s="41" t="n">
        <f aca="false">A67+1</f>
        <v>35</v>
      </c>
      <c r="J67" s="42" t="s">
        <v>2120</v>
      </c>
      <c r="K67" s="42"/>
      <c r="L67" s="42"/>
      <c r="M67" s="42"/>
      <c r="N67" s="42"/>
      <c r="O67" s="42"/>
      <c r="P67" s="40"/>
      <c r="Q67" s="41" t="n">
        <f aca="false">I67+1</f>
        <v>36</v>
      </c>
      <c r="R67" s="55" t="s">
        <v>2121</v>
      </c>
      <c r="S67" s="55"/>
      <c r="T67" s="55"/>
      <c r="U67" s="55"/>
      <c r="V67" s="55"/>
      <c r="W67" s="55"/>
    </row>
    <row r="68" customFormat="false" ht="15" hidden="false" customHeight="true" outlineLevel="0" collapsed="false">
      <c r="A68" s="43" t="s">
        <v>49</v>
      </c>
      <c r="B68" s="44" t="s">
        <v>2122</v>
      </c>
      <c r="C68" s="44"/>
      <c r="D68" s="44"/>
      <c r="E68" s="44"/>
      <c r="F68" s="44"/>
      <c r="G68" s="44"/>
      <c r="I68" s="43" t="s">
        <v>49</v>
      </c>
      <c r="J68" s="44" t="s">
        <v>2122</v>
      </c>
      <c r="K68" s="44"/>
      <c r="L68" s="44"/>
      <c r="M68" s="44"/>
      <c r="N68" s="44"/>
      <c r="O68" s="44"/>
      <c r="Q68" s="43" t="s">
        <v>49</v>
      </c>
      <c r="R68" s="44" t="s">
        <v>2122</v>
      </c>
      <c r="S68" s="44"/>
      <c r="T68" s="44"/>
      <c r="U68" s="44"/>
      <c r="V68" s="44"/>
      <c r="W68" s="44"/>
    </row>
    <row r="69" s="47" customFormat="true" ht="15" hidden="false" customHeight="true" outlineLevel="0" collapsed="false">
      <c r="A69" s="45" t="s">
        <v>53</v>
      </c>
      <c r="B69" s="46" t="s">
        <v>2123</v>
      </c>
      <c r="C69" s="46"/>
      <c r="D69" s="46"/>
      <c r="E69" s="46"/>
      <c r="F69" s="46"/>
      <c r="G69" s="46"/>
      <c r="I69" s="45" t="s">
        <v>53</v>
      </c>
      <c r="J69" s="46" t="s">
        <v>2123</v>
      </c>
      <c r="K69" s="46"/>
      <c r="L69" s="46"/>
      <c r="M69" s="46"/>
      <c r="N69" s="46"/>
      <c r="O69" s="46"/>
      <c r="Q69" s="45" t="s">
        <v>53</v>
      </c>
      <c r="R69" s="46" t="s">
        <v>2123</v>
      </c>
      <c r="S69" s="46"/>
      <c r="T69" s="46"/>
      <c r="U69" s="46"/>
      <c r="V69" s="46"/>
      <c r="W69" s="46"/>
    </row>
    <row r="70" s="47" customFormat="true" ht="15" hidden="false" customHeight="true" outlineLevel="0" collapsed="false">
      <c r="A70" s="45" t="s">
        <v>57</v>
      </c>
      <c r="B70" s="46" t="s">
        <v>2124</v>
      </c>
      <c r="C70" s="46"/>
      <c r="D70" s="46"/>
      <c r="E70" s="46"/>
      <c r="F70" s="46"/>
      <c r="G70" s="46"/>
      <c r="I70" s="45" t="s">
        <v>57</v>
      </c>
      <c r="J70" s="46" t="s">
        <v>2124</v>
      </c>
      <c r="K70" s="46"/>
      <c r="L70" s="46"/>
      <c r="M70" s="46"/>
      <c r="N70" s="46"/>
      <c r="O70" s="46"/>
      <c r="Q70" s="45" t="s">
        <v>57</v>
      </c>
      <c r="R70" s="46" t="s">
        <v>2124</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15" hidden="false" customHeight="true" outlineLevel="0" collapsed="false">
      <c r="A73" s="41" t="n">
        <f aca="false">A67+3</f>
        <v>37</v>
      </c>
      <c r="B73" s="55" t="s">
        <v>2125</v>
      </c>
      <c r="C73" s="55"/>
      <c r="D73" s="55"/>
      <c r="E73" s="55"/>
      <c r="F73" s="55"/>
      <c r="G73" s="55"/>
      <c r="I73" s="41" t="n">
        <f aca="false">A73+1</f>
        <v>38</v>
      </c>
      <c r="J73" s="42" t="s">
        <v>2126</v>
      </c>
      <c r="K73" s="42"/>
      <c r="L73" s="42"/>
      <c r="M73" s="42"/>
      <c r="N73" s="42"/>
      <c r="O73" s="42"/>
      <c r="P73" s="40"/>
      <c r="Q73" s="41" t="n">
        <f aca="false">I73+1</f>
        <v>39</v>
      </c>
      <c r="R73" s="55" t="s">
        <v>2127</v>
      </c>
      <c r="S73" s="55"/>
      <c r="T73" s="55"/>
      <c r="U73" s="55"/>
      <c r="V73" s="55"/>
      <c r="W73" s="55"/>
    </row>
    <row r="74" s="47" customFormat="true" ht="15" hidden="false" customHeight="true" outlineLevel="0" collapsed="false">
      <c r="A74" s="45" t="s">
        <v>49</v>
      </c>
      <c r="B74" s="46" t="s">
        <v>2128</v>
      </c>
      <c r="C74" s="46"/>
      <c r="D74" s="46"/>
      <c r="E74" s="46"/>
      <c r="F74" s="46"/>
      <c r="G74" s="46"/>
      <c r="I74" s="45" t="s">
        <v>49</v>
      </c>
      <c r="J74" s="46" t="s">
        <v>2128</v>
      </c>
      <c r="K74" s="46"/>
      <c r="L74" s="46"/>
      <c r="M74" s="46"/>
      <c r="N74" s="46"/>
      <c r="O74" s="46"/>
      <c r="Q74" s="45" t="s">
        <v>49</v>
      </c>
      <c r="R74" s="46" t="s">
        <v>2129</v>
      </c>
      <c r="S74" s="46"/>
      <c r="T74" s="46"/>
      <c r="U74" s="46"/>
      <c r="V74" s="46"/>
      <c r="W74" s="46"/>
    </row>
    <row r="75" s="47" customFormat="true" ht="15" hidden="false" customHeight="true" outlineLevel="0" collapsed="false">
      <c r="A75" s="45" t="s">
        <v>53</v>
      </c>
      <c r="B75" s="46" t="s">
        <v>2130</v>
      </c>
      <c r="C75" s="46"/>
      <c r="D75" s="46"/>
      <c r="E75" s="46"/>
      <c r="F75" s="46"/>
      <c r="G75" s="46"/>
      <c r="I75" s="45" t="s">
        <v>53</v>
      </c>
      <c r="J75" s="46" t="s">
        <v>2130</v>
      </c>
      <c r="K75" s="46"/>
      <c r="L75" s="46"/>
      <c r="M75" s="46"/>
      <c r="N75" s="46"/>
      <c r="O75" s="46"/>
      <c r="Q75" s="45" t="s">
        <v>53</v>
      </c>
      <c r="R75" s="46" t="s">
        <v>2131</v>
      </c>
      <c r="S75" s="46"/>
      <c r="T75" s="46"/>
      <c r="U75" s="46"/>
      <c r="V75" s="46"/>
      <c r="W75" s="46"/>
    </row>
    <row r="76" s="47" customFormat="true" ht="15" hidden="false" customHeight="true" outlineLevel="0" collapsed="false">
      <c r="A76" s="45" t="s">
        <v>57</v>
      </c>
      <c r="B76" s="46" t="s">
        <v>2132</v>
      </c>
      <c r="C76" s="46"/>
      <c r="D76" s="46"/>
      <c r="E76" s="46"/>
      <c r="F76" s="46"/>
      <c r="G76" s="46"/>
      <c r="I76" s="45" t="s">
        <v>57</v>
      </c>
      <c r="J76" s="46" t="s">
        <v>2132</v>
      </c>
      <c r="K76" s="46"/>
      <c r="L76" s="46"/>
      <c r="M76" s="46"/>
      <c r="N76" s="46"/>
      <c r="O76" s="46"/>
      <c r="Q76" s="45" t="s">
        <v>57</v>
      </c>
      <c r="R76" s="46" t="s">
        <v>404</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30" hidden="false" customHeight="true" outlineLevel="0" collapsed="false">
      <c r="A79" s="54" t="n">
        <f aca="false">A73+3</f>
        <v>40</v>
      </c>
      <c r="B79" s="55" t="s">
        <v>2133</v>
      </c>
      <c r="C79" s="55"/>
      <c r="D79" s="55"/>
      <c r="E79" s="55"/>
      <c r="F79" s="55"/>
      <c r="G79" s="55"/>
      <c r="I79" s="54" t="n">
        <f aca="false">A79+1</f>
        <v>41</v>
      </c>
      <c r="J79" s="55" t="s">
        <v>2134</v>
      </c>
      <c r="K79" s="55"/>
      <c r="L79" s="55"/>
      <c r="M79" s="55"/>
      <c r="N79" s="55"/>
      <c r="O79" s="55"/>
      <c r="Q79" s="54" t="n">
        <f aca="false">I79+1</f>
        <v>42</v>
      </c>
      <c r="R79" s="55" t="s">
        <v>2135</v>
      </c>
      <c r="S79" s="55"/>
      <c r="T79" s="55"/>
      <c r="U79" s="55"/>
      <c r="V79" s="55"/>
      <c r="W79" s="55"/>
    </row>
    <row r="80" customFormat="false" ht="15" hidden="false" customHeight="true" outlineLevel="0" collapsed="false">
      <c r="A80" s="43" t="s">
        <v>49</v>
      </c>
      <c r="B80" s="44" t="s">
        <v>2136</v>
      </c>
      <c r="C80" s="44"/>
      <c r="D80" s="44"/>
      <c r="E80" s="44"/>
      <c r="F80" s="44"/>
      <c r="G80" s="44"/>
      <c r="I80" s="43" t="s">
        <v>49</v>
      </c>
      <c r="J80" s="44" t="s">
        <v>2137</v>
      </c>
      <c r="K80" s="44"/>
      <c r="L80" s="44"/>
      <c r="M80" s="44"/>
      <c r="N80" s="44"/>
      <c r="O80" s="44"/>
      <c r="Q80" s="43" t="s">
        <v>49</v>
      </c>
      <c r="R80" s="44" t="s">
        <v>2138</v>
      </c>
      <c r="S80" s="44"/>
      <c r="T80" s="44"/>
      <c r="U80" s="44"/>
      <c r="V80" s="44"/>
      <c r="W80" s="44"/>
    </row>
    <row r="81" customFormat="false" ht="15" hidden="false" customHeight="true" outlineLevel="0" collapsed="false">
      <c r="A81" s="43" t="s">
        <v>53</v>
      </c>
      <c r="B81" s="44" t="s">
        <v>2139</v>
      </c>
      <c r="C81" s="44"/>
      <c r="D81" s="44"/>
      <c r="E81" s="44"/>
      <c r="F81" s="44"/>
      <c r="G81" s="44"/>
      <c r="I81" s="43" t="s">
        <v>53</v>
      </c>
      <c r="J81" s="44" t="s">
        <v>2140</v>
      </c>
      <c r="K81" s="44"/>
      <c r="L81" s="44"/>
      <c r="M81" s="44"/>
      <c r="N81" s="44"/>
      <c r="O81" s="44"/>
      <c r="Q81" s="43" t="s">
        <v>53</v>
      </c>
      <c r="R81" s="44" t="s">
        <v>2141</v>
      </c>
      <c r="S81" s="44"/>
      <c r="T81" s="44"/>
      <c r="U81" s="44"/>
      <c r="V81" s="44"/>
      <c r="W81" s="44"/>
    </row>
    <row r="82" customFormat="false" ht="15" hidden="false" customHeight="true" outlineLevel="0" collapsed="false">
      <c r="A82" s="43" t="s">
        <v>57</v>
      </c>
      <c r="B82" s="44" t="s">
        <v>2142</v>
      </c>
      <c r="C82" s="44"/>
      <c r="D82" s="44"/>
      <c r="E82" s="44"/>
      <c r="F82" s="44"/>
      <c r="G82" s="44"/>
      <c r="I82" s="43" t="s">
        <v>57</v>
      </c>
      <c r="J82" s="44" t="s">
        <v>2142</v>
      </c>
      <c r="K82" s="44"/>
      <c r="L82" s="44"/>
      <c r="M82" s="44"/>
      <c r="N82" s="44"/>
      <c r="O82" s="44"/>
      <c r="Q82" s="43" t="s">
        <v>57</v>
      </c>
      <c r="R82" s="44" t="s">
        <v>2143</v>
      </c>
      <c r="S82" s="44"/>
      <c r="T82" s="44"/>
      <c r="U82" s="44"/>
      <c r="V82" s="44"/>
      <c r="W82" s="44"/>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45" hidden="false" customHeight="true" outlineLevel="0" collapsed="false">
      <c r="A85" s="54" t="n">
        <f aca="false">A79+3</f>
        <v>43</v>
      </c>
      <c r="B85" s="55" t="s">
        <v>2144</v>
      </c>
      <c r="C85" s="55"/>
      <c r="D85" s="55"/>
      <c r="E85" s="55"/>
      <c r="F85" s="55"/>
      <c r="G85" s="55"/>
      <c r="I85" s="54" t="n">
        <f aca="false">A85+1</f>
        <v>44</v>
      </c>
      <c r="J85" s="55" t="s">
        <v>2145</v>
      </c>
      <c r="K85" s="55"/>
      <c r="L85" s="55"/>
      <c r="M85" s="55"/>
      <c r="N85" s="55"/>
      <c r="O85" s="55"/>
      <c r="Q85" s="54" t="n">
        <f aca="false">I85+1</f>
        <v>45</v>
      </c>
      <c r="R85" s="55" t="s">
        <v>2146</v>
      </c>
      <c r="S85" s="55"/>
      <c r="T85" s="55"/>
      <c r="U85" s="55"/>
      <c r="V85" s="55"/>
      <c r="W85" s="55"/>
    </row>
    <row r="86" customFormat="false" ht="15" hidden="false" customHeight="true" outlineLevel="0" collapsed="false">
      <c r="A86" s="43" t="s">
        <v>49</v>
      </c>
      <c r="B86" s="44" t="s">
        <v>2147</v>
      </c>
      <c r="C86" s="44"/>
      <c r="D86" s="44"/>
      <c r="E86" s="44"/>
      <c r="F86" s="44"/>
      <c r="G86" s="44"/>
      <c r="I86" s="43" t="s">
        <v>49</v>
      </c>
      <c r="J86" s="44" t="s">
        <v>2148</v>
      </c>
      <c r="K86" s="44"/>
      <c r="L86" s="44"/>
      <c r="M86" s="44"/>
      <c r="N86" s="44"/>
      <c r="O86" s="44"/>
      <c r="Q86" s="43" t="s">
        <v>49</v>
      </c>
      <c r="R86" s="44" t="s">
        <v>2149</v>
      </c>
      <c r="S86" s="44"/>
      <c r="T86" s="44"/>
      <c r="U86" s="44"/>
      <c r="V86" s="44"/>
      <c r="W86" s="44"/>
    </row>
    <row r="87" customFormat="false" ht="15" hidden="false" customHeight="true" outlineLevel="0" collapsed="false">
      <c r="A87" s="43" t="s">
        <v>53</v>
      </c>
      <c r="B87" s="44" t="s">
        <v>2150</v>
      </c>
      <c r="C87" s="44"/>
      <c r="D87" s="44"/>
      <c r="E87" s="44"/>
      <c r="F87" s="44"/>
      <c r="G87" s="44"/>
      <c r="I87" s="43" t="s">
        <v>53</v>
      </c>
      <c r="J87" s="44" t="s">
        <v>2151</v>
      </c>
      <c r="K87" s="44"/>
      <c r="L87" s="44"/>
      <c r="M87" s="44"/>
      <c r="N87" s="44"/>
      <c r="O87" s="44"/>
      <c r="Q87" s="43" t="s">
        <v>53</v>
      </c>
      <c r="R87" s="44" t="s">
        <v>2152</v>
      </c>
      <c r="S87" s="44"/>
      <c r="T87" s="44"/>
      <c r="U87" s="44"/>
      <c r="V87" s="44"/>
      <c r="W87" s="44"/>
    </row>
    <row r="88" customFormat="false" ht="15" hidden="false" customHeight="true" outlineLevel="0" collapsed="false">
      <c r="A88" s="43" t="s">
        <v>57</v>
      </c>
      <c r="B88" s="44" t="s">
        <v>2153</v>
      </c>
      <c r="C88" s="44"/>
      <c r="D88" s="44"/>
      <c r="E88" s="44"/>
      <c r="F88" s="44"/>
      <c r="G88" s="44"/>
      <c r="I88" s="43" t="s">
        <v>57</v>
      </c>
      <c r="J88" s="44" t="s">
        <v>2154</v>
      </c>
      <c r="K88" s="44"/>
      <c r="L88" s="44"/>
      <c r="M88" s="44"/>
      <c r="N88" s="44"/>
      <c r="O88" s="44"/>
      <c r="Q88" s="43" t="s">
        <v>57</v>
      </c>
      <c r="R88" s="44" t="s">
        <v>2155</v>
      </c>
      <c r="S88" s="44"/>
      <c r="T88" s="44"/>
      <c r="U88" s="44"/>
      <c r="V88" s="44"/>
      <c r="W88" s="44"/>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64">
      <formula>"Sbagliato!"</formula>
    </cfRule>
    <cfRule type="cellIs" priority="3" operator="equal" aboveAverage="0" equalAverage="0" bottom="0" percent="0" rank="0" text="" dxfId="465">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570138888888889" bottom="0.410416666666667"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Settima - I principi del volo</oddHeader>
    <oddFooter>&amp;R(1) Pagina &amp;P di &amp;N</oddFooter>
  </headerFooter>
  <rowBreaks count="2" manualBreakCount="2">
    <brk id="35" man="true" max="16383" min="0"/>
    <brk id="7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46</v>
      </c>
      <c r="B1" s="55" t="s">
        <v>2156</v>
      </c>
      <c r="C1" s="55"/>
      <c r="D1" s="55"/>
      <c r="E1" s="55"/>
      <c r="F1" s="55"/>
      <c r="G1" s="55"/>
      <c r="I1" s="54" t="n">
        <f aca="false">A1+1</f>
        <v>47</v>
      </c>
      <c r="J1" s="55" t="s">
        <v>2157</v>
      </c>
      <c r="K1" s="55"/>
      <c r="L1" s="55"/>
      <c r="M1" s="55"/>
      <c r="N1" s="55"/>
      <c r="O1" s="55"/>
      <c r="Q1" s="54" t="n">
        <f aca="false">I1+1</f>
        <v>48</v>
      </c>
      <c r="R1" s="55" t="s">
        <v>2158</v>
      </c>
      <c r="S1" s="55"/>
      <c r="T1" s="55"/>
      <c r="U1" s="55"/>
      <c r="V1" s="55"/>
      <c r="W1" s="55"/>
      <c r="Y1" s="47" t="s">
        <v>1</v>
      </c>
    </row>
    <row r="2" customFormat="false" ht="15" hidden="false" customHeight="true" outlineLevel="0" collapsed="false">
      <c r="A2" s="43" t="s">
        <v>49</v>
      </c>
      <c r="B2" s="44" t="s">
        <v>2159</v>
      </c>
      <c r="C2" s="44"/>
      <c r="D2" s="44"/>
      <c r="E2" s="44"/>
      <c r="F2" s="44"/>
      <c r="G2" s="44"/>
      <c r="I2" s="43" t="s">
        <v>49</v>
      </c>
      <c r="J2" s="44" t="s">
        <v>2159</v>
      </c>
      <c r="K2" s="44"/>
      <c r="L2" s="44"/>
      <c r="M2" s="44"/>
      <c r="N2" s="44"/>
      <c r="O2" s="44"/>
      <c r="Q2" s="43" t="s">
        <v>49</v>
      </c>
      <c r="R2" s="44" t="s">
        <v>2160</v>
      </c>
      <c r="S2" s="44"/>
      <c r="T2" s="44"/>
      <c r="U2" s="44"/>
      <c r="V2" s="44"/>
      <c r="W2" s="44"/>
      <c r="Y2" s="40" t="s">
        <v>3</v>
      </c>
    </row>
    <row r="3" customFormat="false" ht="15" hidden="false" customHeight="true" outlineLevel="0" collapsed="false">
      <c r="A3" s="45" t="s">
        <v>53</v>
      </c>
      <c r="B3" s="46" t="s">
        <v>2161</v>
      </c>
      <c r="C3" s="46"/>
      <c r="D3" s="46"/>
      <c r="E3" s="46"/>
      <c r="F3" s="46"/>
      <c r="G3" s="46"/>
      <c r="H3" s="47"/>
      <c r="I3" s="45" t="s">
        <v>53</v>
      </c>
      <c r="J3" s="46" t="s">
        <v>2161</v>
      </c>
      <c r="K3" s="46"/>
      <c r="L3" s="46"/>
      <c r="M3" s="46"/>
      <c r="N3" s="46"/>
      <c r="O3" s="46"/>
      <c r="P3" s="47"/>
      <c r="Q3" s="45" t="s">
        <v>53</v>
      </c>
      <c r="R3" s="46" t="s">
        <v>2162</v>
      </c>
      <c r="S3" s="46"/>
      <c r="T3" s="46"/>
      <c r="U3" s="46"/>
      <c r="V3" s="46"/>
      <c r="W3" s="46"/>
      <c r="Y3" s="40" t="s">
        <v>1</v>
      </c>
    </row>
    <row r="4" s="47" customFormat="true" ht="30" hidden="false" customHeight="true" outlineLevel="0" collapsed="false">
      <c r="A4" s="45" t="s">
        <v>57</v>
      </c>
      <c r="B4" s="46" t="s">
        <v>2163</v>
      </c>
      <c r="C4" s="46"/>
      <c r="D4" s="46"/>
      <c r="E4" s="46"/>
      <c r="F4" s="46"/>
      <c r="G4" s="46"/>
      <c r="I4" s="45" t="s">
        <v>57</v>
      </c>
      <c r="J4" s="46" t="s">
        <v>2163</v>
      </c>
      <c r="K4" s="46"/>
      <c r="L4" s="46"/>
      <c r="M4" s="46"/>
      <c r="N4" s="46"/>
      <c r="O4" s="46"/>
      <c r="Q4" s="45" t="s">
        <v>57</v>
      </c>
      <c r="R4" s="46" t="s">
        <v>2164</v>
      </c>
      <c r="S4" s="46"/>
      <c r="T4" s="46"/>
      <c r="U4" s="46"/>
      <c r="V4" s="46"/>
      <c r="W4" s="46"/>
      <c r="Y4" s="47" t="s">
        <v>1</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2</v>
      </c>
    </row>
    <row r="6" customFormat="false" ht="8.25" hidden="false" customHeight="true" outlineLevel="0" collapsed="false">
      <c r="Y6" s="40" t="s">
        <v>2</v>
      </c>
    </row>
    <row r="7" s="47" customFormat="true" ht="30" hidden="false" customHeight="true" outlineLevel="0" collapsed="false">
      <c r="A7" s="54" t="n">
        <f aca="false">A1+3</f>
        <v>49</v>
      </c>
      <c r="B7" s="55" t="s">
        <v>2165</v>
      </c>
      <c r="C7" s="55"/>
      <c r="D7" s="55"/>
      <c r="E7" s="55"/>
      <c r="F7" s="55"/>
      <c r="G7" s="55"/>
      <c r="I7" s="54" t="n">
        <f aca="false">A7+1</f>
        <v>50</v>
      </c>
      <c r="J7" s="55" t="s">
        <v>2166</v>
      </c>
      <c r="K7" s="55"/>
      <c r="L7" s="55"/>
      <c r="M7" s="55"/>
      <c r="N7" s="55"/>
      <c r="O7" s="55"/>
      <c r="Q7" s="54" t="n">
        <f aca="false">I7+1</f>
        <v>51</v>
      </c>
      <c r="R7" s="55" t="s">
        <v>2167</v>
      </c>
      <c r="S7" s="55"/>
      <c r="T7" s="55"/>
      <c r="U7" s="55"/>
      <c r="V7" s="55"/>
      <c r="W7" s="55"/>
      <c r="Y7" s="47" t="s">
        <v>3</v>
      </c>
    </row>
    <row r="8" customFormat="false" ht="15" hidden="false" customHeight="true" outlineLevel="0" collapsed="false">
      <c r="A8" s="43" t="s">
        <v>49</v>
      </c>
      <c r="B8" s="44" t="s">
        <v>2168</v>
      </c>
      <c r="C8" s="44"/>
      <c r="D8" s="44"/>
      <c r="E8" s="44"/>
      <c r="F8" s="44"/>
      <c r="G8" s="44"/>
      <c r="I8" s="43" t="s">
        <v>49</v>
      </c>
      <c r="J8" s="44" t="s">
        <v>2169</v>
      </c>
      <c r="K8" s="44"/>
      <c r="L8" s="44"/>
      <c r="M8" s="44"/>
      <c r="N8" s="44"/>
      <c r="O8" s="44"/>
      <c r="Q8" s="43" t="s">
        <v>49</v>
      </c>
      <c r="R8" s="44" t="s">
        <v>2169</v>
      </c>
      <c r="S8" s="44"/>
      <c r="T8" s="44"/>
      <c r="U8" s="44"/>
      <c r="V8" s="44"/>
      <c r="W8" s="44"/>
      <c r="Y8" s="40" t="s">
        <v>2</v>
      </c>
    </row>
    <row r="9" customFormat="false" ht="15" hidden="false" customHeight="true" outlineLevel="0" collapsed="false">
      <c r="A9" s="45" t="s">
        <v>53</v>
      </c>
      <c r="B9" s="44" t="s">
        <v>2170</v>
      </c>
      <c r="C9" s="44"/>
      <c r="D9" s="44"/>
      <c r="E9" s="44"/>
      <c r="F9" s="44"/>
      <c r="G9" s="44"/>
      <c r="I9" s="43" t="s">
        <v>53</v>
      </c>
      <c r="J9" s="44" t="s">
        <v>2171</v>
      </c>
      <c r="K9" s="44"/>
      <c r="L9" s="44"/>
      <c r="M9" s="44"/>
      <c r="N9" s="44"/>
      <c r="O9" s="44"/>
      <c r="Q9" s="43" t="s">
        <v>53</v>
      </c>
      <c r="R9" s="44" t="s">
        <v>2171</v>
      </c>
      <c r="S9" s="44"/>
      <c r="T9" s="44"/>
      <c r="U9" s="44"/>
      <c r="V9" s="44"/>
      <c r="W9" s="44"/>
      <c r="Y9" s="40" t="s">
        <v>3</v>
      </c>
    </row>
    <row r="10" customFormat="false" ht="15" hidden="false" customHeight="true" outlineLevel="0" collapsed="false">
      <c r="A10" s="45" t="s">
        <v>57</v>
      </c>
      <c r="B10" s="44" t="s">
        <v>148</v>
      </c>
      <c r="C10" s="44"/>
      <c r="D10" s="44"/>
      <c r="E10" s="44"/>
      <c r="F10" s="44"/>
      <c r="G10" s="44"/>
      <c r="I10" s="43" t="s">
        <v>57</v>
      </c>
      <c r="J10" s="44" t="s">
        <v>2172</v>
      </c>
      <c r="K10" s="44"/>
      <c r="L10" s="44"/>
      <c r="M10" s="44"/>
      <c r="N10" s="44"/>
      <c r="O10" s="44"/>
      <c r="Q10" s="43" t="s">
        <v>57</v>
      </c>
      <c r="R10" s="44" t="s">
        <v>2172</v>
      </c>
      <c r="S10" s="44"/>
      <c r="T10" s="44"/>
      <c r="U10" s="44"/>
      <c r="V10" s="44"/>
      <c r="W10" s="44"/>
      <c r="Y10" s="40" t="s">
        <v>1</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3</v>
      </c>
    </row>
    <row r="12" customFormat="false" ht="8.25" hidden="false" customHeight="true" outlineLevel="0" collapsed="false">
      <c r="Y12" s="40" t="s">
        <v>1</v>
      </c>
    </row>
    <row r="13" customFormat="false" ht="23.25" hidden="false" customHeight="true" outlineLevel="0" collapsed="false">
      <c r="A13" s="41" t="n">
        <f aca="false">A7+3</f>
        <v>52</v>
      </c>
      <c r="B13" s="55" t="s">
        <v>2166</v>
      </c>
      <c r="C13" s="55"/>
      <c r="D13" s="55"/>
      <c r="E13" s="55"/>
      <c r="F13" s="55"/>
      <c r="G13" s="55"/>
      <c r="H13" s="47"/>
      <c r="I13" s="41" t="n">
        <f aca="false">A13+1</f>
        <v>53</v>
      </c>
      <c r="J13" s="42" t="s">
        <v>2167</v>
      </c>
      <c r="K13" s="42"/>
      <c r="L13" s="42"/>
      <c r="M13" s="42"/>
      <c r="N13" s="42"/>
      <c r="O13" s="42"/>
      <c r="Q13" s="41" t="n">
        <f aca="false">I13+1</f>
        <v>54</v>
      </c>
      <c r="R13" s="55" t="s">
        <v>2173</v>
      </c>
      <c r="S13" s="55"/>
      <c r="T13" s="55"/>
      <c r="U13" s="55"/>
      <c r="V13" s="55"/>
      <c r="W13" s="55"/>
      <c r="Y13" s="40" t="s">
        <v>3</v>
      </c>
    </row>
    <row r="14" customFormat="false" ht="15" hidden="false" customHeight="true" outlineLevel="0" collapsed="false">
      <c r="A14" s="43" t="s">
        <v>49</v>
      </c>
      <c r="B14" s="44" t="s">
        <v>2060</v>
      </c>
      <c r="C14" s="44"/>
      <c r="D14" s="44"/>
      <c r="E14" s="44"/>
      <c r="F14" s="44"/>
      <c r="G14" s="44"/>
      <c r="I14" s="43" t="s">
        <v>49</v>
      </c>
      <c r="J14" s="44" t="s">
        <v>2060</v>
      </c>
      <c r="K14" s="44"/>
      <c r="L14" s="44"/>
      <c r="M14" s="44"/>
      <c r="N14" s="44"/>
      <c r="O14" s="44"/>
      <c r="Q14" s="43" t="s">
        <v>49</v>
      </c>
      <c r="R14" s="44" t="s">
        <v>2174</v>
      </c>
      <c r="S14" s="44"/>
      <c r="T14" s="44"/>
      <c r="U14" s="44"/>
      <c r="V14" s="44"/>
      <c r="W14" s="44"/>
      <c r="Y14" s="40" t="s">
        <v>3</v>
      </c>
    </row>
    <row r="15" s="47" customFormat="true" ht="15" hidden="false" customHeight="true" outlineLevel="0" collapsed="false">
      <c r="A15" s="45" t="s">
        <v>53</v>
      </c>
      <c r="B15" s="46" t="s">
        <v>2056</v>
      </c>
      <c r="C15" s="46"/>
      <c r="D15" s="46"/>
      <c r="E15" s="46"/>
      <c r="F15" s="46"/>
      <c r="G15" s="46"/>
      <c r="I15" s="45" t="s">
        <v>53</v>
      </c>
      <c r="J15" s="46" t="s">
        <v>2056</v>
      </c>
      <c r="K15" s="46"/>
      <c r="L15" s="46"/>
      <c r="M15" s="46"/>
      <c r="N15" s="46"/>
      <c r="O15" s="46"/>
      <c r="Q15" s="45" t="s">
        <v>53</v>
      </c>
      <c r="R15" s="46" t="s">
        <v>2175</v>
      </c>
      <c r="S15" s="46"/>
      <c r="T15" s="46"/>
      <c r="U15" s="46"/>
      <c r="V15" s="46"/>
      <c r="W15" s="46"/>
      <c r="Y15" s="47" t="s">
        <v>2</v>
      </c>
    </row>
    <row r="16" s="47" customFormat="true" ht="30" hidden="false" customHeight="true" outlineLevel="0" collapsed="false">
      <c r="A16" s="45" t="s">
        <v>57</v>
      </c>
      <c r="B16" s="46" t="s">
        <v>2058</v>
      </c>
      <c r="C16" s="46"/>
      <c r="D16" s="46"/>
      <c r="E16" s="46"/>
      <c r="F16" s="46"/>
      <c r="G16" s="46"/>
      <c r="I16" s="45" t="s">
        <v>57</v>
      </c>
      <c r="J16" s="46" t="s">
        <v>2058</v>
      </c>
      <c r="K16" s="46"/>
      <c r="L16" s="46"/>
      <c r="M16" s="46"/>
      <c r="N16" s="46"/>
      <c r="O16" s="46"/>
      <c r="Q16" s="45" t="s">
        <v>57</v>
      </c>
      <c r="R16" s="46" t="s">
        <v>2176</v>
      </c>
      <c r="S16" s="46"/>
      <c r="T16" s="46"/>
      <c r="U16" s="46"/>
      <c r="V16" s="46"/>
      <c r="W16" s="46"/>
      <c r="Y16" s="47" t="s">
        <v>1</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0" t="s">
        <v>3</v>
      </c>
    </row>
    <row r="18" customFormat="false" ht="8.25" hidden="false" customHeight="true" outlineLevel="0" collapsed="false">
      <c r="Y18" s="40" t="s">
        <v>2</v>
      </c>
    </row>
    <row r="19" s="47" customFormat="true" ht="30" hidden="false" customHeight="true" outlineLevel="0" collapsed="false">
      <c r="A19" s="54" t="n">
        <f aca="false">A13+3</f>
        <v>55</v>
      </c>
      <c r="B19" s="55" t="s">
        <v>2177</v>
      </c>
      <c r="C19" s="55"/>
      <c r="D19" s="55"/>
      <c r="E19" s="55"/>
      <c r="F19" s="55"/>
      <c r="G19" s="55"/>
      <c r="I19" s="54" t="n">
        <f aca="false">A19+1</f>
        <v>56</v>
      </c>
      <c r="J19" s="55" t="s">
        <v>2178</v>
      </c>
      <c r="K19" s="55"/>
      <c r="L19" s="55"/>
      <c r="M19" s="55"/>
      <c r="N19" s="55"/>
      <c r="O19" s="55"/>
      <c r="Q19" s="54" t="n">
        <f aca="false">I19+1</f>
        <v>57</v>
      </c>
      <c r="R19" s="55" t="s">
        <v>2179</v>
      </c>
      <c r="S19" s="55"/>
      <c r="T19" s="55"/>
      <c r="U19" s="55"/>
      <c r="V19" s="55"/>
      <c r="W19" s="55"/>
      <c r="Y19" s="72" t="s">
        <v>3</v>
      </c>
    </row>
    <row r="20" customFormat="false" ht="15" hidden="false" customHeight="true" outlineLevel="0" collapsed="false">
      <c r="A20" s="43" t="s">
        <v>49</v>
      </c>
      <c r="B20" s="44" t="s">
        <v>2174</v>
      </c>
      <c r="C20" s="44"/>
      <c r="D20" s="44"/>
      <c r="E20" s="44"/>
      <c r="F20" s="44"/>
      <c r="G20" s="44"/>
      <c r="I20" s="43" t="s">
        <v>49</v>
      </c>
      <c r="J20" s="44" t="s">
        <v>2180</v>
      </c>
      <c r="K20" s="44"/>
      <c r="L20" s="44"/>
      <c r="M20" s="44"/>
      <c r="N20" s="44"/>
      <c r="O20" s="44"/>
      <c r="Q20" s="43" t="s">
        <v>49</v>
      </c>
      <c r="R20" s="44" t="s">
        <v>2181</v>
      </c>
      <c r="S20" s="44"/>
      <c r="T20" s="44"/>
      <c r="U20" s="44"/>
      <c r="V20" s="44"/>
      <c r="W20" s="44"/>
      <c r="Y20" s="40" t="s">
        <v>3</v>
      </c>
    </row>
    <row r="21" s="47" customFormat="true" ht="15" hidden="false" customHeight="true" outlineLevel="0" collapsed="false">
      <c r="A21" s="45" t="s">
        <v>53</v>
      </c>
      <c r="B21" s="46" t="s">
        <v>2175</v>
      </c>
      <c r="C21" s="46"/>
      <c r="D21" s="46"/>
      <c r="E21" s="46"/>
      <c r="F21" s="46"/>
      <c r="G21" s="46"/>
      <c r="I21" s="45" t="s">
        <v>53</v>
      </c>
      <c r="J21" s="46" t="s">
        <v>2182</v>
      </c>
      <c r="K21" s="46"/>
      <c r="L21" s="46"/>
      <c r="M21" s="46"/>
      <c r="N21" s="46"/>
      <c r="O21" s="46"/>
      <c r="Q21" s="45" t="s">
        <v>53</v>
      </c>
      <c r="R21" s="46" t="s">
        <v>2182</v>
      </c>
      <c r="S21" s="46"/>
      <c r="T21" s="46"/>
      <c r="U21" s="46"/>
      <c r="V21" s="46"/>
      <c r="W21" s="46"/>
      <c r="Y21" s="47" t="s">
        <v>2</v>
      </c>
    </row>
    <row r="22" s="47" customFormat="true" ht="30" hidden="false" customHeight="true" outlineLevel="0" collapsed="false">
      <c r="A22" s="45" t="s">
        <v>57</v>
      </c>
      <c r="B22" s="46" t="s">
        <v>2176</v>
      </c>
      <c r="C22" s="46"/>
      <c r="D22" s="46"/>
      <c r="E22" s="46"/>
      <c r="F22" s="46"/>
      <c r="G22" s="46"/>
      <c r="I22" s="45" t="s">
        <v>57</v>
      </c>
      <c r="J22" s="46" t="s">
        <v>2181</v>
      </c>
      <c r="K22" s="46"/>
      <c r="L22" s="46"/>
      <c r="M22" s="46"/>
      <c r="N22" s="46"/>
      <c r="O22" s="46"/>
      <c r="Q22" s="45" t="s">
        <v>57</v>
      </c>
      <c r="R22" s="46" t="s">
        <v>2152</v>
      </c>
      <c r="S22" s="46"/>
      <c r="T22" s="46"/>
      <c r="U22" s="46"/>
      <c r="V22" s="46"/>
      <c r="W22" s="46"/>
      <c r="Y22" s="47" t="s">
        <v>2</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0" t="s">
        <v>1</v>
      </c>
    </row>
    <row r="24" customFormat="false" ht="8.25" hidden="false" customHeight="true" outlineLevel="0" collapsed="false">
      <c r="Y24" s="40" t="s">
        <v>3</v>
      </c>
    </row>
    <row r="25" s="47" customFormat="true" ht="30" hidden="false" customHeight="true" outlineLevel="0" collapsed="false">
      <c r="A25" s="54" t="n">
        <f aca="false">A19+3</f>
        <v>58</v>
      </c>
      <c r="B25" s="55" t="s">
        <v>2183</v>
      </c>
      <c r="C25" s="55"/>
      <c r="D25" s="55"/>
      <c r="E25" s="55"/>
      <c r="F25" s="55"/>
      <c r="G25" s="55"/>
      <c r="I25" s="54" t="n">
        <f aca="false">A25+1</f>
        <v>59</v>
      </c>
      <c r="J25" s="55" t="s">
        <v>2184</v>
      </c>
      <c r="K25" s="55"/>
      <c r="L25" s="55"/>
      <c r="M25" s="55"/>
      <c r="N25" s="55"/>
      <c r="O25" s="55"/>
      <c r="Q25" s="54" t="n">
        <f aca="false">I25+1</f>
        <v>60</v>
      </c>
      <c r="R25" s="55" t="s">
        <v>2185</v>
      </c>
      <c r="S25" s="55"/>
      <c r="T25" s="55"/>
      <c r="U25" s="55"/>
      <c r="V25" s="55"/>
      <c r="W25" s="55"/>
      <c r="Y25" s="47" t="s">
        <v>1</v>
      </c>
    </row>
    <row r="26" customFormat="false" ht="15" hidden="false" customHeight="true" outlineLevel="0" collapsed="false">
      <c r="A26" s="43" t="s">
        <v>49</v>
      </c>
      <c r="B26" s="44" t="s">
        <v>640</v>
      </c>
      <c r="C26" s="44"/>
      <c r="D26" s="44"/>
      <c r="E26" s="44"/>
      <c r="F26" s="44"/>
      <c r="G26" s="44"/>
      <c r="I26" s="43" t="s">
        <v>49</v>
      </c>
      <c r="J26" s="44" t="s">
        <v>2186</v>
      </c>
      <c r="K26" s="44"/>
      <c r="L26" s="44"/>
      <c r="M26" s="44"/>
      <c r="N26" s="44"/>
      <c r="O26" s="44"/>
      <c r="Q26" s="43" t="s">
        <v>49</v>
      </c>
      <c r="R26" s="44" t="s">
        <v>2187</v>
      </c>
      <c r="S26" s="44"/>
      <c r="T26" s="44"/>
      <c r="U26" s="44"/>
      <c r="V26" s="44"/>
      <c r="W26" s="44"/>
      <c r="Y26" s="47" t="s">
        <v>2</v>
      </c>
    </row>
    <row r="27" customFormat="false" ht="15" hidden="false" customHeight="true" outlineLevel="0" collapsed="false">
      <c r="A27" s="43" t="s">
        <v>53</v>
      </c>
      <c r="B27" s="44" t="s">
        <v>2188</v>
      </c>
      <c r="C27" s="44"/>
      <c r="D27" s="44"/>
      <c r="E27" s="44"/>
      <c r="F27" s="44"/>
      <c r="G27" s="44"/>
      <c r="I27" s="43" t="s">
        <v>53</v>
      </c>
      <c r="J27" s="44" t="s">
        <v>2189</v>
      </c>
      <c r="K27" s="44"/>
      <c r="L27" s="44"/>
      <c r="M27" s="44"/>
      <c r="N27" s="44"/>
      <c r="O27" s="44"/>
      <c r="Q27" s="43" t="s">
        <v>53</v>
      </c>
      <c r="R27" s="44" t="s">
        <v>2190</v>
      </c>
      <c r="S27" s="44"/>
      <c r="T27" s="44"/>
      <c r="U27" s="44"/>
      <c r="V27" s="44"/>
      <c r="W27" s="44"/>
      <c r="Y27" s="47" t="s">
        <v>2</v>
      </c>
    </row>
    <row r="28" s="47" customFormat="true" ht="30" hidden="false" customHeight="true" outlineLevel="0" collapsed="false">
      <c r="A28" s="45" t="s">
        <v>57</v>
      </c>
      <c r="B28" s="46" t="s">
        <v>2191</v>
      </c>
      <c r="C28" s="46"/>
      <c r="D28" s="46"/>
      <c r="E28" s="46"/>
      <c r="F28" s="46"/>
      <c r="G28" s="46"/>
      <c r="I28" s="45" t="s">
        <v>57</v>
      </c>
      <c r="J28" s="46" t="s">
        <v>2192</v>
      </c>
      <c r="K28" s="46"/>
      <c r="L28" s="46"/>
      <c r="M28" s="46"/>
      <c r="N28" s="46"/>
      <c r="O28" s="46"/>
      <c r="Q28" s="45" t="s">
        <v>57</v>
      </c>
      <c r="R28" s="46" t="s">
        <v>2193</v>
      </c>
      <c r="S28" s="46"/>
      <c r="T28" s="46"/>
      <c r="U28" s="46"/>
      <c r="V28" s="46"/>
      <c r="W28" s="46"/>
      <c r="Y28" s="47" t="s">
        <v>2</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3</v>
      </c>
    </row>
    <row r="30" customFormat="false" ht="8.25" hidden="false" customHeight="true" outlineLevel="0" collapsed="false">
      <c r="Y30" s="47" t="s">
        <v>2</v>
      </c>
    </row>
    <row r="31" customFormat="false" ht="15" hidden="false" customHeight="true" outlineLevel="0" collapsed="false">
      <c r="A31" s="41" t="n">
        <f aca="false">A25+3</f>
        <v>61</v>
      </c>
      <c r="B31" s="55" t="s">
        <v>2194</v>
      </c>
      <c r="C31" s="55"/>
      <c r="D31" s="55"/>
      <c r="E31" s="55"/>
      <c r="F31" s="55"/>
      <c r="G31" s="55"/>
      <c r="H31" s="47"/>
      <c r="I31" s="41" t="n">
        <f aca="false">A31+1</f>
        <v>62</v>
      </c>
      <c r="J31" s="42" t="s">
        <v>2195</v>
      </c>
      <c r="K31" s="42"/>
      <c r="L31" s="42"/>
      <c r="M31" s="42"/>
      <c r="N31" s="42"/>
      <c r="O31" s="42"/>
      <c r="Q31" s="41" t="n">
        <f aca="false">I31+1</f>
        <v>63</v>
      </c>
      <c r="R31" s="55" t="s">
        <v>2196</v>
      </c>
      <c r="S31" s="55"/>
      <c r="T31" s="55"/>
      <c r="U31" s="55"/>
      <c r="V31" s="55"/>
      <c r="W31" s="55"/>
      <c r="Y31" s="47" t="s">
        <v>2</v>
      </c>
    </row>
    <row r="32" s="47" customFormat="true" ht="15" hidden="false" customHeight="true" outlineLevel="0" collapsed="false">
      <c r="A32" s="45" t="s">
        <v>49</v>
      </c>
      <c r="B32" s="46" t="s">
        <v>2197</v>
      </c>
      <c r="C32" s="46"/>
      <c r="D32" s="46"/>
      <c r="E32" s="46"/>
      <c r="F32" s="46"/>
      <c r="G32" s="46"/>
      <c r="I32" s="45" t="s">
        <v>49</v>
      </c>
      <c r="J32" s="46" t="s">
        <v>2197</v>
      </c>
      <c r="K32" s="46"/>
      <c r="L32" s="46"/>
      <c r="M32" s="46"/>
      <c r="N32" s="46"/>
      <c r="O32" s="46"/>
      <c r="Q32" s="45" t="s">
        <v>49</v>
      </c>
      <c r="R32" s="46" t="s">
        <v>2198</v>
      </c>
      <c r="S32" s="46"/>
      <c r="T32" s="46"/>
      <c r="U32" s="46"/>
      <c r="V32" s="46"/>
      <c r="W32" s="46"/>
      <c r="Y32" s="47" t="s">
        <v>3</v>
      </c>
    </row>
    <row r="33" s="47" customFormat="true" ht="30" hidden="false" customHeight="true" outlineLevel="0" collapsed="false">
      <c r="A33" s="45" t="s">
        <v>53</v>
      </c>
      <c r="B33" s="46" t="s">
        <v>2199</v>
      </c>
      <c r="C33" s="46"/>
      <c r="D33" s="46"/>
      <c r="E33" s="46"/>
      <c r="F33" s="46"/>
      <c r="G33" s="46"/>
      <c r="I33" s="45" t="s">
        <v>53</v>
      </c>
      <c r="J33" s="46" t="s">
        <v>2199</v>
      </c>
      <c r="K33" s="46"/>
      <c r="L33" s="46"/>
      <c r="M33" s="46"/>
      <c r="N33" s="46"/>
      <c r="O33" s="46"/>
      <c r="Q33" s="45" t="s">
        <v>53</v>
      </c>
      <c r="R33" s="46" t="s">
        <v>2200</v>
      </c>
      <c r="S33" s="46"/>
      <c r="T33" s="46"/>
      <c r="U33" s="46"/>
      <c r="V33" s="46"/>
      <c r="W33" s="46"/>
      <c r="Y33" s="47" t="s">
        <v>1</v>
      </c>
    </row>
    <row r="34" customFormat="false" ht="15" hidden="false" customHeight="true" outlineLevel="0" collapsed="false">
      <c r="A34" s="43" t="s">
        <v>57</v>
      </c>
      <c r="B34" s="44" t="s">
        <v>2201</v>
      </c>
      <c r="C34" s="44"/>
      <c r="D34" s="44"/>
      <c r="E34" s="44"/>
      <c r="F34" s="44"/>
      <c r="G34" s="44"/>
      <c r="I34" s="43" t="s">
        <v>57</v>
      </c>
      <c r="J34" s="44" t="s">
        <v>2201</v>
      </c>
      <c r="K34" s="44"/>
      <c r="L34" s="44"/>
      <c r="M34" s="44"/>
      <c r="N34" s="44"/>
      <c r="O34" s="44"/>
      <c r="Q34" s="43" t="s">
        <v>57</v>
      </c>
      <c r="R34" s="44" t="s">
        <v>148</v>
      </c>
      <c r="S34" s="44"/>
      <c r="T34" s="44"/>
      <c r="U34" s="44"/>
      <c r="V34" s="44"/>
      <c r="W34" s="44"/>
      <c r="Y34" s="47" t="s">
        <v>3</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1</v>
      </c>
    </row>
    <row r="36" customFormat="false" ht="8.25" hidden="false" customHeight="true" outlineLevel="0" collapsed="false">
      <c r="Y36" s="47" t="s">
        <v>2</v>
      </c>
    </row>
    <row r="37" customFormat="false" ht="15" hidden="false" customHeight="true" outlineLevel="0" collapsed="false">
      <c r="A37" s="41" t="n">
        <f aca="false">A31+3</f>
        <v>64</v>
      </c>
      <c r="B37" s="55" t="s">
        <v>2202</v>
      </c>
      <c r="C37" s="55"/>
      <c r="D37" s="55"/>
      <c r="E37" s="55"/>
      <c r="F37" s="55"/>
      <c r="G37" s="55"/>
      <c r="H37" s="47"/>
      <c r="I37" s="41" t="n">
        <f aca="false">A37+1</f>
        <v>65</v>
      </c>
      <c r="J37" s="42" t="s">
        <v>2203</v>
      </c>
      <c r="K37" s="42"/>
      <c r="L37" s="42"/>
      <c r="M37" s="42"/>
      <c r="N37" s="42"/>
      <c r="O37" s="42"/>
      <c r="Q37" s="41" t="n">
        <f aca="false">I37+1</f>
        <v>66</v>
      </c>
      <c r="R37" s="55" t="s">
        <v>2204</v>
      </c>
      <c r="S37" s="55"/>
      <c r="T37" s="55"/>
      <c r="U37" s="55"/>
      <c r="V37" s="55"/>
      <c r="W37" s="55"/>
      <c r="Y37" s="47" t="s">
        <v>2</v>
      </c>
    </row>
    <row r="38" customFormat="false" ht="15" hidden="false" customHeight="true" outlineLevel="0" collapsed="false">
      <c r="A38" s="43" t="s">
        <v>49</v>
      </c>
      <c r="B38" s="44" t="s">
        <v>2205</v>
      </c>
      <c r="C38" s="44"/>
      <c r="D38" s="44"/>
      <c r="E38" s="44"/>
      <c r="F38" s="44"/>
      <c r="G38" s="44"/>
      <c r="I38" s="43" t="s">
        <v>49</v>
      </c>
      <c r="J38" s="44" t="s">
        <v>2206</v>
      </c>
      <c r="K38" s="44"/>
      <c r="L38" s="44"/>
      <c r="M38" s="44"/>
      <c r="N38" s="44"/>
      <c r="O38" s="44"/>
      <c r="Q38" s="43" t="s">
        <v>49</v>
      </c>
      <c r="R38" s="44" t="s">
        <v>2207</v>
      </c>
      <c r="S38" s="44"/>
      <c r="T38" s="44"/>
      <c r="U38" s="44"/>
      <c r="V38" s="44"/>
      <c r="W38" s="44"/>
      <c r="Y38" s="47" t="s">
        <v>1</v>
      </c>
    </row>
    <row r="39" customFormat="false" ht="15" hidden="false" customHeight="true" outlineLevel="0" collapsed="false">
      <c r="A39" s="43" t="s">
        <v>53</v>
      </c>
      <c r="B39" s="44" t="s">
        <v>2208</v>
      </c>
      <c r="C39" s="44"/>
      <c r="D39" s="44"/>
      <c r="E39" s="44"/>
      <c r="F39" s="44"/>
      <c r="G39" s="44"/>
      <c r="I39" s="43" t="s">
        <v>53</v>
      </c>
      <c r="J39" s="44" t="s">
        <v>2209</v>
      </c>
      <c r="K39" s="44"/>
      <c r="L39" s="44"/>
      <c r="M39" s="44"/>
      <c r="N39" s="44"/>
      <c r="O39" s="44"/>
      <c r="Q39" s="43" t="s">
        <v>53</v>
      </c>
      <c r="R39" s="44" t="s">
        <v>2067</v>
      </c>
      <c r="S39" s="44"/>
      <c r="T39" s="44"/>
      <c r="U39" s="44"/>
      <c r="V39" s="44"/>
      <c r="W39" s="44"/>
      <c r="Y39" s="47" t="s">
        <v>2</v>
      </c>
    </row>
    <row r="40" s="47" customFormat="true" ht="15" hidden="false" customHeight="true" outlineLevel="0" collapsed="false">
      <c r="A40" s="45" t="s">
        <v>57</v>
      </c>
      <c r="B40" s="46" t="s">
        <v>2210</v>
      </c>
      <c r="C40" s="46"/>
      <c r="D40" s="46"/>
      <c r="E40" s="46"/>
      <c r="F40" s="46"/>
      <c r="G40" s="46"/>
      <c r="I40" s="45" t="s">
        <v>57</v>
      </c>
      <c r="J40" s="46" t="s">
        <v>2211</v>
      </c>
      <c r="K40" s="46"/>
      <c r="L40" s="46"/>
      <c r="M40" s="46"/>
      <c r="N40" s="46"/>
      <c r="O40" s="46"/>
      <c r="Q40" s="45" t="s">
        <v>57</v>
      </c>
      <c r="R40" s="46" t="s">
        <v>115</v>
      </c>
      <c r="S40" s="46"/>
      <c r="T40" s="46"/>
      <c r="U40" s="46"/>
      <c r="V40" s="46"/>
      <c r="W40" s="46"/>
      <c r="Y40" s="47" t="s">
        <v>2</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7" t="s">
        <v>3</v>
      </c>
    </row>
    <row r="42" customFormat="false" ht="8.25" hidden="false" customHeight="true" outlineLevel="0" collapsed="false">
      <c r="Y42" s="47" t="s">
        <v>3</v>
      </c>
    </row>
    <row r="43" s="47" customFormat="true" ht="30" hidden="false" customHeight="true" outlineLevel="0" collapsed="false">
      <c r="A43" s="41" t="n">
        <f aca="false">A37+3</f>
        <v>67</v>
      </c>
      <c r="B43" s="55" t="s">
        <v>2204</v>
      </c>
      <c r="C43" s="55"/>
      <c r="D43" s="55"/>
      <c r="E43" s="55"/>
      <c r="F43" s="55"/>
      <c r="G43" s="55"/>
      <c r="I43" s="41" t="n">
        <f aca="false">A43+1</f>
        <v>68</v>
      </c>
      <c r="J43" s="42" t="s">
        <v>2204</v>
      </c>
      <c r="K43" s="42"/>
      <c r="L43" s="42"/>
      <c r="M43" s="42"/>
      <c r="N43" s="42"/>
      <c r="O43" s="42"/>
      <c r="P43" s="40"/>
      <c r="Q43" s="41" t="n">
        <f aca="false">I43+1</f>
        <v>69</v>
      </c>
      <c r="R43" s="55" t="s">
        <v>2212</v>
      </c>
      <c r="S43" s="55"/>
      <c r="T43" s="55"/>
      <c r="U43" s="55"/>
      <c r="V43" s="55"/>
      <c r="W43" s="55"/>
      <c r="Y43" s="47" t="s">
        <v>3</v>
      </c>
    </row>
    <row r="44" customFormat="false" ht="15" hidden="false" customHeight="true" outlineLevel="0" collapsed="false">
      <c r="A44" s="43" t="s">
        <v>49</v>
      </c>
      <c r="B44" s="44" t="s">
        <v>2213</v>
      </c>
      <c r="C44" s="44"/>
      <c r="D44" s="44"/>
      <c r="E44" s="44"/>
      <c r="F44" s="44"/>
      <c r="G44" s="44"/>
      <c r="I44" s="43" t="s">
        <v>49</v>
      </c>
      <c r="J44" s="44" t="s">
        <v>2213</v>
      </c>
      <c r="K44" s="44"/>
      <c r="L44" s="44"/>
      <c r="M44" s="44"/>
      <c r="N44" s="44"/>
      <c r="O44" s="44"/>
      <c r="Q44" s="43" t="s">
        <v>49</v>
      </c>
      <c r="R44" s="44" t="s">
        <v>2214</v>
      </c>
      <c r="S44" s="44"/>
      <c r="T44" s="44"/>
      <c r="U44" s="44"/>
      <c r="V44" s="44"/>
      <c r="W44" s="44"/>
      <c r="Y44" s="47" t="s">
        <v>3</v>
      </c>
    </row>
    <row r="45" customFormat="false" ht="15" hidden="false" customHeight="true" outlineLevel="0" collapsed="false">
      <c r="A45" s="45" t="s">
        <v>53</v>
      </c>
      <c r="B45" s="46" t="s">
        <v>2215</v>
      </c>
      <c r="C45" s="46"/>
      <c r="D45" s="46"/>
      <c r="E45" s="46"/>
      <c r="F45" s="46"/>
      <c r="G45" s="46"/>
      <c r="H45" s="47"/>
      <c r="I45" s="45" t="s">
        <v>53</v>
      </c>
      <c r="J45" s="46" t="s">
        <v>2216</v>
      </c>
      <c r="K45" s="46"/>
      <c r="L45" s="46"/>
      <c r="M45" s="46"/>
      <c r="N45" s="46"/>
      <c r="O45" s="46"/>
      <c r="P45" s="47"/>
      <c r="Q45" s="45" t="s">
        <v>53</v>
      </c>
      <c r="R45" s="46" t="s">
        <v>2217</v>
      </c>
      <c r="S45" s="46"/>
      <c r="T45" s="46"/>
      <c r="U45" s="46"/>
      <c r="V45" s="46"/>
      <c r="W45" s="46"/>
      <c r="Y45" s="47" t="s">
        <v>3</v>
      </c>
    </row>
    <row r="46" customFormat="false" ht="15" hidden="false" customHeight="true" outlineLevel="0" collapsed="false">
      <c r="A46" s="43" t="s">
        <v>57</v>
      </c>
      <c r="B46" s="44" t="s">
        <v>148</v>
      </c>
      <c r="C46" s="44"/>
      <c r="D46" s="44"/>
      <c r="E46" s="44"/>
      <c r="F46" s="44"/>
      <c r="G46" s="44"/>
      <c r="I46" s="43" t="s">
        <v>57</v>
      </c>
      <c r="J46" s="44" t="s">
        <v>148</v>
      </c>
      <c r="K46" s="44"/>
      <c r="L46" s="44"/>
      <c r="M46" s="44"/>
      <c r="N46" s="44"/>
      <c r="O46" s="44"/>
      <c r="Q46" s="43" t="s">
        <v>57</v>
      </c>
      <c r="R46" s="44" t="s">
        <v>2218</v>
      </c>
      <c r="S46" s="44"/>
      <c r="T46" s="44"/>
      <c r="U46" s="44"/>
      <c r="V46" s="44"/>
      <c r="W46" s="44"/>
      <c r="Y46" s="47"/>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30" hidden="false" customHeight="true" outlineLevel="0" collapsed="false">
      <c r="A49" s="54" t="n">
        <f aca="false">A43+3</f>
        <v>70</v>
      </c>
      <c r="B49" s="55" t="s">
        <v>2219</v>
      </c>
      <c r="C49" s="55"/>
      <c r="D49" s="55"/>
      <c r="E49" s="55"/>
      <c r="F49" s="55"/>
      <c r="G49" s="55"/>
      <c r="I49" s="54" t="n">
        <f aca="false">A49+1</f>
        <v>71</v>
      </c>
      <c r="J49" s="55" t="s">
        <v>2220</v>
      </c>
      <c r="K49" s="55"/>
      <c r="L49" s="55"/>
      <c r="M49" s="55"/>
      <c r="N49" s="55"/>
      <c r="O49" s="55"/>
      <c r="Q49" s="54" t="n">
        <f aca="false">I49+1</f>
        <v>72</v>
      </c>
      <c r="R49" s="55" t="s">
        <v>2221</v>
      </c>
      <c r="S49" s="55"/>
      <c r="T49" s="55"/>
      <c r="U49" s="55"/>
      <c r="V49" s="55"/>
      <c r="W49" s="55"/>
    </row>
    <row r="50" s="47" customFormat="true" ht="15" hidden="false" customHeight="true" outlineLevel="0" collapsed="false">
      <c r="A50" s="45" t="s">
        <v>49</v>
      </c>
      <c r="B50" s="46" t="s">
        <v>2214</v>
      </c>
      <c r="C50" s="46"/>
      <c r="D50" s="46"/>
      <c r="E50" s="46"/>
      <c r="F50" s="46"/>
      <c r="G50" s="46"/>
      <c r="I50" s="45" t="s">
        <v>49</v>
      </c>
      <c r="J50" s="46" t="s">
        <v>2214</v>
      </c>
      <c r="K50" s="46"/>
      <c r="L50" s="46"/>
      <c r="M50" s="46"/>
      <c r="N50" s="46"/>
      <c r="O50" s="46"/>
      <c r="Q50" s="45" t="s">
        <v>49</v>
      </c>
      <c r="R50" s="46" t="s">
        <v>2222</v>
      </c>
      <c r="S50" s="46"/>
      <c r="T50" s="46"/>
      <c r="U50" s="46"/>
      <c r="V50" s="46"/>
      <c r="W50" s="46"/>
    </row>
    <row r="51" s="47" customFormat="true" ht="15" hidden="false" customHeight="true" outlineLevel="0" collapsed="false">
      <c r="A51" s="45" t="s">
        <v>53</v>
      </c>
      <c r="B51" s="46" t="s">
        <v>2217</v>
      </c>
      <c r="C51" s="46"/>
      <c r="D51" s="46"/>
      <c r="E51" s="46"/>
      <c r="F51" s="46"/>
      <c r="G51" s="46"/>
      <c r="I51" s="45" t="s">
        <v>53</v>
      </c>
      <c r="J51" s="46" t="s">
        <v>2217</v>
      </c>
      <c r="K51" s="46"/>
      <c r="L51" s="46"/>
      <c r="M51" s="46"/>
      <c r="N51" s="46"/>
      <c r="O51" s="46"/>
      <c r="Q51" s="45" t="s">
        <v>53</v>
      </c>
      <c r="R51" s="46" t="s">
        <v>2223</v>
      </c>
      <c r="S51" s="46"/>
      <c r="T51" s="46"/>
      <c r="U51" s="46"/>
      <c r="V51" s="46"/>
      <c r="W51" s="46"/>
    </row>
    <row r="52" s="47" customFormat="true" ht="15" hidden="false" customHeight="true" outlineLevel="0" collapsed="false">
      <c r="A52" s="45" t="s">
        <v>57</v>
      </c>
      <c r="B52" s="46" t="s">
        <v>2218</v>
      </c>
      <c r="C52" s="46"/>
      <c r="D52" s="46"/>
      <c r="E52" s="46"/>
      <c r="F52" s="46"/>
      <c r="G52" s="46"/>
      <c r="I52" s="45" t="s">
        <v>57</v>
      </c>
      <c r="J52" s="46" t="s">
        <v>2218</v>
      </c>
      <c r="K52" s="46"/>
      <c r="L52" s="46"/>
      <c r="M52" s="46"/>
      <c r="N52" s="46"/>
      <c r="O52" s="46"/>
      <c r="Q52" s="45" t="s">
        <v>57</v>
      </c>
      <c r="R52" s="46" t="s">
        <v>2224</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15" hidden="false" customHeight="true" outlineLevel="0" collapsed="false">
      <c r="A55" s="41" t="n">
        <f aca="false">A49+3</f>
        <v>73</v>
      </c>
      <c r="B55" s="55" t="s">
        <v>2225</v>
      </c>
      <c r="C55" s="55"/>
      <c r="D55" s="55"/>
      <c r="E55" s="55"/>
      <c r="F55" s="55"/>
      <c r="G55" s="55"/>
      <c r="I55" s="41" t="n">
        <f aca="false">A55+1</f>
        <v>74</v>
      </c>
      <c r="J55" s="42" t="s">
        <v>2226</v>
      </c>
      <c r="K55" s="42"/>
      <c r="L55" s="42"/>
      <c r="M55" s="42"/>
      <c r="N55" s="42"/>
      <c r="O55" s="42"/>
      <c r="P55" s="40"/>
      <c r="Q55" s="41" t="n">
        <f aca="false">I55+1</f>
        <v>75</v>
      </c>
      <c r="R55" s="55" t="s">
        <v>2227</v>
      </c>
      <c r="S55" s="55"/>
      <c r="T55" s="55"/>
      <c r="U55" s="55"/>
      <c r="V55" s="55"/>
      <c r="W55" s="55"/>
    </row>
    <row r="56" s="47" customFormat="true" ht="15" hidden="false" customHeight="true" outlineLevel="0" collapsed="false">
      <c r="A56" s="45" t="s">
        <v>49</v>
      </c>
      <c r="B56" s="46" t="s">
        <v>2112</v>
      </c>
      <c r="C56" s="46"/>
      <c r="D56" s="46"/>
      <c r="E56" s="46"/>
      <c r="F56" s="46"/>
      <c r="G56" s="46"/>
      <c r="I56" s="45" t="s">
        <v>49</v>
      </c>
      <c r="J56" s="46" t="s">
        <v>2106</v>
      </c>
      <c r="K56" s="46"/>
      <c r="L56" s="46"/>
      <c r="M56" s="46"/>
      <c r="N56" s="46"/>
      <c r="O56" s="46"/>
      <c r="Q56" s="45" t="s">
        <v>49</v>
      </c>
      <c r="R56" s="46" t="s">
        <v>2228</v>
      </c>
      <c r="S56" s="46"/>
      <c r="T56" s="46"/>
      <c r="U56" s="46"/>
      <c r="V56" s="46"/>
      <c r="W56" s="46"/>
    </row>
    <row r="57" s="47" customFormat="true" ht="15" hidden="false" customHeight="true" outlineLevel="0" collapsed="false">
      <c r="A57" s="45" t="s">
        <v>53</v>
      </c>
      <c r="B57" s="46" t="s">
        <v>2106</v>
      </c>
      <c r="C57" s="46"/>
      <c r="D57" s="46"/>
      <c r="E57" s="46"/>
      <c r="F57" s="46"/>
      <c r="G57" s="46"/>
      <c r="I57" s="45" t="s">
        <v>53</v>
      </c>
      <c r="J57" s="46" t="s">
        <v>2229</v>
      </c>
      <c r="K57" s="46"/>
      <c r="L57" s="46"/>
      <c r="M57" s="46"/>
      <c r="N57" s="46"/>
      <c r="O57" s="46"/>
      <c r="Q57" s="45" t="s">
        <v>53</v>
      </c>
      <c r="R57" s="46" t="s">
        <v>2230</v>
      </c>
      <c r="S57" s="46"/>
      <c r="T57" s="46"/>
      <c r="U57" s="46"/>
      <c r="V57" s="46"/>
      <c r="W57" s="46"/>
    </row>
    <row r="58" s="47" customFormat="true" ht="15" hidden="false" customHeight="true" outlineLevel="0" collapsed="false">
      <c r="A58" s="45" t="s">
        <v>57</v>
      </c>
      <c r="B58" s="46" t="s">
        <v>500</v>
      </c>
      <c r="C58" s="46"/>
      <c r="D58" s="46"/>
      <c r="E58" s="46"/>
      <c r="F58" s="46"/>
      <c r="G58" s="46"/>
      <c r="I58" s="45" t="s">
        <v>57</v>
      </c>
      <c r="J58" s="46" t="s">
        <v>148</v>
      </c>
      <c r="K58" s="46"/>
      <c r="L58" s="46"/>
      <c r="M58" s="46"/>
      <c r="N58" s="46"/>
      <c r="O58" s="46"/>
      <c r="Q58" s="45" t="s">
        <v>57</v>
      </c>
      <c r="R58" s="46" t="s">
        <v>2231</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30" hidden="false" customHeight="true" outlineLevel="0" collapsed="false">
      <c r="A61" s="54" t="n">
        <f aca="false">A55+3</f>
        <v>76</v>
      </c>
      <c r="B61" s="55" t="s">
        <v>2232</v>
      </c>
      <c r="C61" s="55"/>
      <c r="D61" s="55"/>
      <c r="E61" s="55"/>
      <c r="F61" s="55"/>
      <c r="G61" s="55"/>
      <c r="I61" s="54" t="n">
        <f aca="false">A61+1</f>
        <v>77</v>
      </c>
      <c r="J61" s="55" t="s">
        <v>2233</v>
      </c>
      <c r="K61" s="55"/>
      <c r="L61" s="55"/>
      <c r="M61" s="55"/>
      <c r="N61" s="55"/>
      <c r="O61" s="55"/>
      <c r="Q61" s="54" t="n">
        <f aca="false">I61+1</f>
        <v>78</v>
      </c>
      <c r="R61" s="55" t="s">
        <v>2234</v>
      </c>
      <c r="S61" s="55"/>
      <c r="T61" s="55"/>
      <c r="U61" s="55"/>
      <c r="V61" s="55"/>
      <c r="W61" s="55"/>
    </row>
    <row r="62" s="47" customFormat="true" ht="30" hidden="false" customHeight="true" outlineLevel="0" collapsed="false">
      <c r="A62" s="45" t="s">
        <v>49</v>
      </c>
      <c r="B62" s="46" t="s">
        <v>2235</v>
      </c>
      <c r="C62" s="46"/>
      <c r="D62" s="46"/>
      <c r="E62" s="46"/>
      <c r="F62" s="46"/>
      <c r="G62" s="46"/>
      <c r="I62" s="45" t="s">
        <v>49</v>
      </c>
      <c r="J62" s="46" t="s">
        <v>2236</v>
      </c>
      <c r="K62" s="46"/>
      <c r="L62" s="46"/>
      <c r="M62" s="46"/>
      <c r="N62" s="46"/>
      <c r="O62" s="46"/>
      <c r="Q62" s="45" t="s">
        <v>49</v>
      </c>
      <c r="R62" s="46" t="s">
        <v>2237</v>
      </c>
      <c r="S62" s="46"/>
      <c r="T62" s="46"/>
      <c r="U62" s="46"/>
      <c r="V62" s="46"/>
      <c r="W62" s="46"/>
    </row>
    <row r="63" s="47" customFormat="true" ht="15" hidden="false" customHeight="true" outlineLevel="0" collapsed="false">
      <c r="A63" s="45" t="s">
        <v>53</v>
      </c>
      <c r="B63" s="46" t="s">
        <v>2238</v>
      </c>
      <c r="C63" s="46"/>
      <c r="D63" s="46"/>
      <c r="E63" s="46"/>
      <c r="F63" s="46"/>
      <c r="G63" s="46"/>
      <c r="I63" s="45" t="s">
        <v>53</v>
      </c>
      <c r="J63" s="46" t="s">
        <v>2239</v>
      </c>
      <c r="K63" s="46"/>
      <c r="L63" s="46"/>
      <c r="M63" s="46"/>
      <c r="N63" s="46"/>
      <c r="O63" s="46"/>
      <c r="Q63" s="45" t="s">
        <v>53</v>
      </c>
      <c r="R63" s="46" t="s">
        <v>2240</v>
      </c>
      <c r="S63" s="46"/>
      <c r="T63" s="46"/>
      <c r="U63" s="46"/>
      <c r="V63" s="46"/>
      <c r="W63" s="46"/>
    </row>
    <row r="64" customFormat="false" ht="15" hidden="false" customHeight="true" outlineLevel="0" collapsed="false">
      <c r="A64" s="43" t="s">
        <v>57</v>
      </c>
      <c r="B64" s="44" t="s">
        <v>2241</v>
      </c>
      <c r="C64" s="44"/>
      <c r="D64" s="44"/>
      <c r="E64" s="44"/>
      <c r="F64" s="44"/>
      <c r="G64" s="44"/>
      <c r="I64" s="43" t="s">
        <v>57</v>
      </c>
      <c r="J64" s="44" t="s">
        <v>2242</v>
      </c>
      <c r="K64" s="44"/>
      <c r="L64" s="44"/>
      <c r="M64" s="44"/>
      <c r="N64" s="44"/>
      <c r="O64" s="44"/>
      <c r="Q64" s="43" t="s">
        <v>57</v>
      </c>
      <c r="R64" s="44" t="s">
        <v>2243</v>
      </c>
      <c r="S64" s="44"/>
      <c r="T64" s="44"/>
      <c r="U64" s="44"/>
      <c r="V64" s="44"/>
      <c r="W64" s="44"/>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30" hidden="false" customHeight="true" outlineLevel="0" collapsed="false">
      <c r="A67" s="54" t="n">
        <f aca="false">A61+3</f>
        <v>79</v>
      </c>
      <c r="B67" s="55" t="s">
        <v>2244</v>
      </c>
      <c r="C67" s="55"/>
      <c r="D67" s="55"/>
      <c r="E67" s="55"/>
      <c r="F67" s="55"/>
      <c r="G67" s="55"/>
      <c r="I67" s="54" t="n">
        <f aca="false">A67+1</f>
        <v>80</v>
      </c>
      <c r="J67" s="55" t="s">
        <v>2245</v>
      </c>
      <c r="K67" s="55"/>
      <c r="L67" s="55"/>
      <c r="M67" s="55"/>
      <c r="N67" s="55"/>
      <c r="O67" s="55"/>
      <c r="Q67" s="54" t="n">
        <f aca="false">I67+1</f>
        <v>81</v>
      </c>
      <c r="R67" s="55" t="s">
        <v>2246</v>
      </c>
      <c r="S67" s="55"/>
      <c r="T67" s="55"/>
      <c r="U67" s="55"/>
      <c r="V67" s="55"/>
      <c r="W67" s="55"/>
    </row>
    <row r="68" customFormat="false" ht="15" hidden="false" customHeight="true" outlineLevel="0" collapsed="false">
      <c r="A68" s="43" t="s">
        <v>49</v>
      </c>
      <c r="B68" s="44" t="s">
        <v>2247</v>
      </c>
      <c r="C68" s="44"/>
      <c r="D68" s="44"/>
      <c r="E68" s="44"/>
      <c r="F68" s="44"/>
      <c r="G68" s="44"/>
      <c r="I68" s="43" t="s">
        <v>49</v>
      </c>
      <c r="J68" s="44" t="s">
        <v>2242</v>
      </c>
      <c r="K68" s="44"/>
      <c r="L68" s="44"/>
      <c r="M68" s="44"/>
      <c r="N68" s="44"/>
      <c r="O68" s="44"/>
      <c r="Q68" s="43" t="s">
        <v>49</v>
      </c>
      <c r="R68" s="44" t="s">
        <v>2248</v>
      </c>
      <c r="S68" s="44"/>
      <c r="T68" s="44"/>
      <c r="U68" s="44"/>
      <c r="V68" s="44"/>
      <c r="W68" s="44"/>
    </row>
    <row r="69" s="47" customFormat="true" ht="30" hidden="false" customHeight="true" outlineLevel="0" collapsed="false">
      <c r="A69" s="45" t="s">
        <v>53</v>
      </c>
      <c r="B69" s="46" t="s">
        <v>2249</v>
      </c>
      <c r="C69" s="46"/>
      <c r="D69" s="46"/>
      <c r="E69" s="46"/>
      <c r="F69" s="46"/>
      <c r="G69" s="46"/>
      <c r="I69" s="45" t="s">
        <v>53</v>
      </c>
      <c r="J69" s="46" t="s">
        <v>2250</v>
      </c>
      <c r="K69" s="46"/>
      <c r="L69" s="46"/>
      <c r="M69" s="46"/>
      <c r="N69" s="46"/>
      <c r="O69" s="46"/>
      <c r="Q69" s="45" t="s">
        <v>53</v>
      </c>
      <c r="R69" s="46" t="s">
        <v>2251</v>
      </c>
      <c r="S69" s="46"/>
      <c r="T69" s="46"/>
      <c r="U69" s="46"/>
      <c r="V69" s="46"/>
      <c r="W69" s="46"/>
    </row>
    <row r="70" s="47" customFormat="true" ht="15" hidden="false" customHeight="true" outlineLevel="0" collapsed="false">
      <c r="A70" s="45" t="s">
        <v>57</v>
      </c>
      <c r="B70" s="46" t="s">
        <v>115</v>
      </c>
      <c r="C70" s="46"/>
      <c r="D70" s="46"/>
      <c r="E70" s="46"/>
      <c r="F70" s="46"/>
      <c r="G70" s="46"/>
      <c r="I70" s="45" t="s">
        <v>57</v>
      </c>
      <c r="J70" s="46" t="s">
        <v>2252</v>
      </c>
      <c r="K70" s="46"/>
      <c r="L70" s="46"/>
      <c r="M70" s="46"/>
      <c r="N70" s="46"/>
      <c r="O70" s="46"/>
      <c r="Q70" s="45" t="s">
        <v>57</v>
      </c>
      <c r="R70" s="46" t="s">
        <v>148</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30" hidden="false" customHeight="true" outlineLevel="0" collapsed="false">
      <c r="A73" s="54" t="n">
        <f aca="false">A67+3</f>
        <v>82</v>
      </c>
      <c r="B73" s="55" t="s">
        <v>2253</v>
      </c>
      <c r="C73" s="55"/>
      <c r="D73" s="55"/>
      <c r="E73" s="55"/>
      <c r="F73" s="55"/>
      <c r="G73" s="55"/>
      <c r="I73" s="54" t="n">
        <f aca="false">A73+1</f>
        <v>83</v>
      </c>
      <c r="J73" s="55" t="s">
        <v>2253</v>
      </c>
      <c r="K73" s="55"/>
      <c r="L73" s="55"/>
      <c r="M73" s="55"/>
      <c r="N73" s="55"/>
      <c r="O73" s="55"/>
      <c r="Q73" s="54" t="n">
        <f aca="false">I73+1</f>
        <v>84</v>
      </c>
      <c r="R73" s="55" t="s">
        <v>2253</v>
      </c>
      <c r="S73" s="55"/>
      <c r="T73" s="55"/>
      <c r="U73" s="55"/>
      <c r="V73" s="55"/>
      <c r="W73" s="55"/>
    </row>
    <row r="74" s="47" customFormat="true" ht="15" hidden="false" customHeight="true" outlineLevel="0" collapsed="false">
      <c r="A74" s="45" t="s">
        <v>49</v>
      </c>
      <c r="B74" s="46" t="s">
        <v>2254</v>
      </c>
      <c r="C74" s="46"/>
      <c r="D74" s="46"/>
      <c r="E74" s="46"/>
      <c r="F74" s="46"/>
      <c r="G74" s="46"/>
      <c r="I74" s="45" t="s">
        <v>49</v>
      </c>
      <c r="J74" s="46" t="s">
        <v>2255</v>
      </c>
      <c r="K74" s="46"/>
      <c r="L74" s="46"/>
      <c r="M74" s="46"/>
      <c r="N74" s="46"/>
      <c r="O74" s="46"/>
      <c r="Q74" s="45" t="s">
        <v>49</v>
      </c>
      <c r="R74" s="46" t="s">
        <v>2256</v>
      </c>
      <c r="S74" s="46"/>
      <c r="T74" s="46"/>
      <c r="U74" s="46"/>
      <c r="V74" s="46"/>
      <c r="W74" s="46"/>
    </row>
    <row r="75" s="47" customFormat="true" ht="15" hidden="false" customHeight="true" outlineLevel="0" collapsed="false">
      <c r="A75" s="45" t="s">
        <v>53</v>
      </c>
      <c r="B75" s="46" t="s">
        <v>2257</v>
      </c>
      <c r="C75" s="46"/>
      <c r="D75" s="46"/>
      <c r="E75" s="46"/>
      <c r="F75" s="46"/>
      <c r="G75" s="46"/>
      <c r="I75" s="45" t="s">
        <v>53</v>
      </c>
      <c r="J75" s="46" t="s">
        <v>2258</v>
      </c>
      <c r="K75" s="46"/>
      <c r="L75" s="46"/>
      <c r="M75" s="46"/>
      <c r="N75" s="46"/>
      <c r="O75" s="46"/>
      <c r="Q75" s="45" t="s">
        <v>53</v>
      </c>
      <c r="R75" s="46" t="s">
        <v>2254</v>
      </c>
      <c r="S75" s="46"/>
      <c r="T75" s="46"/>
      <c r="U75" s="46"/>
      <c r="V75" s="46"/>
      <c r="W75" s="46"/>
    </row>
    <row r="76" s="47" customFormat="true" ht="15" hidden="false" customHeight="true" outlineLevel="0" collapsed="false">
      <c r="A76" s="45" t="s">
        <v>57</v>
      </c>
      <c r="B76" s="46" t="s">
        <v>148</v>
      </c>
      <c r="C76" s="46"/>
      <c r="D76" s="46"/>
      <c r="E76" s="46"/>
      <c r="F76" s="46"/>
      <c r="G76" s="46"/>
      <c r="I76" s="45" t="s">
        <v>57</v>
      </c>
      <c r="J76" s="46" t="s">
        <v>500</v>
      </c>
      <c r="K76" s="46"/>
      <c r="L76" s="46"/>
      <c r="M76" s="46"/>
      <c r="N76" s="46"/>
      <c r="O76" s="46"/>
      <c r="Q76" s="45" t="s">
        <v>57</v>
      </c>
      <c r="R76" s="46" t="s">
        <v>148</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30" hidden="false" customHeight="true" outlineLevel="0" collapsed="false">
      <c r="A79" s="54" t="n">
        <f aca="false">A73+3</f>
        <v>85</v>
      </c>
      <c r="B79" s="55" t="s">
        <v>2259</v>
      </c>
      <c r="C79" s="55"/>
      <c r="D79" s="55"/>
      <c r="E79" s="55"/>
      <c r="F79" s="55"/>
      <c r="G79" s="55"/>
      <c r="I79" s="54" t="n">
        <f aca="false">A79+1</f>
        <v>86</v>
      </c>
      <c r="J79" s="55" t="s">
        <v>2260</v>
      </c>
      <c r="K79" s="55"/>
      <c r="L79" s="55"/>
      <c r="M79" s="55"/>
      <c r="N79" s="55"/>
      <c r="O79" s="55"/>
      <c r="Q79" s="54" t="n">
        <f aca="false">I79+1</f>
        <v>87</v>
      </c>
      <c r="R79" s="55" t="s">
        <v>2261</v>
      </c>
      <c r="S79" s="55"/>
      <c r="T79" s="55"/>
      <c r="U79" s="55"/>
      <c r="V79" s="55"/>
      <c r="W79" s="55"/>
    </row>
    <row r="80" s="47" customFormat="true" ht="30" hidden="false" customHeight="true" outlineLevel="0" collapsed="false">
      <c r="A80" s="45" t="s">
        <v>49</v>
      </c>
      <c r="B80" s="46" t="s">
        <v>2152</v>
      </c>
      <c r="C80" s="46"/>
      <c r="D80" s="46"/>
      <c r="E80" s="46"/>
      <c r="F80" s="46"/>
      <c r="G80" s="46"/>
      <c r="I80" s="45" t="s">
        <v>49</v>
      </c>
      <c r="J80" s="46" t="s">
        <v>2262</v>
      </c>
      <c r="K80" s="46"/>
      <c r="L80" s="46"/>
      <c r="M80" s="46"/>
      <c r="N80" s="46"/>
      <c r="O80" s="46"/>
      <c r="Q80" s="45" t="s">
        <v>49</v>
      </c>
      <c r="R80" s="46" t="n">
        <v>3</v>
      </c>
      <c r="S80" s="46"/>
      <c r="T80" s="46"/>
      <c r="U80" s="46"/>
      <c r="V80" s="46"/>
      <c r="W80" s="46"/>
    </row>
    <row r="81" s="47" customFormat="true" ht="30" hidden="false" customHeight="true" outlineLevel="0" collapsed="false">
      <c r="A81" s="45" t="s">
        <v>53</v>
      </c>
      <c r="B81" s="46" t="s">
        <v>2263</v>
      </c>
      <c r="C81" s="46"/>
      <c r="D81" s="46"/>
      <c r="E81" s="46"/>
      <c r="F81" s="46"/>
      <c r="G81" s="46"/>
      <c r="I81" s="45" t="s">
        <v>53</v>
      </c>
      <c r="J81" s="46" t="s">
        <v>2264</v>
      </c>
      <c r="K81" s="46"/>
      <c r="L81" s="46"/>
      <c r="M81" s="46"/>
      <c r="N81" s="46"/>
      <c r="O81" s="46"/>
      <c r="Q81" s="45" t="s">
        <v>53</v>
      </c>
      <c r="R81" s="46" t="n">
        <v>2</v>
      </c>
      <c r="S81" s="46"/>
      <c r="T81" s="46"/>
      <c r="U81" s="46"/>
      <c r="V81" s="46"/>
      <c r="W81" s="46"/>
    </row>
    <row r="82" customFormat="false" ht="15" hidden="false" customHeight="true" outlineLevel="0" collapsed="false">
      <c r="A82" s="43" t="s">
        <v>57</v>
      </c>
      <c r="B82" s="44" t="s">
        <v>2265</v>
      </c>
      <c r="C82" s="44"/>
      <c r="D82" s="44"/>
      <c r="E82" s="44"/>
      <c r="F82" s="44"/>
      <c r="G82" s="44"/>
      <c r="I82" s="43" t="s">
        <v>57</v>
      </c>
      <c r="J82" s="44" t="s">
        <v>115</v>
      </c>
      <c r="K82" s="44"/>
      <c r="L82" s="44"/>
      <c r="M82" s="44"/>
      <c r="N82" s="44"/>
      <c r="O82" s="44"/>
      <c r="Q82" s="43" t="s">
        <v>57</v>
      </c>
      <c r="R82" s="44" t="s">
        <v>2266</v>
      </c>
      <c r="S82" s="44"/>
      <c r="T82" s="44"/>
      <c r="U82" s="44"/>
      <c r="V82" s="44"/>
      <c r="W82" s="44"/>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30" hidden="false" customHeight="true" outlineLevel="0" collapsed="false">
      <c r="A85" s="54" t="n">
        <f aca="false">A79+3</f>
        <v>88</v>
      </c>
      <c r="B85" s="55" t="s">
        <v>2267</v>
      </c>
      <c r="C85" s="55"/>
      <c r="D85" s="55"/>
      <c r="E85" s="55"/>
      <c r="F85" s="55"/>
      <c r="G85" s="55"/>
      <c r="I85" s="54" t="n">
        <f aca="false">A85+1</f>
        <v>89</v>
      </c>
      <c r="J85" s="55" t="s">
        <v>2268</v>
      </c>
      <c r="K85" s="55"/>
      <c r="L85" s="55"/>
      <c r="M85" s="55"/>
      <c r="N85" s="55"/>
      <c r="O85" s="55"/>
      <c r="Q85" s="54" t="n">
        <f aca="false">I85+1</f>
        <v>90</v>
      </c>
      <c r="R85" s="55" t="s">
        <v>2269</v>
      </c>
      <c r="S85" s="55"/>
      <c r="T85" s="55"/>
      <c r="U85" s="55"/>
      <c r="V85" s="55"/>
      <c r="W85" s="55"/>
    </row>
    <row r="86" customFormat="false" ht="15" hidden="false" customHeight="true" outlineLevel="0" collapsed="false">
      <c r="A86" s="43" t="s">
        <v>49</v>
      </c>
      <c r="B86" s="44" t="n">
        <v>2</v>
      </c>
      <c r="C86" s="44"/>
      <c r="D86" s="44"/>
      <c r="E86" s="44"/>
      <c r="F86" s="44"/>
      <c r="G86" s="44"/>
      <c r="I86" s="43" t="s">
        <v>49</v>
      </c>
      <c r="J86" s="44" t="s">
        <v>1320</v>
      </c>
      <c r="K86" s="44"/>
      <c r="L86" s="44"/>
      <c r="M86" s="44"/>
      <c r="N86" s="44"/>
      <c r="O86" s="44"/>
      <c r="Q86" s="43" t="s">
        <v>49</v>
      </c>
      <c r="R86" s="44" t="s">
        <v>2270</v>
      </c>
      <c r="S86" s="44"/>
      <c r="T86" s="44"/>
      <c r="U86" s="44"/>
      <c r="V86" s="44"/>
      <c r="W86" s="44"/>
    </row>
    <row r="87" customFormat="false" ht="15" hidden="false" customHeight="true" outlineLevel="0" collapsed="false">
      <c r="A87" s="43" t="s">
        <v>53</v>
      </c>
      <c r="B87" s="44" t="n">
        <v>4</v>
      </c>
      <c r="C87" s="44"/>
      <c r="D87" s="44"/>
      <c r="E87" s="44"/>
      <c r="F87" s="44"/>
      <c r="G87" s="44"/>
      <c r="I87" s="43" t="s">
        <v>53</v>
      </c>
      <c r="J87" s="44" t="s">
        <v>1211</v>
      </c>
      <c r="K87" s="44"/>
      <c r="L87" s="44"/>
      <c r="M87" s="44"/>
      <c r="N87" s="44"/>
      <c r="O87" s="44"/>
      <c r="Q87" s="43" t="s">
        <v>53</v>
      </c>
      <c r="R87" s="44" t="s">
        <v>2271</v>
      </c>
      <c r="S87" s="44"/>
      <c r="T87" s="44"/>
      <c r="U87" s="44"/>
      <c r="V87" s="44"/>
      <c r="W87" s="44"/>
    </row>
    <row r="88" customFormat="false" ht="15" hidden="false" customHeight="true" outlineLevel="0" collapsed="false">
      <c r="A88" s="43" t="s">
        <v>57</v>
      </c>
      <c r="B88" s="44" t="n">
        <v>6</v>
      </c>
      <c r="C88" s="44"/>
      <c r="D88" s="44"/>
      <c r="E88" s="44"/>
      <c r="F88" s="44"/>
      <c r="G88" s="44"/>
      <c r="I88" s="43" t="s">
        <v>57</v>
      </c>
      <c r="J88" s="44" t="s">
        <v>1214</v>
      </c>
      <c r="K88" s="44"/>
      <c r="L88" s="44"/>
      <c r="M88" s="44"/>
      <c r="N88" s="44"/>
      <c r="O88" s="44"/>
      <c r="Q88" s="43" t="s">
        <v>57</v>
      </c>
      <c r="R88" s="44" t="s">
        <v>2272</v>
      </c>
      <c r="S88" s="44"/>
      <c r="T88" s="44"/>
      <c r="U88" s="44"/>
      <c r="V88" s="44"/>
      <c r="W88" s="44"/>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66">
      <formula>"Sbagliato!"</formula>
    </cfRule>
    <cfRule type="cellIs" priority="3" operator="equal" aboveAverage="0" equalAverage="0" bottom="0" percent="0" rank="0" text="" dxfId="467">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610416666666667" bottom="0.390277777777778"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Settima - I principi del volo</oddHeader>
    <oddFooter>&amp;R(2) Pagina &amp;P di &amp;N</oddFooter>
  </headerFooter>
  <rowBreaks count="2" manualBreakCount="2">
    <brk id="29" man="true" max="16383" min="0"/>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91</v>
      </c>
      <c r="B1" s="55" t="s">
        <v>2273</v>
      </c>
      <c r="C1" s="55"/>
      <c r="D1" s="55"/>
      <c r="E1" s="55"/>
      <c r="F1" s="55"/>
      <c r="G1" s="55"/>
      <c r="I1" s="54" t="n">
        <f aca="false">A1+1</f>
        <v>92</v>
      </c>
      <c r="J1" s="55" t="s">
        <v>2274</v>
      </c>
      <c r="K1" s="55"/>
      <c r="L1" s="55"/>
      <c r="M1" s="55"/>
      <c r="N1" s="55"/>
      <c r="O1" s="55"/>
      <c r="Q1" s="54" t="n">
        <f aca="false">I1+1</f>
        <v>93</v>
      </c>
      <c r="R1" s="55" t="s">
        <v>2275</v>
      </c>
      <c r="S1" s="55"/>
      <c r="T1" s="55"/>
      <c r="U1" s="55"/>
      <c r="V1" s="55"/>
      <c r="W1" s="55"/>
      <c r="Y1" s="47" t="s">
        <v>3</v>
      </c>
    </row>
    <row r="2" customFormat="false" ht="15" hidden="false" customHeight="true" outlineLevel="0" collapsed="false">
      <c r="A2" s="43" t="s">
        <v>49</v>
      </c>
      <c r="B2" s="44" t="s">
        <v>2276</v>
      </c>
      <c r="C2" s="44"/>
      <c r="D2" s="44"/>
      <c r="E2" s="44"/>
      <c r="F2" s="44"/>
      <c r="G2" s="44"/>
      <c r="I2" s="43" t="s">
        <v>49</v>
      </c>
      <c r="J2" s="44" t="s">
        <v>2277</v>
      </c>
      <c r="K2" s="44"/>
      <c r="L2" s="44"/>
      <c r="M2" s="44"/>
      <c r="N2" s="44"/>
      <c r="O2" s="44"/>
      <c r="Q2" s="43" t="s">
        <v>49</v>
      </c>
      <c r="R2" s="44" t="s">
        <v>2278</v>
      </c>
      <c r="S2" s="44"/>
      <c r="T2" s="44"/>
      <c r="U2" s="44"/>
      <c r="V2" s="44"/>
      <c r="W2" s="44"/>
      <c r="Y2" s="40" t="s">
        <v>1</v>
      </c>
    </row>
    <row r="3" customFormat="false" ht="15" hidden="false" customHeight="true" outlineLevel="0" collapsed="false">
      <c r="A3" s="45" t="s">
        <v>53</v>
      </c>
      <c r="B3" s="46" t="s">
        <v>2279</v>
      </c>
      <c r="C3" s="46"/>
      <c r="D3" s="46"/>
      <c r="E3" s="46"/>
      <c r="F3" s="46"/>
      <c r="G3" s="46"/>
      <c r="H3" s="47"/>
      <c r="I3" s="45" t="s">
        <v>53</v>
      </c>
      <c r="J3" s="46" t="s">
        <v>2265</v>
      </c>
      <c r="K3" s="46"/>
      <c r="L3" s="46"/>
      <c r="M3" s="46"/>
      <c r="N3" s="46"/>
      <c r="O3" s="46"/>
      <c r="P3" s="47"/>
      <c r="Q3" s="45" t="s">
        <v>53</v>
      </c>
      <c r="R3" s="46" t="s">
        <v>2280</v>
      </c>
      <c r="S3" s="46"/>
      <c r="T3" s="46"/>
      <c r="U3" s="46"/>
      <c r="V3" s="46"/>
      <c r="W3" s="46"/>
      <c r="Y3" s="40" t="s">
        <v>2</v>
      </c>
    </row>
    <row r="4" customFormat="false" ht="15" hidden="false" customHeight="true" outlineLevel="0" collapsed="false">
      <c r="A4" s="45" t="s">
        <v>57</v>
      </c>
      <c r="B4" s="46" t="s">
        <v>148</v>
      </c>
      <c r="C4" s="46"/>
      <c r="D4" s="46"/>
      <c r="E4" s="46"/>
      <c r="F4" s="46"/>
      <c r="G4" s="46"/>
      <c r="H4" s="47"/>
      <c r="I4" s="45" t="s">
        <v>57</v>
      </c>
      <c r="J4" s="46" t="s">
        <v>115</v>
      </c>
      <c r="K4" s="46"/>
      <c r="L4" s="46"/>
      <c r="M4" s="46"/>
      <c r="N4" s="46"/>
      <c r="O4" s="46"/>
      <c r="P4" s="47"/>
      <c r="Q4" s="45" t="s">
        <v>57</v>
      </c>
      <c r="R4" s="46" t="s">
        <v>148</v>
      </c>
      <c r="S4" s="46"/>
      <c r="T4" s="46"/>
      <c r="U4" s="46"/>
      <c r="V4" s="46"/>
      <c r="W4" s="46"/>
      <c r="Y4" s="40" t="s">
        <v>2</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2</v>
      </c>
    </row>
    <row r="6" customFormat="false" ht="8.25" hidden="false" customHeight="true" outlineLevel="0" collapsed="false">
      <c r="Y6" s="40" t="s">
        <v>3</v>
      </c>
    </row>
    <row r="7" s="47" customFormat="true" ht="30" hidden="false" customHeight="true" outlineLevel="0" collapsed="false">
      <c r="A7" s="54" t="n">
        <f aca="false">A1+3</f>
        <v>94</v>
      </c>
      <c r="B7" s="55" t="s">
        <v>2281</v>
      </c>
      <c r="C7" s="55"/>
      <c r="D7" s="55"/>
      <c r="E7" s="55"/>
      <c r="F7" s="55"/>
      <c r="G7" s="55"/>
      <c r="I7" s="54" t="n">
        <f aca="false">A7+1</f>
        <v>95</v>
      </c>
      <c r="J7" s="55" t="s">
        <v>2282</v>
      </c>
      <c r="K7" s="55"/>
      <c r="L7" s="55"/>
      <c r="M7" s="55"/>
      <c r="N7" s="55"/>
      <c r="O7" s="55"/>
      <c r="Q7" s="54" t="n">
        <f aca="false">I7+1</f>
        <v>96</v>
      </c>
      <c r="R7" s="55" t="s">
        <v>2283</v>
      </c>
      <c r="S7" s="55"/>
      <c r="T7" s="55"/>
      <c r="U7" s="55"/>
      <c r="V7" s="55"/>
      <c r="W7" s="55"/>
      <c r="Y7" s="47" t="s">
        <v>2</v>
      </c>
    </row>
    <row r="8" customFormat="false" ht="15" hidden="false" customHeight="true" outlineLevel="0" collapsed="false">
      <c r="A8" s="43" t="s">
        <v>49</v>
      </c>
      <c r="B8" s="44" t="s">
        <v>2284</v>
      </c>
      <c r="C8" s="44"/>
      <c r="D8" s="44"/>
      <c r="E8" s="44"/>
      <c r="F8" s="44"/>
      <c r="G8" s="44"/>
      <c r="I8" s="43" t="s">
        <v>49</v>
      </c>
      <c r="J8" s="44" t="s">
        <v>2285</v>
      </c>
      <c r="K8" s="44"/>
      <c r="L8" s="44"/>
      <c r="M8" s="44"/>
      <c r="N8" s="44"/>
      <c r="O8" s="44"/>
      <c r="Q8" s="43" t="s">
        <v>49</v>
      </c>
      <c r="R8" s="44" t="s">
        <v>2286</v>
      </c>
      <c r="S8" s="44"/>
      <c r="T8" s="44"/>
      <c r="U8" s="44"/>
      <c r="V8" s="44"/>
      <c r="W8" s="44"/>
      <c r="Y8" s="40" t="s">
        <v>1</v>
      </c>
    </row>
    <row r="9" customFormat="false" ht="15" hidden="false" customHeight="true" outlineLevel="0" collapsed="false">
      <c r="A9" s="45" t="s">
        <v>53</v>
      </c>
      <c r="B9" s="44" t="s">
        <v>2287</v>
      </c>
      <c r="C9" s="44"/>
      <c r="D9" s="44"/>
      <c r="E9" s="44"/>
      <c r="F9" s="44"/>
      <c r="G9" s="44"/>
      <c r="I9" s="43" t="s">
        <v>53</v>
      </c>
      <c r="J9" s="44" t="s">
        <v>2288</v>
      </c>
      <c r="K9" s="44"/>
      <c r="L9" s="44"/>
      <c r="M9" s="44"/>
      <c r="N9" s="44"/>
      <c r="O9" s="44"/>
      <c r="Q9" s="43" t="s">
        <v>53</v>
      </c>
      <c r="R9" s="44" t="s">
        <v>2289</v>
      </c>
      <c r="S9" s="44"/>
      <c r="T9" s="44"/>
      <c r="U9" s="44"/>
      <c r="V9" s="44"/>
      <c r="W9" s="44"/>
      <c r="Y9" s="40" t="s">
        <v>3</v>
      </c>
    </row>
    <row r="10" customFormat="false" ht="15" hidden="false" customHeight="true" outlineLevel="0" collapsed="false">
      <c r="A10" s="45" t="s">
        <v>57</v>
      </c>
      <c r="B10" s="44" t="s">
        <v>2290</v>
      </c>
      <c r="C10" s="44"/>
      <c r="D10" s="44"/>
      <c r="E10" s="44"/>
      <c r="F10" s="44"/>
      <c r="G10" s="44"/>
      <c r="I10" s="43" t="s">
        <v>57</v>
      </c>
      <c r="J10" s="44" t="s">
        <v>148</v>
      </c>
      <c r="K10" s="44"/>
      <c r="L10" s="44"/>
      <c r="M10" s="44"/>
      <c r="N10" s="44"/>
      <c r="O10" s="44"/>
      <c r="Q10" s="43" t="s">
        <v>57</v>
      </c>
      <c r="R10" s="44" t="s">
        <v>2291</v>
      </c>
      <c r="S10" s="44"/>
      <c r="T10" s="44"/>
      <c r="U10" s="44"/>
      <c r="V10" s="44"/>
      <c r="W10" s="44"/>
      <c r="Y10" s="40" t="s">
        <v>1</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3</v>
      </c>
    </row>
    <row r="12" customFormat="false" ht="8.25" hidden="false" customHeight="true" outlineLevel="0" collapsed="false">
      <c r="Y12" s="40" t="s">
        <v>3</v>
      </c>
    </row>
    <row r="13" s="47" customFormat="true" ht="30" hidden="false" customHeight="true" outlineLevel="0" collapsed="false">
      <c r="A13" s="54" t="n">
        <f aca="false">A7+3</f>
        <v>97</v>
      </c>
      <c r="B13" s="55" t="s">
        <v>2292</v>
      </c>
      <c r="C13" s="55"/>
      <c r="D13" s="55"/>
      <c r="E13" s="55"/>
      <c r="F13" s="55"/>
      <c r="G13" s="55"/>
      <c r="I13" s="54" t="n">
        <f aca="false">A13+1</f>
        <v>98</v>
      </c>
      <c r="J13" s="55" t="s">
        <v>2293</v>
      </c>
      <c r="K13" s="55"/>
      <c r="L13" s="55"/>
      <c r="M13" s="55"/>
      <c r="N13" s="55"/>
      <c r="O13" s="55"/>
      <c r="Q13" s="54" t="n">
        <f aca="false">I13+1</f>
        <v>99</v>
      </c>
      <c r="R13" s="55" t="s">
        <v>2294</v>
      </c>
      <c r="S13" s="55"/>
      <c r="T13" s="55"/>
      <c r="U13" s="55"/>
      <c r="V13" s="55"/>
      <c r="W13" s="55"/>
      <c r="Y13" s="47" t="s">
        <v>2</v>
      </c>
    </row>
    <row r="14" customFormat="false" ht="15" hidden="false" customHeight="true" outlineLevel="0" collapsed="false">
      <c r="A14" s="43" t="s">
        <v>49</v>
      </c>
      <c r="B14" s="44" t="s">
        <v>2295</v>
      </c>
      <c r="C14" s="44"/>
      <c r="D14" s="44"/>
      <c r="E14" s="44"/>
      <c r="F14" s="44"/>
      <c r="G14" s="44"/>
      <c r="I14" s="43" t="s">
        <v>49</v>
      </c>
      <c r="J14" s="44" t="s">
        <v>2296</v>
      </c>
      <c r="K14" s="44"/>
      <c r="L14" s="44"/>
      <c r="M14" s="44"/>
      <c r="N14" s="44"/>
      <c r="O14" s="44"/>
      <c r="Q14" s="43" t="s">
        <v>49</v>
      </c>
      <c r="R14" s="44" t="s">
        <v>2297</v>
      </c>
      <c r="S14" s="44"/>
      <c r="T14" s="44"/>
      <c r="U14" s="44"/>
      <c r="V14" s="44"/>
      <c r="W14" s="44"/>
      <c r="Y14" s="40" t="s">
        <v>1</v>
      </c>
    </row>
    <row r="15" customFormat="false" ht="15" hidden="false" customHeight="true" outlineLevel="0" collapsed="false">
      <c r="A15" s="45" t="s">
        <v>53</v>
      </c>
      <c r="B15" s="46" t="s">
        <v>2298</v>
      </c>
      <c r="C15" s="46"/>
      <c r="D15" s="46"/>
      <c r="E15" s="46"/>
      <c r="F15" s="46"/>
      <c r="G15" s="46"/>
      <c r="H15" s="47"/>
      <c r="I15" s="45" t="s">
        <v>53</v>
      </c>
      <c r="J15" s="46" t="s">
        <v>2299</v>
      </c>
      <c r="K15" s="46"/>
      <c r="L15" s="46"/>
      <c r="M15" s="46"/>
      <c r="N15" s="46"/>
      <c r="O15" s="46"/>
      <c r="P15" s="47"/>
      <c r="Q15" s="45" t="s">
        <v>53</v>
      </c>
      <c r="R15" s="46" t="s">
        <v>2300</v>
      </c>
      <c r="S15" s="46"/>
      <c r="T15" s="46"/>
      <c r="U15" s="46"/>
      <c r="V15" s="46"/>
      <c r="W15" s="46"/>
      <c r="Y15" s="40" t="s">
        <v>3</v>
      </c>
    </row>
    <row r="16" customFormat="false" ht="15" hidden="false" customHeight="true" outlineLevel="0" collapsed="false">
      <c r="A16" s="43" t="s">
        <v>57</v>
      </c>
      <c r="B16" s="44" t="s">
        <v>148</v>
      </c>
      <c r="C16" s="44"/>
      <c r="D16" s="44"/>
      <c r="E16" s="44"/>
      <c r="F16" s="44"/>
      <c r="G16" s="44"/>
      <c r="I16" s="43" t="s">
        <v>57</v>
      </c>
      <c r="J16" s="44" t="s">
        <v>2301</v>
      </c>
      <c r="K16" s="44"/>
      <c r="L16" s="44"/>
      <c r="M16" s="44"/>
      <c r="N16" s="44"/>
      <c r="O16" s="44"/>
      <c r="Q16" s="43" t="s">
        <v>57</v>
      </c>
      <c r="R16" s="44" t="s">
        <v>500</v>
      </c>
      <c r="S16" s="44"/>
      <c r="T16" s="44"/>
      <c r="U16" s="44"/>
      <c r="V16" s="44"/>
      <c r="W16" s="44"/>
      <c r="Y16" s="40" t="s">
        <v>3</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0" t="s">
        <v>3</v>
      </c>
    </row>
    <row r="18" customFormat="false" ht="8.25" hidden="false" customHeight="true" outlineLevel="0" collapsed="false">
      <c r="Y18" s="40" t="s">
        <v>1</v>
      </c>
    </row>
    <row r="19" s="47" customFormat="true" ht="30" hidden="false" customHeight="true" outlineLevel="0" collapsed="false">
      <c r="A19" s="54" t="n">
        <f aca="false">A13+3</f>
        <v>100</v>
      </c>
      <c r="B19" s="55" t="s">
        <v>2302</v>
      </c>
      <c r="C19" s="55"/>
      <c r="D19" s="55"/>
      <c r="E19" s="55"/>
      <c r="F19" s="55"/>
      <c r="G19" s="55"/>
      <c r="I19" s="54" t="n">
        <f aca="false">A19+1</f>
        <v>101</v>
      </c>
      <c r="J19" s="55" t="s">
        <v>2303</v>
      </c>
      <c r="K19" s="55"/>
      <c r="L19" s="55"/>
      <c r="M19" s="55"/>
      <c r="N19" s="55"/>
      <c r="O19" s="55"/>
      <c r="Q19" s="54" t="n">
        <f aca="false">I19+1</f>
        <v>102</v>
      </c>
      <c r="R19" s="55" t="s">
        <v>2304</v>
      </c>
      <c r="S19" s="55"/>
      <c r="T19" s="55"/>
      <c r="U19" s="55"/>
      <c r="V19" s="55"/>
      <c r="W19" s="55"/>
      <c r="Y19" s="72" t="s">
        <v>1</v>
      </c>
    </row>
    <row r="20" customFormat="false" ht="15" hidden="false" customHeight="true" outlineLevel="0" collapsed="false">
      <c r="A20" s="43" t="s">
        <v>49</v>
      </c>
      <c r="B20" s="44" t="s">
        <v>2305</v>
      </c>
      <c r="C20" s="44"/>
      <c r="D20" s="44"/>
      <c r="E20" s="44"/>
      <c r="F20" s="44"/>
      <c r="G20" s="44"/>
      <c r="I20" s="43" t="s">
        <v>49</v>
      </c>
      <c r="J20" s="44" t="s">
        <v>2306</v>
      </c>
      <c r="K20" s="44"/>
      <c r="L20" s="44"/>
      <c r="M20" s="44"/>
      <c r="N20" s="44"/>
      <c r="O20" s="44"/>
      <c r="Q20" s="43" t="s">
        <v>49</v>
      </c>
      <c r="R20" s="44" t="s">
        <v>2307</v>
      </c>
      <c r="S20" s="44"/>
      <c r="T20" s="44"/>
      <c r="U20" s="44"/>
      <c r="V20" s="44"/>
      <c r="W20" s="44"/>
      <c r="Y20" s="40" t="s">
        <v>3</v>
      </c>
    </row>
    <row r="21" customFormat="false" ht="15" hidden="false" customHeight="true" outlineLevel="0" collapsed="false">
      <c r="A21" s="43" t="s">
        <v>53</v>
      </c>
      <c r="B21" s="44" t="s">
        <v>2308</v>
      </c>
      <c r="C21" s="44"/>
      <c r="D21" s="44"/>
      <c r="E21" s="44"/>
      <c r="F21" s="44"/>
      <c r="G21" s="44"/>
      <c r="I21" s="43" t="s">
        <v>53</v>
      </c>
      <c r="J21" s="44" t="s">
        <v>2309</v>
      </c>
      <c r="K21" s="44"/>
      <c r="L21" s="44"/>
      <c r="M21" s="44"/>
      <c r="N21" s="44"/>
      <c r="O21" s="44"/>
      <c r="Q21" s="43" t="s">
        <v>53</v>
      </c>
      <c r="R21" s="44" t="s">
        <v>2310</v>
      </c>
      <c r="S21" s="44"/>
      <c r="T21" s="44"/>
      <c r="U21" s="44"/>
      <c r="V21" s="44"/>
      <c r="W21" s="44"/>
      <c r="Y21" s="40" t="s">
        <v>3</v>
      </c>
    </row>
    <row r="22" customFormat="false" ht="15" hidden="false" customHeight="true" outlineLevel="0" collapsed="false">
      <c r="A22" s="43" t="s">
        <v>57</v>
      </c>
      <c r="B22" s="44" t="s">
        <v>2311</v>
      </c>
      <c r="C22" s="44"/>
      <c r="D22" s="44"/>
      <c r="E22" s="44"/>
      <c r="F22" s="44"/>
      <c r="G22" s="44"/>
      <c r="I22" s="43" t="s">
        <v>57</v>
      </c>
      <c r="J22" s="44" t="s">
        <v>2312</v>
      </c>
      <c r="K22" s="44"/>
      <c r="L22" s="44"/>
      <c r="M22" s="44"/>
      <c r="N22" s="44"/>
      <c r="O22" s="44"/>
      <c r="Q22" s="43" t="s">
        <v>57</v>
      </c>
      <c r="R22" s="44" t="s">
        <v>115</v>
      </c>
      <c r="S22" s="44"/>
      <c r="T22" s="44"/>
      <c r="U22" s="44"/>
      <c r="V22" s="44"/>
      <c r="W22" s="44"/>
      <c r="Y22" s="40" t="s">
        <v>3</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0" t="s">
        <v>3</v>
      </c>
    </row>
    <row r="24" customFormat="false" ht="8.25" hidden="false" customHeight="true" outlineLevel="0" collapsed="false">
      <c r="Y24" s="40" t="s">
        <v>1</v>
      </c>
    </row>
    <row r="25" s="47" customFormat="true" ht="30" hidden="false" customHeight="true" outlineLevel="0" collapsed="false">
      <c r="A25" s="54" t="n">
        <f aca="false">A19+3</f>
        <v>103</v>
      </c>
      <c r="B25" s="55" t="s">
        <v>2313</v>
      </c>
      <c r="C25" s="55"/>
      <c r="D25" s="55"/>
      <c r="E25" s="55"/>
      <c r="F25" s="55"/>
      <c r="G25" s="55"/>
      <c r="I25" s="54" t="n">
        <f aca="false">A25+1</f>
        <v>104</v>
      </c>
      <c r="J25" s="55" t="s">
        <v>2314</v>
      </c>
      <c r="K25" s="55"/>
      <c r="L25" s="55"/>
      <c r="M25" s="55"/>
      <c r="N25" s="55"/>
      <c r="O25" s="55"/>
      <c r="Q25" s="54" t="n">
        <f aca="false">I25+1</f>
        <v>105</v>
      </c>
      <c r="R25" s="55" t="s">
        <v>2315</v>
      </c>
      <c r="S25" s="55"/>
      <c r="T25" s="55"/>
      <c r="U25" s="55"/>
      <c r="V25" s="55"/>
      <c r="W25" s="55"/>
      <c r="Y25" s="47" t="s">
        <v>2</v>
      </c>
    </row>
    <row r="26" s="47" customFormat="true" ht="30" hidden="false" customHeight="true" outlineLevel="0" collapsed="false">
      <c r="A26" s="45" t="s">
        <v>49</v>
      </c>
      <c r="B26" s="46" t="s">
        <v>2316</v>
      </c>
      <c r="C26" s="46"/>
      <c r="D26" s="46"/>
      <c r="E26" s="46"/>
      <c r="F26" s="46"/>
      <c r="G26" s="46"/>
      <c r="I26" s="45" t="s">
        <v>49</v>
      </c>
      <c r="J26" s="46" t="s">
        <v>2317</v>
      </c>
      <c r="K26" s="46"/>
      <c r="L26" s="46"/>
      <c r="M26" s="46"/>
      <c r="N26" s="46"/>
      <c r="O26" s="46"/>
      <c r="Q26" s="45" t="s">
        <v>49</v>
      </c>
      <c r="R26" s="46" t="s">
        <v>2318</v>
      </c>
      <c r="S26" s="46"/>
      <c r="T26" s="46"/>
      <c r="U26" s="46"/>
      <c r="V26" s="46"/>
      <c r="W26" s="46"/>
      <c r="Y26" s="47" t="s">
        <v>1</v>
      </c>
    </row>
    <row r="27" s="47" customFormat="true" ht="30" hidden="false" customHeight="true" outlineLevel="0" collapsed="false">
      <c r="A27" s="45" t="s">
        <v>53</v>
      </c>
      <c r="B27" s="46" t="s">
        <v>2319</v>
      </c>
      <c r="C27" s="46"/>
      <c r="D27" s="46"/>
      <c r="E27" s="46"/>
      <c r="F27" s="46"/>
      <c r="G27" s="46"/>
      <c r="I27" s="45" t="s">
        <v>53</v>
      </c>
      <c r="J27" s="46" t="s">
        <v>2320</v>
      </c>
      <c r="K27" s="46"/>
      <c r="L27" s="46"/>
      <c r="M27" s="46"/>
      <c r="N27" s="46"/>
      <c r="O27" s="46"/>
      <c r="Q27" s="45" t="s">
        <v>53</v>
      </c>
      <c r="R27" s="46" t="s">
        <v>2321</v>
      </c>
      <c r="S27" s="46"/>
      <c r="T27" s="46"/>
      <c r="U27" s="46"/>
      <c r="V27" s="46"/>
      <c r="W27" s="46"/>
      <c r="Y27" s="47" t="s">
        <v>1</v>
      </c>
    </row>
    <row r="28" customFormat="false" ht="15" hidden="false" customHeight="true" outlineLevel="0" collapsed="false">
      <c r="A28" s="43" t="s">
        <v>57</v>
      </c>
      <c r="B28" s="44" t="s">
        <v>148</v>
      </c>
      <c r="C28" s="44"/>
      <c r="D28" s="44"/>
      <c r="E28" s="44"/>
      <c r="F28" s="44"/>
      <c r="G28" s="44"/>
      <c r="I28" s="43" t="s">
        <v>57</v>
      </c>
      <c r="J28" s="44" t="s">
        <v>2322</v>
      </c>
      <c r="K28" s="44"/>
      <c r="L28" s="44"/>
      <c r="M28" s="44"/>
      <c r="N28" s="44"/>
      <c r="O28" s="44"/>
      <c r="Q28" s="43" t="s">
        <v>57</v>
      </c>
      <c r="R28" s="44" t="s">
        <v>2323</v>
      </c>
      <c r="S28" s="44"/>
      <c r="T28" s="44"/>
      <c r="U28" s="44"/>
      <c r="V28" s="44"/>
      <c r="W28" s="44"/>
      <c r="Y28" s="47" t="s">
        <v>2</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1</v>
      </c>
    </row>
    <row r="30" customFormat="false" ht="8.25" hidden="false" customHeight="true" outlineLevel="0" collapsed="false">
      <c r="Y30" s="47" t="s">
        <v>2</v>
      </c>
    </row>
    <row r="31" s="47" customFormat="true" ht="33" hidden="false" customHeight="true" outlineLevel="0" collapsed="false">
      <c r="A31" s="54" t="n">
        <f aca="false">A25+3</f>
        <v>106</v>
      </c>
      <c r="B31" s="55" t="s">
        <v>2324</v>
      </c>
      <c r="C31" s="55"/>
      <c r="D31" s="55"/>
      <c r="E31" s="55"/>
      <c r="F31" s="55"/>
      <c r="G31" s="55"/>
      <c r="I31" s="54" t="n">
        <f aca="false">A31+1</f>
        <v>107</v>
      </c>
      <c r="J31" s="55" t="s">
        <v>2325</v>
      </c>
      <c r="K31" s="55"/>
      <c r="L31" s="55"/>
      <c r="M31" s="55"/>
      <c r="N31" s="55"/>
      <c r="O31" s="55"/>
      <c r="Q31" s="54" t="n">
        <f aca="false">I31+1</f>
        <v>108</v>
      </c>
      <c r="R31" s="55" t="s">
        <v>2326</v>
      </c>
      <c r="S31" s="55"/>
      <c r="T31" s="55"/>
      <c r="U31" s="55"/>
      <c r="V31" s="55"/>
      <c r="W31" s="55"/>
      <c r="Y31" s="47" t="s">
        <v>3</v>
      </c>
    </row>
    <row r="32" s="47" customFormat="true" ht="23.25" hidden="false" customHeight="true" outlineLevel="0" collapsed="false">
      <c r="A32" s="45" t="s">
        <v>49</v>
      </c>
      <c r="B32" s="46" t="s">
        <v>2327</v>
      </c>
      <c r="C32" s="46"/>
      <c r="D32" s="46"/>
      <c r="E32" s="46"/>
      <c r="F32" s="46"/>
      <c r="G32" s="46"/>
      <c r="I32" s="45" t="s">
        <v>49</v>
      </c>
      <c r="J32" s="46" t="s">
        <v>2328</v>
      </c>
      <c r="K32" s="46"/>
      <c r="L32" s="46"/>
      <c r="M32" s="46"/>
      <c r="N32" s="46"/>
      <c r="O32" s="46"/>
      <c r="Q32" s="45" t="s">
        <v>49</v>
      </c>
      <c r="R32" s="46" t="s">
        <v>2329</v>
      </c>
      <c r="S32" s="46"/>
      <c r="T32" s="46"/>
      <c r="U32" s="46"/>
      <c r="V32" s="46"/>
      <c r="W32" s="46"/>
      <c r="Y32" s="47" t="s">
        <v>2</v>
      </c>
    </row>
    <row r="33" s="47" customFormat="true" ht="30" hidden="false" customHeight="true" outlineLevel="0" collapsed="false">
      <c r="A33" s="45" t="s">
        <v>53</v>
      </c>
      <c r="B33" s="46" t="s">
        <v>2330</v>
      </c>
      <c r="C33" s="46"/>
      <c r="D33" s="46"/>
      <c r="E33" s="46"/>
      <c r="F33" s="46"/>
      <c r="G33" s="46"/>
      <c r="I33" s="45" t="s">
        <v>53</v>
      </c>
      <c r="J33" s="46" t="s">
        <v>2331</v>
      </c>
      <c r="K33" s="46"/>
      <c r="L33" s="46"/>
      <c r="M33" s="46"/>
      <c r="N33" s="46"/>
      <c r="O33" s="46"/>
      <c r="Q33" s="45" t="s">
        <v>53</v>
      </c>
      <c r="R33" s="46" t="s">
        <v>2332</v>
      </c>
      <c r="S33" s="46"/>
      <c r="T33" s="46"/>
      <c r="U33" s="46"/>
      <c r="V33" s="46"/>
      <c r="W33" s="46"/>
      <c r="Y33" s="47" t="s">
        <v>1</v>
      </c>
    </row>
    <row r="34" s="47" customFormat="true" ht="30" hidden="false" customHeight="true" outlineLevel="0" collapsed="false">
      <c r="A34" s="45" t="s">
        <v>57</v>
      </c>
      <c r="B34" s="46" t="s">
        <v>2333</v>
      </c>
      <c r="C34" s="46"/>
      <c r="D34" s="46"/>
      <c r="E34" s="46"/>
      <c r="F34" s="46"/>
      <c r="G34" s="46"/>
      <c r="I34" s="45" t="s">
        <v>57</v>
      </c>
      <c r="J34" s="46" t="s">
        <v>2334</v>
      </c>
      <c r="K34" s="46"/>
      <c r="L34" s="46"/>
      <c r="M34" s="46"/>
      <c r="N34" s="46"/>
      <c r="O34" s="46"/>
      <c r="Q34" s="45" t="s">
        <v>57</v>
      </c>
      <c r="R34" s="46" t="s">
        <v>2335</v>
      </c>
      <c r="S34" s="46"/>
      <c r="T34" s="46"/>
      <c r="U34" s="46"/>
      <c r="V34" s="46"/>
      <c r="W34" s="46"/>
      <c r="Y34" s="47" t="s">
        <v>2</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3</v>
      </c>
    </row>
    <row r="36" customFormat="false" ht="8.25" hidden="false" customHeight="true" outlineLevel="0" collapsed="false">
      <c r="Y36" s="47" t="s">
        <v>2</v>
      </c>
    </row>
    <row r="37" s="47" customFormat="true" ht="36.75" hidden="false" customHeight="true" outlineLevel="0" collapsed="false">
      <c r="A37" s="54" t="n">
        <f aca="false">A31+3</f>
        <v>109</v>
      </c>
      <c r="B37" s="55" t="s">
        <v>2336</v>
      </c>
      <c r="C37" s="55"/>
      <c r="D37" s="55"/>
      <c r="E37" s="55"/>
      <c r="F37" s="55"/>
      <c r="G37" s="55"/>
      <c r="I37" s="54" t="n">
        <f aca="false">A37+1</f>
        <v>110</v>
      </c>
      <c r="J37" s="55" t="s">
        <v>2337</v>
      </c>
      <c r="K37" s="55"/>
      <c r="L37" s="55"/>
      <c r="M37" s="55"/>
      <c r="N37" s="55"/>
      <c r="O37" s="55"/>
      <c r="Q37" s="54" t="n">
        <f aca="false">I37+1</f>
        <v>111</v>
      </c>
      <c r="R37" s="55" t="s">
        <v>2338</v>
      </c>
      <c r="S37" s="55"/>
      <c r="T37" s="55"/>
      <c r="U37" s="55"/>
      <c r="V37" s="55"/>
      <c r="W37" s="55"/>
      <c r="Y37" s="47" t="s">
        <v>2</v>
      </c>
    </row>
    <row r="38" s="47" customFormat="true" ht="30" hidden="false" customHeight="true" outlineLevel="0" collapsed="false">
      <c r="A38" s="45" t="s">
        <v>49</v>
      </c>
      <c r="B38" s="46" t="s">
        <v>2339</v>
      </c>
      <c r="C38" s="46"/>
      <c r="D38" s="46"/>
      <c r="E38" s="46"/>
      <c r="F38" s="46"/>
      <c r="G38" s="46"/>
      <c r="I38" s="45" t="s">
        <v>49</v>
      </c>
      <c r="J38" s="46" t="s">
        <v>2340</v>
      </c>
      <c r="K38" s="46"/>
      <c r="L38" s="46"/>
      <c r="M38" s="46"/>
      <c r="N38" s="46"/>
      <c r="O38" s="46"/>
      <c r="Q38" s="45" t="s">
        <v>49</v>
      </c>
      <c r="R38" s="46" t="s">
        <v>2341</v>
      </c>
      <c r="S38" s="46"/>
      <c r="T38" s="46"/>
      <c r="U38" s="46"/>
      <c r="V38" s="46"/>
      <c r="W38" s="46"/>
      <c r="Y38" s="47" t="s">
        <v>3</v>
      </c>
    </row>
    <row r="39" s="47" customFormat="true" ht="45" hidden="false" customHeight="true" outlineLevel="0" collapsed="false">
      <c r="A39" s="45" t="s">
        <v>53</v>
      </c>
      <c r="B39" s="46" t="s">
        <v>2342</v>
      </c>
      <c r="C39" s="46"/>
      <c r="D39" s="46"/>
      <c r="E39" s="46"/>
      <c r="F39" s="46"/>
      <c r="G39" s="46"/>
      <c r="I39" s="45" t="s">
        <v>53</v>
      </c>
      <c r="J39" s="46" t="s">
        <v>2343</v>
      </c>
      <c r="K39" s="46"/>
      <c r="L39" s="46"/>
      <c r="M39" s="46"/>
      <c r="N39" s="46"/>
      <c r="O39" s="46"/>
      <c r="Q39" s="45" t="s">
        <v>53</v>
      </c>
      <c r="R39" s="46" t="s">
        <v>2344</v>
      </c>
      <c r="S39" s="46"/>
      <c r="T39" s="46"/>
      <c r="U39" s="46"/>
      <c r="V39" s="46"/>
      <c r="W39" s="46"/>
      <c r="Y39" s="47" t="s">
        <v>2</v>
      </c>
    </row>
    <row r="40" s="47" customFormat="true" ht="45" hidden="false" customHeight="true" outlineLevel="0" collapsed="false">
      <c r="A40" s="45" t="s">
        <v>57</v>
      </c>
      <c r="B40" s="46" t="s">
        <v>2345</v>
      </c>
      <c r="C40" s="46"/>
      <c r="D40" s="46"/>
      <c r="E40" s="46"/>
      <c r="F40" s="46"/>
      <c r="G40" s="46"/>
      <c r="I40" s="45" t="s">
        <v>57</v>
      </c>
      <c r="J40" s="46" t="s">
        <v>2346</v>
      </c>
      <c r="K40" s="46"/>
      <c r="L40" s="46"/>
      <c r="M40" s="46"/>
      <c r="N40" s="46"/>
      <c r="O40" s="46"/>
      <c r="Q40" s="45" t="s">
        <v>57</v>
      </c>
      <c r="R40" s="46" t="s">
        <v>2347</v>
      </c>
      <c r="S40" s="46"/>
      <c r="T40" s="46"/>
      <c r="U40" s="46"/>
      <c r="V40" s="46"/>
      <c r="W40" s="46"/>
      <c r="Y40" s="47" t="s">
        <v>1</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7" t="s">
        <v>1</v>
      </c>
    </row>
    <row r="42" customFormat="false" ht="8.25" hidden="false" customHeight="true" outlineLevel="0" collapsed="false">
      <c r="Y42" s="47" t="s">
        <v>3</v>
      </c>
    </row>
    <row r="43" s="47" customFormat="true" ht="30" hidden="false" customHeight="true" outlineLevel="0" collapsed="false">
      <c r="A43" s="54" t="n">
        <f aca="false">A37+3</f>
        <v>112</v>
      </c>
      <c r="B43" s="55" t="s">
        <v>2348</v>
      </c>
      <c r="C43" s="55"/>
      <c r="D43" s="55"/>
      <c r="E43" s="55"/>
      <c r="F43" s="55"/>
      <c r="G43" s="55"/>
      <c r="I43" s="54" t="n">
        <f aca="false">A43+1</f>
        <v>113</v>
      </c>
      <c r="J43" s="55" t="s">
        <v>2349</v>
      </c>
      <c r="K43" s="55"/>
      <c r="L43" s="55"/>
      <c r="M43" s="55"/>
      <c r="N43" s="55"/>
      <c r="O43" s="55"/>
      <c r="Q43" s="54" t="n">
        <f aca="false">I43+1</f>
        <v>114</v>
      </c>
      <c r="R43" s="55" t="s">
        <v>2350</v>
      </c>
      <c r="S43" s="55"/>
      <c r="T43" s="55"/>
      <c r="U43" s="55"/>
      <c r="V43" s="55"/>
      <c r="W43" s="55"/>
      <c r="Y43" s="47" t="s">
        <v>1</v>
      </c>
    </row>
    <row r="44" s="47" customFormat="true" ht="30" hidden="false" customHeight="true" outlineLevel="0" collapsed="false">
      <c r="A44" s="45" t="s">
        <v>49</v>
      </c>
      <c r="B44" s="46" t="s">
        <v>2351</v>
      </c>
      <c r="C44" s="46"/>
      <c r="D44" s="46"/>
      <c r="E44" s="46"/>
      <c r="F44" s="46"/>
      <c r="G44" s="46"/>
      <c r="I44" s="45" t="s">
        <v>49</v>
      </c>
      <c r="J44" s="46" t="s">
        <v>2352</v>
      </c>
      <c r="K44" s="46"/>
      <c r="L44" s="46"/>
      <c r="M44" s="46"/>
      <c r="N44" s="46"/>
      <c r="O44" s="46"/>
      <c r="Q44" s="45" t="s">
        <v>49</v>
      </c>
      <c r="R44" s="46" t="s">
        <v>2353</v>
      </c>
      <c r="S44" s="46"/>
      <c r="T44" s="46"/>
      <c r="U44" s="46"/>
      <c r="V44" s="46"/>
      <c r="W44" s="46"/>
      <c r="Y44" s="47" t="s">
        <v>1</v>
      </c>
    </row>
    <row r="45" s="47" customFormat="true" ht="15" hidden="false" customHeight="true" outlineLevel="0" collapsed="false">
      <c r="A45" s="45" t="s">
        <v>53</v>
      </c>
      <c r="B45" s="46" t="s">
        <v>2354</v>
      </c>
      <c r="C45" s="46"/>
      <c r="D45" s="46"/>
      <c r="E45" s="46"/>
      <c r="F45" s="46"/>
      <c r="G45" s="46"/>
      <c r="I45" s="45" t="s">
        <v>53</v>
      </c>
      <c r="J45" s="46" t="s">
        <v>2355</v>
      </c>
      <c r="K45" s="46"/>
      <c r="L45" s="46"/>
      <c r="M45" s="46"/>
      <c r="N45" s="46"/>
      <c r="O45" s="46"/>
      <c r="Q45" s="45" t="s">
        <v>53</v>
      </c>
      <c r="R45" s="46" t="s">
        <v>2356</v>
      </c>
      <c r="S45" s="46"/>
      <c r="T45" s="46"/>
      <c r="U45" s="46"/>
      <c r="V45" s="46"/>
      <c r="W45" s="46"/>
      <c r="Y45" s="47" t="s">
        <v>2</v>
      </c>
    </row>
    <row r="46" customFormat="false" ht="15" hidden="false" customHeight="true" outlineLevel="0" collapsed="false">
      <c r="A46" s="43" t="s">
        <v>57</v>
      </c>
      <c r="B46" s="44" t="s">
        <v>2352</v>
      </c>
      <c r="C46" s="44"/>
      <c r="D46" s="44"/>
      <c r="E46" s="44"/>
      <c r="F46" s="44"/>
      <c r="G46" s="44"/>
      <c r="I46" s="43" t="s">
        <v>57</v>
      </c>
      <c r="J46" s="44" t="s">
        <v>2357</v>
      </c>
      <c r="K46" s="44"/>
      <c r="L46" s="44"/>
      <c r="M46" s="44"/>
      <c r="N46" s="44"/>
      <c r="O46" s="44"/>
      <c r="Q46" s="43" t="s">
        <v>57</v>
      </c>
      <c r="R46" s="44" t="s">
        <v>2358</v>
      </c>
      <c r="S46" s="44"/>
      <c r="T46" s="44"/>
      <c r="U46" s="44"/>
      <c r="V46" s="44"/>
      <c r="W46" s="44"/>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30" hidden="false" customHeight="true" outlineLevel="0" collapsed="false">
      <c r="A49" s="54" t="n">
        <f aca="false">A43+3</f>
        <v>115</v>
      </c>
      <c r="B49" s="55" t="s">
        <v>2359</v>
      </c>
      <c r="C49" s="55"/>
      <c r="D49" s="55"/>
      <c r="E49" s="55"/>
      <c r="F49" s="55"/>
      <c r="G49" s="55"/>
      <c r="I49" s="54" t="n">
        <f aca="false">A49+1</f>
        <v>116</v>
      </c>
      <c r="J49" s="55" t="s">
        <v>2360</v>
      </c>
      <c r="K49" s="55"/>
      <c r="L49" s="55"/>
      <c r="M49" s="55"/>
      <c r="N49" s="55"/>
      <c r="O49" s="55"/>
      <c r="Q49" s="54" t="n">
        <f aca="false">I49+1</f>
        <v>117</v>
      </c>
      <c r="R49" s="55" t="s">
        <v>2361</v>
      </c>
      <c r="S49" s="55"/>
      <c r="T49" s="55"/>
      <c r="U49" s="55"/>
      <c r="V49" s="55"/>
      <c r="W49" s="55"/>
    </row>
    <row r="50" s="47" customFormat="true" ht="30" hidden="false" customHeight="true" outlineLevel="0" collapsed="false">
      <c r="A50" s="45" t="s">
        <v>49</v>
      </c>
      <c r="B50" s="46" t="s">
        <v>2362</v>
      </c>
      <c r="C50" s="46"/>
      <c r="D50" s="46"/>
      <c r="E50" s="46"/>
      <c r="F50" s="46"/>
      <c r="G50" s="46"/>
      <c r="I50" s="45" t="s">
        <v>49</v>
      </c>
      <c r="J50" s="46" t="s">
        <v>2363</v>
      </c>
      <c r="K50" s="46"/>
      <c r="L50" s="46"/>
      <c r="M50" s="46"/>
      <c r="N50" s="46"/>
      <c r="O50" s="46"/>
      <c r="Q50" s="45" t="s">
        <v>49</v>
      </c>
      <c r="R50" s="46" t="s">
        <v>2364</v>
      </c>
      <c r="S50" s="46"/>
      <c r="T50" s="46"/>
      <c r="U50" s="46"/>
      <c r="V50" s="46"/>
      <c r="W50" s="46"/>
    </row>
    <row r="51" s="47" customFormat="true" ht="30" hidden="false" customHeight="true" outlineLevel="0" collapsed="false">
      <c r="A51" s="45" t="s">
        <v>53</v>
      </c>
      <c r="B51" s="46" t="s">
        <v>2365</v>
      </c>
      <c r="C51" s="46"/>
      <c r="D51" s="46"/>
      <c r="E51" s="46"/>
      <c r="F51" s="46"/>
      <c r="G51" s="46"/>
      <c r="I51" s="45" t="s">
        <v>53</v>
      </c>
      <c r="J51" s="46" t="s">
        <v>2366</v>
      </c>
      <c r="K51" s="46"/>
      <c r="L51" s="46"/>
      <c r="M51" s="46"/>
      <c r="N51" s="46"/>
      <c r="O51" s="46"/>
      <c r="Q51" s="45" t="s">
        <v>53</v>
      </c>
      <c r="R51" s="46" t="s">
        <v>2367</v>
      </c>
      <c r="S51" s="46"/>
      <c r="T51" s="46"/>
      <c r="U51" s="46"/>
      <c r="V51" s="46"/>
      <c r="W51" s="46"/>
    </row>
    <row r="52" s="47" customFormat="true" ht="30" hidden="false" customHeight="true" outlineLevel="0" collapsed="false">
      <c r="A52" s="45" t="s">
        <v>57</v>
      </c>
      <c r="B52" s="46" t="s">
        <v>2368</v>
      </c>
      <c r="C52" s="46"/>
      <c r="D52" s="46"/>
      <c r="E52" s="46"/>
      <c r="F52" s="46"/>
      <c r="G52" s="46"/>
      <c r="I52" s="45" t="s">
        <v>57</v>
      </c>
      <c r="J52" s="46" t="s">
        <v>2369</v>
      </c>
      <c r="K52" s="46"/>
      <c r="L52" s="46"/>
      <c r="M52" s="46"/>
      <c r="N52" s="46"/>
      <c r="O52" s="46"/>
      <c r="Q52" s="45" t="s">
        <v>57</v>
      </c>
      <c r="R52" s="46" t="s">
        <v>2370</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0" hidden="false" customHeight="true" outlineLevel="0" collapsed="false">
      <c r="A55" s="54" t="n">
        <f aca="false">A49+3</f>
        <v>118</v>
      </c>
      <c r="B55" s="55" t="s">
        <v>2371</v>
      </c>
      <c r="C55" s="55"/>
      <c r="D55" s="55"/>
      <c r="E55" s="55"/>
      <c r="F55" s="55"/>
      <c r="G55" s="55"/>
      <c r="I55" s="54" t="n">
        <f aca="false">A55+1</f>
        <v>119</v>
      </c>
      <c r="J55" s="55" t="s">
        <v>2372</v>
      </c>
      <c r="K55" s="55"/>
      <c r="L55" s="55"/>
      <c r="M55" s="55"/>
      <c r="N55" s="55"/>
      <c r="O55" s="55"/>
      <c r="Q55" s="54" t="n">
        <f aca="false">I55+1</f>
        <v>120</v>
      </c>
      <c r="R55" s="55" t="s">
        <v>2373</v>
      </c>
      <c r="S55" s="55"/>
      <c r="T55" s="55"/>
      <c r="U55" s="55"/>
      <c r="V55" s="55"/>
      <c r="W55" s="55"/>
    </row>
    <row r="56" s="47" customFormat="true" ht="30" hidden="false" customHeight="true" outlineLevel="0" collapsed="false">
      <c r="A56" s="45" t="s">
        <v>49</v>
      </c>
      <c r="B56" s="46" t="s">
        <v>2374</v>
      </c>
      <c r="C56" s="46"/>
      <c r="D56" s="46"/>
      <c r="E56" s="46"/>
      <c r="F56" s="46"/>
      <c r="G56" s="46"/>
      <c r="I56" s="45" t="s">
        <v>49</v>
      </c>
      <c r="J56" s="46" t="s">
        <v>2375</v>
      </c>
      <c r="K56" s="46"/>
      <c r="L56" s="46"/>
      <c r="M56" s="46"/>
      <c r="N56" s="46"/>
      <c r="O56" s="46"/>
      <c r="Q56" s="45" t="s">
        <v>49</v>
      </c>
      <c r="R56" s="46" t="s">
        <v>2376</v>
      </c>
      <c r="S56" s="46"/>
      <c r="T56" s="46"/>
      <c r="U56" s="46"/>
      <c r="V56" s="46"/>
      <c r="W56" s="46"/>
    </row>
    <row r="57" s="47" customFormat="true" ht="30" hidden="false" customHeight="true" outlineLevel="0" collapsed="false">
      <c r="A57" s="45" t="s">
        <v>53</v>
      </c>
      <c r="B57" s="46" t="s">
        <v>2377</v>
      </c>
      <c r="C57" s="46"/>
      <c r="D57" s="46"/>
      <c r="E57" s="46"/>
      <c r="F57" s="46"/>
      <c r="G57" s="46"/>
      <c r="I57" s="45" t="s">
        <v>53</v>
      </c>
      <c r="J57" s="46" t="s">
        <v>2378</v>
      </c>
      <c r="K57" s="46"/>
      <c r="L57" s="46"/>
      <c r="M57" s="46"/>
      <c r="N57" s="46"/>
      <c r="O57" s="46"/>
      <c r="Q57" s="45" t="s">
        <v>53</v>
      </c>
      <c r="R57" s="46" t="s">
        <v>2379</v>
      </c>
      <c r="S57" s="46"/>
      <c r="T57" s="46"/>
      <c r="U57" s="46"/>
      <c r="V57" s="46"/>
      <c r="W57" s="46"/>
    </row>
    <row r="58" s="47" customFormat="true" ht="30" hidden="false" customHeight="true" outlineLevel="0" collapsed="false">
      <c r="A58" s="45" t="s">
        <v>57</v>
      </c>
      <c r="B58" s="46" t="s">
        <v>2380</v>
      </c>
      <c r="C58" s="46"/>
      <c r="D58" s="46"/>
      <c r="E58" s="46"/>
      <c r="F58" s="46"/>
      <c r="G58" s="46"/>
      <c r="I58" s="45" t="s">
        <v>57</v>
      </c>
      <c r="J58" s="46" t="s">
        <v>2381</v>
      </c>
      <c r="K58" s="46"/>
      <c r="L58" s="46"/>
      <c r="M58" s="46"/>
      <c r="N58" s="46"/>
      <c r="O58" s="46"/>
      <c r="Q58" s="45" t="s">
        <v>57</v>
      </c>
      <c r="R58" s="46" t="s">
        <v>2382</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15" hidden="false" customHeight="true" outlineLevel="0" collapsed="false">
      <c r="A61" s="41" t="n">
        <f aca="false">A55+3</f>
        <v>121</v>
      </c>
      <c r="B61" s="55" t="s">
        <v>2383</v>
      </c>
      <c r="C61" s="55"/>
      <c r="D61" s="55"/>
      <c r="E61" s="55"/>
      <c r="F61" s="55"/>
      <c r="G61" s="55"/>
      <c r="I61" s="41" t="n">
        <f aca="false">A61+1</f>
        <v>122</v>
      </c>
      <c r="J61" s="42" t="s">
        <v>2384</v>
      </c>
      <c r="K61" s="42"/>
      <c r="L61" s="42"/>
      <c r="M61" s="42"/>
      <c r="N61" s="42"/>
      <c r="O61" s="42"/>
      <c r="P61" s="40"/>
      <c r="Q61" s="41" t="n">
        <f aca="false">I61+1</f>
        <v>123</v>
      </c>
      <c r="R61" s="55" t="s">
        <v>2385</v>
      </c>
      <c r="S61" s="55"/>
      <c r="T61" s="55"/>
      <c r="U61" s="55"/>
      <c r="V61" s="55"/>
      <c r="W61" s="55"/>
    </row>
    <row r="62" s="47" customFormat="true" ht="24" hidden="false" customHeight="true" outlineLevel="0" collapsed="false">
      <c r="A62" s="45" t="s">
        <v>49</v>
      </c>
      <c r="B62" s="46" t="s">
        <v>316</v>
      </c>
      <c r="C62" s="46"/>
      <c r="D62" s="46"/>
      <c r="E62" s="46"/>
      <c r="F62" s="46"/>
      <c r="G62" s="46"/>
      <c r="I62" s="45" t="s">
        <v>49</v>
      </c>
      <c r="J62" s="46" t="s">
        <v>2386</v>
      </c>
      <c r="K62" s="46"/>
      <c r="L62" s="46"/>
      <c r="M62" s="46"/>
      <c r="N62" s="46"/>
      <c r="O62" s="46"/>
      <c r="Q62" s="45" t="s">
        <v>49</v>
      </c>
      <c r="R62" s="46" t="s">
        <v>2387</v>
      </c>
      <c r="S62" s="46"/>
      <c r="T62" s="46"/>
      <c r="U62" s="46"/>
      <c r="V62" s="46"/>
      <c r="W62" s="46"/>
    </row>
    <row r="63" s="47" customFormat="true" ht="30" hidden="false" customHeight="true" outlineLevel="0" collapsed="false">
      <c r="A63" s="45" t="s">
        <v>53</v>
      </c>
      <c r="B63" s="46" t="s">
        <v>2388</v>
      </c>
      <c r="C63" s="46"/>
      <c r="D63" s="46"/>
      <c r="E63" s="46"/>
      <c r="F63" s="46"/>
      <c r="G63" s="46"/>
      <c r="I63" s="45" t="s">
        <v>53</v>
      </c>
      <c r="J63" s="46" t="s">
        <v>2389</v>
      </c>
      <c r="K63" s="46"/>
      <c r="L63" s="46"/>
      <c r="M63" s="46"/>
      <c r="N63" s="46"/>
      <c r="O63" s="46"/>
      <c r="Q63" s="45" t="s">
        <v>53</v>
      </c>
      <c r="R63" s="46" t="s">
        <v>2390</v>
      </c>
      <c r="S63" s="46"/>
      <c r="T63" s="46"/>
      <c r="U63" s="46"/>
      <c r="V63" s="46"/>
      <c r="W63" s="46"/>
    </row>
    <row r="64" customFormat="false" ht="15" hidden="false" customHeight="true" outlineLevel="0" collapsed="false">
      <c r="A64" s="43" t="s">
        <v>57</v>
      </c>
      <c r="B64" s="44" t="s">
        <v>2391</v>
      </c>
      <c r="C64" s="44"/>
      <c r="D64" s="44"/>
      <c r="E64" s="44"/>
      <c r="F64" s="44"/>
      <c r="G64" s="44"/>
      <c r="I64" s="43" t="s">
        <v>57</v>
      </c>
      <c r="J64" s="44" t="s">
        <v>2392</v>
      </c>
      <c r="K64" s="44"/>
      <c r="L64" s="44"/>
      <c r="M64" s="44"/>
      <c r="N64" s="44"/>
      <c r="O64" s="44"/>
      <c r="Q64" s="43" t="s">
        <v>57</v>
      </c>
      <c r="R64" s="44" t="s">
        <v>2393</v>
      </c>
      <c r="S64" s="44"/>
      <c r="T64" s="44"/>
      <c r="U64" s="44"/>
      <c r="V64" s="44"/>
      <c r="W64" s="44"/>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45" hidden="false" customHeight="true" outlineLevel="0" collapsed="false">
      <c r="A67" s="54" t="n">
        <f aca="false">A61+3</f>
        <v>124</v>
      </c>
      <c r="B67" s="55" t="s">
        <v>2394</v>
      </c>
      <c r="C67" s="55"/>
      <c r="D67" s="55"/>
      <c r="E67" s="55"/>
      <c r="F67" s="55"/>
      <c r="G67" s="55"/>
      <c r="I67" s="54" t="n">
        <f aca="false">A67+1</f>
        <v>125</v>
      </c>
      <c r="J67" s="55" t="s">
        <v>2395</v>
      </c>
      <c r="K67" s="55"/>
      <c r="L67" s="55"/>
      <c r="M67" s="55"/>
      <c r="N67" s="55"/>
      <c r="O67" s="55"/>
      <c r="Q67" s="54" t="n">
        <f aca="false">I67+1</f>
        <v>126</v>
      </c>
      <c r="R67" s="55" t="s">
        <v>2396</v>
      </c>
      <c r="S67" s="55"/>
      <c r="T67" s="55"/>
      <c r="U67" s="55"/>
      <c r="V67" s="55"/>
      <c r="W67" s="55"/>
    </row>
    <row r="68" s="47" customFormat="true" ht="30" hidden="false" customHeight="true" outlineLevel="0" collapsed="false">
      <c r="A68" s="45" t="s">
        <v>49</v>
      </c>
      <c r="B68" s="46" t="s">
        <v>2397</v>
      </c>
      <c r="C68" s="46"/>
      <c r="D68" s="46"/>
      <c r="E68" s="46"/>
      <c r="F68" s="46"/>
      <c r="G68" s="46"/>
      <c r="I68" s="45" t="s">
        <v>49</v>
      </c>
      <c r="J68" s="46" t="s">
        <v>2398</v>
      </c>
      <c r="K68" s="46"/>
      <c r="L68" s="46"/>
      <c r="M68" s="46"/>
      <c r="N68" s="46"/>
      <c r="O68" s="46"/>
      <c r="Q68" s="45" t="s">
        <v>49</v>
      </c>
      <c r="R68" s="46" t="s">
        <v>2399</v>
      </c>
      <c r="S68" s="46"/>
      <c r="T68" s="46"/>
      <c r="U68" s="46"/>
      <c r="V68" s="46"/>
      <c r="W68" s="46"/>
    </row>
    <row r="69" s="47" customFormat="true" ht="30" hidden="false" customHeight="true" outlineLevel="0" collapsed="false">
      <c r="A69" s="45" t="s">
        <v>53</v>
      </c>
      <c r="B69" s="46" t="s">
        <v>2400</v>
      </c>
      <c r="C69" s="46"/>
      <c r="D69" s="46"/>
      <c r="E69" s="46"/>
      <c r="F69" s="46"/>
      <c r="G69" s="46"/>
      <c r="I69" s="45" t="s">
        <v>53</v>
      </c>
      <c r="J69" s="46" t="s">
        <v>2401</v>
      </c>
      <c r="K69" s="46"/>
      <c r="L69" s="46"/>
      <c r="M69" s="46"/>
      <c r="N69" s="46"/>
      <c r="O69" s="46"/>
      <c r="Q69" s="45" t="s">
        <v>53</v>
      </c>
      <c r="R69" s="46" t="s">
        <v>2402</v>
      </c>
      <c r="S69" s="46"/>
      <c r="T69" s="46"/>
      <c r="U69" s="46"/>
      <c r="V69" s="46"/>
      <c r="W69" s="46"/>
    </row>
    <row r="70" s="47" customFormat="true" ht="30" hidden="false" customHeight="true" outlineLevel="0" collapsed="false">
      <c r="A70" s="45" t="s">
        <v>57</v>
      </c>
      <c r="B70" s="46" t="s">
        <v>2403</v>
      </c>
      <c r="C70" s="46"/>
      <c r="D70" s="46"/>
      <c r="E70" s="46"/>
      <c r="F70" s="46"/>
      <c r="G70" s="46"/>
      <c r="I70" s="45" t="s">
        <v>57</v>
      </c>
      <c r="J70" s="46" t="s">
        <v>2404</v>
      </c>
      <c r="K70" s="46"/>
      <c r="L70" s="46"/>
      <c r="M70" s="46"/>
      <c r="N70" s="46"/>
      <c r="O70" s="46"/>
      <c r="Q70" s="45" t="s">
        <v>57</v>
      </c>
      <c r="R70" s="46" t="s">
        <v>2405</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30" hidden="false" customHeight="true" outlineLevel="0" collapsed="false">
      <c r="A73" s="54" t="n">
        <f aca="false">A67+3</f>
        <v>127</v>
      </c>
      <c r="B73" s="55" t="s">
        <v>2406</v>
      </c>
      <c r="C73" s="55"/>
      <c r="D73" s="55"/>
      <c r="E73" s="55"/>
      <c r="F73" s="55"/>
      <c r="G73" s="55"/>
      <c r="I73" s="54" t="n">
        <f aca="false">A73+1</f>
        <v>128</v>
      </c>
      <c r="J73" s="55" t="s">
        <v>2407</v>
      </c>
      <c r="K73" s="55"/>
      <c r="L73" s="55"/>
      <c r="M73" s="55"/>
      <c r="N73" s="55"/>
      <c r="O73" s="55"/>
      <c r="Q73" s="54" t="n">
        <f aca="false">I73+1</f>
        <v>129</v>
      </c>
      <c r="R73" s="55" t="s">
        <v>2408</v>
      </c>
      <c r="S73" s="55"/>
      <c r="T73" s="55"/>
      <c r="U73" s="55"/>
      <c r="V73" s="55"/>
      <c r="W73" s="55"/>
    </row>
    <row r="74" s="47" customFormat="true" ht="26.25" hidden="false" customHeight="true" outlineLevel="0" collapsed="false">
      <c r="A74" s="45" t="s">
        <v>49</v>
      </c>
      <c r="B74" s="46" t="s">
        <v>2409</v>
      </c>
      <c r="C74" s="46"/>
      <c r="D74" s="46"/>
      <c r="E74" s="46"/>
      <c r="F74" s="46"/>
      <c r="G74" s="46"/>
      <c r="I74" s="45" t="s">
        <v>49</v>
      </c>
      <c r="J74" s="46" t="s">
        <v>2410</v>
      </c>
      <c r="K74" s="46"/>
      <c r="L74" s="46"/>
      <c r="M74" s="46"/>
      <c r="N74" s="46"/>
      <c r="O74" s="46"/>
      <c r="Q74" s="45" t="s">
        <v>49</v>
      </c>
      <c r="R74" s="46" t="s">
        <v>2411</v>
      </c>
      <c r="S74" s="46"/>
      <c r="T74" s="46"/>
      <c r="U74" s="46"/>
      <c r="V74" s="46"/>
      <c r="W74" s="46"/>
    </row>
    <row r="75" s="47" customFormat="true" ht="26.25" hidden="false" customHeight="true" outlineLevel="0" collapsed="false">
      <c r="A75" s="45" t="s">
        <v>53</v>
      </c>
      <c r="B75" s="46" t="s">
        <v>2412</v>
      </c>
      <c r="C75" s="46"/>
      <c r="D75" s="46"/>
      <c r="E75" s="46"/>
      <c r="F75" s="46"/>
      <c r="G75" s="46"/>
      <c r="I75" s="45" t="s">
        <v>53</v>
      </c>
      <c r="J75" s="46" t="s">
        <v>2413</v>
      </c>
      <c r="K75" s="46"/>
      <c r="L75" s="46"/>
      <c r="M75" s="46"/>
      <c r="N75" s="46"/>
      <c r="O75" s="46"/>
      <c r="Q75" s="45" t="s">
        <v>53</v>
      </c>
      <c r="R75" s="46" t="s">
        <v>2414</v>
      </c>
      <c r="S75" s="46"/>
      <c r="T75" s="46"/>
      <c r="U75" s="46"/>
      <c r="V75" s="46"/>
      <c r="W75" s="46"/>
    </row>
    <row r="76" s="47" customFormat="true" ht="26.25" hidden="false" customHeight="true" outlineLevel="0" collapsed="false">
      <c r="A76" s="45" t="s">
        <v>57</v>
      </c>
      <c r="B76" s="46" t="s">
        <v>2415</v>
      </c>
      <c r="C76" s="46"/>
      <c r="D76" s="46"/>
      <c r="E76" s="46"/>
      <c r="F76" s="46"/>
      <c r="G76" s="46"/>
      <c r="I76" s="45" t="s">
        <v>57</v>
      </c>
      <c r="J76" s="46" t="s">
        <v>2416</v>
      </c>
      <c r="K76" s="46"/>
      <c r="L76" s="46"/>
      <c r="M76" s="46"/>
      <c r="N76" s="46"/>
      <c r="O76" s="46"/>
      <c r="Q76" s="45" t="s">
        <v>57</v>
      </c>
      <c r="R76" s="46" t="s">
        <v>2417</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30" hidden="false" customHeight="true" outlineLevel="0" collapsed="false">
      <c r="A79" s="54" t="n">
        <f aca="false">A73+3</f>
        <v>130</v>
      </c>
      <c r="B79" s="55" t="s">
        <v>2418</v>
      </c>
      <c r="C79" s="55"/>
      <c r="D79" s="55"/>
      <c r="E79" s="55"/>
      <c r="F79" s="55"/>
      <c r="G79" s="55"/>
      <c r="I79" s="54" t="n">
        <f aca="false">A79+1</f>
        <v>131</v>
      </c>
      <c r="J79" s="55" t="s">
        <v>2419</v>
      </c>
      <c r="K79" s="55"/>
      <c r="L79" s="55"/>
      <c r="M79" s="55"/>
      <c r="N79" s="55"/>
      <c r="O79" s="55"/>
      <c r="Q79" s="54" t="n">
        <f aca="false">I79+1</f>
        <v>132</v>
      </c>
      <c r="R79" s="55" t="s">
        <v>2420</v>
      </c>
      <c r="S79" s="55"/>
      <c r="T79" s="55"/>
      <c r="U79" s="55"/>
      <c r="V79" s="55"/>
      <c r="W79" s="55"/>
    </row>
    <row r="80" s="47" customFormat="true" ht="15" hidden="false" customHeight="true" outlineLevel="0" collapsed="false">
      <c r="A80" s="45" t="s">
        <v>49</v>
      </c>
      <c r="B80" s="46" t="s">
        <v>2421</v>
      </c>
      <c r="C80" s="46"/>
      <c r="D80" s="46"/>
      <c r="E80" s="46"/>
      <c r="F80" s="46"/>
      <c r="G80" s="46"/>
      <c r="I80" s="45" t="s">
        <v>49</v>
      </c>
      <c r="J80" s="46" t="s">
        <v>2422</v>
      </c>
      <c r="K80" s="46"/>
      <c r="L80" s="46"/>
      <c r="M80" s="46"/>
      <c r="N80" s="46"/>
      <c r="O80" s="46"/>
      <c r="Q80" s="45" t="s">
        <v>49</v>
      </c>
      <c r="R80" s="46" t="s">
        <v>2423</v>
      </c>
      <c r="S80" s="46"/>
      <c r="T80" s="46"/>
      <c r="U80" s="46"/>
      <c r="V80" s="46"/>
      <c r="W80" s="46"/>
    </row>
    <row r="81" s="47" customFormat="true" ht="30" hidden="false" customHeight="true" outlineLevel="0" collapsed="false">
      <c r="A81" s="45" t="s">
        <v>53</v>
      </c>
      <c r="B81" s="46" t="s">
        <v>2378</v>
      </c>
      <c r="C81" s="46"/>
      <c r="D81" s="46"/>
      <c r="E81" s="46"/>
      <c r="F81" s="46"/>
      <c r="G81" s="46"/>
      <c r="I81" s="45" t="s">
        <v>53</v>
      </c>
      <c r="J81" s="46" t="s">
        <v>2424</v>
      </c>
      <c r="K81" s="46"/>
      <c r="L81" s="46"/>
      <c r="M81" s="46"/>
      <c r="N81" s="46"/>
      <c r="O81" s="46"/>
      <c r="Q81" s="45" t="s">
        <v>53</v>
      </c>
      <c r="R81" s="46" t="s">
        <v>2425</v>
      </c>
      <c r="S81" s="46"/>
      <c r="T81" s="46"/>
      <c r="U81" s="46"/>
      <c r="V81" s="46"/>
      <c r="W81" s="46"/>
    </row>
    <row r="82" s="47" customFormat="true" ht="30" hidden="false" customHeight="true" outlineLevel="0" collapsed="false">
      <c r="A82" s="45" t="s">
        <v>57</v>
      </c>
      <c r="B82" s="46" t="s">
        <v>2381</v>
      </c>
      <c r="C82" s="46"/>
      <c r="D82" s="46"/>
      <c r="E82" s="46"/>
      <c r="F82" s="46"/>
      <c r="G82" s="46"/>
      <c r="I82" s="45" t="s">
        <v>57</v>
      </c>
      <c r="J82" s="46" t="s">
        <v>2426</v>
      </c>
      <c r="K82" s="46"/>
      <c r="L82" s="46"/>
      <c r="M82" s="46"/>
      <c r="N82" s="46"/>
      <c r="O82" s="46"/>
      <c r="Q82" s="45" t="s">
        <v>57</v>
      </c>
      <c r="R82" s="46" t="s">
        <v>2427</v>
      </c>
      <c r="S82" s="46"/>
      <c r="T82" s="46"/>
      <c r="U82" s="46"/>
      <c r="V82" s="46"/>
      <c r="W82" s="46"/>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45" hidden="false" customHeight="true" outlineLevel="0" collapsed="false">
      <c r="A85" s="54" t="n">
        <f aca="false">A79+3</f>
        <v>133</v>
      </c>
      <c r="B85" s="55" t="s">
        <v>2428</v>
      </c>
      <c r="C85" s="55"/>
      <c r="D85" s="55"/>
      <c r="E85" s="55"/>
      <c r="F85" s="55"/>
      <c r="G85" s="55"/>
      <c r="I85" s="54" t="n">
        <f aca="false">A85+1</f>
        <v>134</v>
      </c>
      <c r="J85" s="55" t="s">
        <v>2429</v>
      </c>
      <c r="K85" s="55"/>
      <c r="L85" s="55"/>
      <c r="M85" s="55"/>
      <c r="N85" s="55"/>
      <c r="O85" s="55"/>
      <c r="Q85" s="54" t="n">
        <f aca="false">I85+1</f>
        <v>135</v>
      </c>
      <c r="R85" s="55" t="s">
        <v>2430</v>
      </c>
      <c r="S85" s="55"/>
      <c r="T85" s="55"/>
      <c r="U85" s="55"/>
      <c r="V85" s="55"/>
      <c r="W85" s="55"/>
    </row>
    <row r="86" s="47" customFormat="true" ht="15" hidden="false" customHeight="true" outlineLevel="0" collapsed="false">
      <c r="A86" s="45" t="s">
        <v>49</v>
      </c>
      <c r="B86" s="46" t="s">
        <v>319</v>
      </c>
      <c r="C86" s="46"/>
      <c r="D86" s="46"/>
      <c r="E86" s="46"/>
      <c r="F86" s="46"/>
      <c r="G86" s="46"/>
      <c r="I86" s="45" t="s">
        <v>49</v>
      </c>
      <c r="J86" s="46" t="s">
        <v>2431</v>
      </c>
      <c r="K86" s="46"/>
      <c r="L86" s="46"/>
      <c r="M86" s="46"/>
      <c r="N86" s="46"/>
      <c r="O86" s="46"/>
      <c r="Q86" s="45" t="s">
        <v>49</v>
      </c>
      <c r="R86" s="46" t="s">
        <v>2432</v>
      </c>
      <c r="S86" s="46"/>
      <c r="T86" s="46"/>
      <c r="U86" s="46"/>
      <c r="V86" s="46"/>
      <c r="W86" s="46"/>
    </row>
    <row r="87" s="47" customFormat="true" ht="30" hidden="false" customHeight="true" outlineLevel="0" collapsed="false">
      <c r="A87" s="45" t="s">
        <v>53</v>
      </c>
      <c r="B87" s="46" t="s">
        <v>316</v>
      </c>
      <c r="C87" s="46"/>
      <c r="D87" s="46"/>
      <c r="E87" s="46"/>
      <c r="F87" s="46"/>
      <c r="G87" s="46"/>
      <c r="I87" s="45" t="s">
        <v>53</v>
      </c>
      <c r="J87" s="46" t="s">
        <v>2433</v>
      </c>
      <c r="K87" s="46"/>
      <c r="L87" s="46"/>
      <c r="M87" s="46"/>
      <c r="N87" s="46"/>
      <c r="O87" s="46"/>
      <c r="Q87" s="45" t="s">
        <v>53</v>
      </c>
      <c r="R87" s="46" t="s">
        <v>2434</v>
      </c>
      <c r="S87" s="46"/>
      <c r="T87" s="46"/>
      <c r="U87" s="46"/>
      <c r="V87" s="46"/>
      <c r="W87" s="46"/>
    </row>
    <row r="88" s="47" customFormat="true" ht="15" hidden="false" customHeight="true" outlineLevel="0" collapsed="false">
      <c r="A88" s="45" t="s">
        <v>57</v>
      </c>
      <c r="B88" s="46" t="s">
        <v>2435</v>
      </c>
      <c r="C88" s="46"/>
      <c r="D88" s="46"/>
      <c r="E88" s="46"/>
      <c r="F88" s="46"/>
      <c r="G88" s="46"/>
      <c r="I88" s="45" t="s">
        <v>57</v>
      </c>
      <c r="J88" s="46" t="s">
        <v>2436</v>
      </c>
      <c r="K88" s="46"/>
      <c r="L88" s="46"/>
      <c r="M88" s="46"/>
      <c r="N88" s="46"/>
      <c r="O88" s="46"/>
      <c r="Q88" s="45" t="s">
        <v>57</v>
      </c>
      <c r="R88" s="46" t="s">
        <v>2437</v>
      </c>
      <c r="S88" s="46"/>
      <c r="T88" s="46"/>
      <c r="U88" s="46"/>
      <c r="V88" s="46"/>
      <c r="W88" s="46"/>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68">
      <formula>"Sbagliato!"</formula>
    </cfRule>
    <cfRule type="cellIs" priority="3" operator="equal" aboveAverage="0" equalAverage="0" bottom="0" percent="0" rank="0" text="" dxfId="469">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610416666666667" bottom="0.4"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Settima - I principi del volo</oddHeader>
    <oddFooter>&amp;R(3) Pagina &amp;P di &amp;N</oddFooter>
  </headerFooter>
  <rowBreaks count="3" manualBreakCount="3">
    <brk id="29" man="true" max="16383" min="0"/>
    <brk id="53" man="true" max="16383" min="0"/>
    <brk id="7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R7" activeCellId="0" sqref="R7:W7"/>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9"/>
    <col collapsed="false" customWidth="false" hidden="false" outlineLevel="0" max="257" min="26" style="40" width="9.12"/>
  </cols>
  <sheetData>
    <row r="1" customFormat="false" ht="15" hidden="false" customHeight="true" outlineLevel="0" collapsed="false">
      <c r="A1" s="41" t="n">
        <v>1</v>
      </c>
      <c r="B1" s="42" t="s">
        <v>46</v>
      </c>
      <c r="C1" s="42"/>
      <c r="D1" s="42"/>
      <c r="E1" s="42"/>
      <c r="F1" s="42"/>
      <c r="G1" s="42"/>
      <c r="I1" s="41" t="n">
        <v>2</v>
      </c>
      <c r="J1" s="42" t="s">
        <v>47</v>
      </c>
      <c r="K1" s="42"/>
      <c r="L1" s="42"/>
      <c r="M1" s="42"/>
      <c r="N1" s="42"/>
      <c r="O1" s="42"/>
      <c r="Q1" s="41" t="n">
        <v>3</v>
      </c>
      <c r="R1" s="42" t="s">
        <v>48</v>
      </c>
      <c r="S1" s="42"/>
      <c r="T1" s="42"/>
      <c r="U1" s="42"/>
      <c r="V1" s="42"/>
      <c r="W1" s="42"/>
      <c r="Y1" s="40" t="s">
        <v>1</v>
      </c>
    </row>
    <row r="2" customFormat="false" ht="15" hidden="false" customHeight="true" outlineLevel="0" collapsed="false">
      <c r="A2" s="43" t="s">
        <v>49</v>
      </c>
      <c r="B2" s="44" t="s">
        <v>50</v>
      </c>
      <c r="C2" s="44"/>
      <c r="D2" s="44"/>
      <c r="E2" s="44"/>
      <c r="F2" s="44"/>
      <c r="G2" s="44"/>
      <c r="I2" s="43" t="s">
        <v>49</v>
      </c>
      <c r="J2" s="44" t="s">
        <v>51</v>
      </c>
      <c r="K2" s="44"/>
      <c r="L2" s="44"/>
      <c r="M2" s="44"/>
      <c r="N2" s="44"/>
      <c r="O2" s="44"/>
      <c r="Q2" s="43" t="s">
        <v>49</v>
      </c>
      <c r="R2" s="44" t="s">
        <v>52</v>
      </c>
      <c r="S2" s="44"/>
      <c r="T2" s="44"/>
      <c r="U2" s="44"/>
      <c r="V2" s="44"/>
      <c r="W2" s="44"/>
      <c r="Y2" s="40" t="s">
        <v>3</v>
      </c>
    </row>
    <row r="3" s="47" customFormat="true" ht="30" hidden="false" customHeight="true" outlineLevel="0" collapsed="false">
      <c r="A3" s="45" t="s">
        <v>53</v>
      </c>
      <c r="B3" s="46" t="s">
        <v>54</v>
      </c>
      <c r="C3" s="46"/>
      <c r="D3" s="46"/>
      <c r="E3" s="46"/>
      <c r="F3" s="46"/>
      <c r="G3" s="46"/>
      <c r="I3" s="45" t="s">
        <v>53</v>
      </c>
      <c r="J3" s="46" t="s">
        <v>55</v>
      </c>
      <c r="K3" s="46"/>
      <c r="L3" s="46"/>
      <c r="M3" s="46"/>
      <c r="N3" s="46"/>
      <c r="O3" s="46"/>
      <c r="Q3" s="45" t="s">
        <v>53</v>
      </c>
      <c r="R3" s="46" t="s">
        <v>56</v>
      </c>
      <c r="S3" s="46"/>
      <c r="T3" s="46"/>
      <c r="U3" s="46"/>
      <c r="V3" s="46"/>
      <c r="W3" s="46"/>
      <c r="Y3" s="47" t="s">
        <v>3</v>
      </c>
    </row>
    <row r="4" customFormat="false" ht="15" hidden="false" customHeight="true" outlineLevel="0" collapsed="false">
      <c r="A4" s="45" t="s">
        <v>57</v>
      </c>
      <c r="B4" s="46" t="s">
        <v>58</v>
      </c>
      <c r="C4" s="46"/>
      <c r="D4" s="46"/>
      <c r="E4" s="46"/>
      <c r="F4" s="46"/>
      <c r="G4" s="46"/>
      <c r="H4" s="47"/>
      <c r="I4" s="45" t="s">
        <v>57</v>
      </c>
      <c r="J4" s="46" t="s">
        <v>59</v>
      </c>
      <c r="K4" s="46"/>
      <c r="L4" s="46"/>
      <c r="M4" s="46"/>
      <c r="N4" s="46"/>
      <c r="O4" s="46"/>
      <c r="P4" s="47"/>
      <c r="Q4" s="45" t="s">
        <v>57</v>
      </c>
      <c r="R4" s="46" t="s">
        <v>60</v>
      </c>
      <c r="S4" s="46"/>
      <c r="T4" s="46"/>
      <c r="U4" s="46"/>
      <c r="V4" s="46"/>
      <c r="W4" s="46"/>
      <c r="Y4" s="40" t="s">
        <v>1</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1</v>
      </c>
    </row>
    <row r="6" customFormat="false" ht="8.25" hidden="false" customHeight="true" outlineLevel="0" collapsed="false">
      <c r="Y6" s="40" t="s">
        <v>2</v>
      </c>
    </row>
    <row r="7" customFormat="false" ht="30" hidden="false" customHeight="true" outlineLevel="0" collapsed="false">
      <c r="A7" s="54" t="n">
        <v>4</v>
      </c>
      <c r="B7" s="55" t="s">
        <v>62</v>
      </c>
      <c r="C7" s="55"/>
      <c r="D7" s="55"/>
      <c r="E7" s="55"/>
      <c r="F7" s="55"/>
      <c r="G7" s="55"/>
      <c r="H7" s="47"/>
      <c r="I7" s="54" t="n">
        <v>5</v>
      </c>
      <c r="J7" s="55" t="s">
        <v>63</v>
      </c>
      <c r="K7" s="55"/>
      <c r="L7" s="55"/>
      <c r="M7" s="55"/>
      <c r="N7" s="55"/>
      <c r="O7" s="55"/>
      <c r="P7" s="47"/>
      <c r="Q7" s="54" t="n">
        <v>6</v>
      </c>
      <c r="R7" s="55" t="s">
        <v>64</v>
      </c>
      <c r="S7" s="55"/>
      <c r="T7" s="55"/>
      <c r="U7" s="55"/>
      <c r="V7" s="55"/>
      <c r="W7" s="55"/>
      <c r="Y7" s="40" t="s">
        <v>2</v>
      </c>
    </row>
    <row r="8" customFormat="false" ht="15" hidden="false" customHeight="true" outlineLevel="0" collapsed="false">
      <c r="A8" s="43" t="s">
        <v>49</v>
      </c>
      <c r="B8" s="44" t="s">
        <v>65</v>
      </c>
      <c r="C8" s="44"/>
      <c r="D8" s="44"/>
      <c r="E8" s="44"/>
      <c r="F8" s="44"/>
      <c r="G8" s="44"/>
      <c r="I8" s="43" t="s">
        <v>49</v>
      </c>
      <c r="J8" s="44" t="s">
        <v>65</v>
      </c>
      <c r="K8" s="44"/>
      <c r="L8" s="44"/>
      <c r="M8" s="44"/>
      <c r="N8" s="44"/>
      <c r="O8" s="44"/>
      <c r="Q8" s="43" t="s">
        <v>49</v>
      </c>
      <c r="R8" s="44" t="s">
        <v>66</v>
      </c>
      <c r="S8" s="44"/>
      <c r="T8" s="44"/>
      <c r="U8" s="44"/>
      <c r="V8" s="44"/>
      <c r="W8" s="44"/>
      <c r="Y8" s="40" t="s">
        <v>2</v>
      </c>
    </row>
    <row r="9" customFormat="false" ht="15" hidden="false" customHeight="true" outlineLevel="0" collapsed="false">
      <c r="A9" s="43" t="s">
        <v>53</v>
      </c>
      <c r="B9" s="44" t="s">
        <v>67</v>
      </c>
      <c r="C9" s="44"/>
      <c r="D9" s="44"/>
      <c r="E9" s="44"/>
      <c r="F9" s="44"/>
      <c r="G9" s="44"/>
      <c r="I9" s="43" t="s">
        <v>53</v>
      </c>
      <c r="J9" s="44" t="s">
        <v>67</v>
      </c>
      <c r="K9" s="44"/>
      <c r="L9" s="44"/>
      <c r="M9" s="44"/>
      <c r="N9" s="44"/>
      <c r="O9" s="44"/>
      <c r="Q9" s="43" t="s">
        <v>53</v>
      </c>
      <c r="R9" s="44" t="s">
        <v>68</v>
      </c>
      <c r="S9" s="44"/>
      <c r="T9" s="44"/>
      <c r="U9" s="44"/>
      <c r="V9" s="44"/>
      <c r="W9" s="44"/>
      <c r="Y9" s="40" t="s">
        <v>2</v>
      </c>
    </row>
    <row r="10" customFormat="false" ht="15" hidden="false" customHeight="true" outlineLevel="0" collapsed="false">
      <c r="A10" s="43" t="s">
        <v>57</v>
      </c>
      <c r="B10" s="44" t="s">
        <v>69</v>
      </c>
      <c r="C10" s="44"/>
      <c r="D10" s="44"/>
      <c r="E10" s="44"/>
      <c r="F10" s="44"/>
      <c r="G10" s="44"/>
      <c r="I10" s="43" t="s">
        <v>57</v>
      </c>
      <c r="J10" s="44" t="s">
        <v>69</v>
      </c>
      <c r="K10" s="44"/>
      <c r="L10" s="44"/>
      <c r="M10" s="44"/>
      <c r="N10" s="44"/>
      <c r="O10" s="44"/>
      <c r="Q10" s="43" t="s">
        <v>57</v>
      </c>
      <c r="R10" s="44" t="s">
        <v>70</v>
      </c>
      <c r="S10" s="44"/>
      <c r="T10" s="44"/>
      <c r="U10" s="44"/>
      <c r="V10" s="44"/>
      <c r="W10" s="44"/>
      <c r="Y10" s="40" t="s">
        <v>1</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2</v>
      </c>
    </row>
    <row r="12" customFormat="false" ht="8.25" hidden="false" customHeight="true" outlineLevel="0" collapsed="false">
      <c r="Y12" s="40" t="s">
        <v>3</v>
      </c>
    </row>
    <row r="13" customFormat="false" ht="30" hidden="false" customHeight="true" outlineLevel="0" collapsed="false">
      <c r="A13" s="54" t="n">
        <v>7</v>
      </c>
      <c r="B13" s="55" t="s">
        <v>71</v>
      </c>
      <c r="C13" s="55"/>
      <c r="D13" s="55"/>
      <c r="E13" s="55"/>
      <c r="F13" s="55"/>
      <c r="G13" s="55"/>
      <c r="H13" s="47"/>
      <c r="I13" s="54" t="n">
        <v>8</v>
      </c>
      <c r="J13" s="55" t="s">
        <v>72</v>
      </c>
      <c r="K13" s="55"/>
      <c r="L13" s="55"/>
      <c r="M13" s="55"/>
      <c r="N13" s="55"/>
      <c r="O13" s="55"/>
      <c r="P13" s="47"/>
      <c r="Q13" s="54" t="n">
        <v>9</v>
      </c>
      <c r="R13" s="55" t="s">
        <v>73</v>
      </c>
      <c r="S13" s="55"/>
      <c r="T13" s="55"/>
      <c r="U13" s="55"/>
      <c r="V13" s="55"/>
      <c r="W13" s="55"/>
      <c r="Y13" s="40" t="s">
        <v>2</v>
      </c>
    </row>
    <row r="14" customFormat="false" ht="15" hidden="false" customHeight="true" outlineLevel="0" collapsed="false">
      <c r="A14" s="43" t="s">
        <v>49</v>
      </c>
      <c r="B14" s="44" t="s">
        <v>74</v>
      </c>
      <c r="C14" s="44"/>
      <c r="D14" s="44"/>
      <c r="E14" s="44"/>
      <c r="F14" s="44"/>
      <c r="G14" s="44"/>
      <c r="I14" s="43" t="s">
        <v>49</v>
      </c>
      <c r="J14" s="44" t="s">
        <v>75</v>
      </c>
      <c r="K14" s="44"/>
      <c r="L14" s="44"/>
      <c r="M14" s="44"/>
      <c r="N14" s="44"/>
      <c r="O14" s="44"/>
      <c r="Q14" s="43" t="s">
        <v>49</v>
      </c>
      <c r="R14" s="44" t="s">
        <v>76</v>
      </c>
      <c r="S14" s="44"/>
      <c r="T14" s="44"/>
      <c r="U14" s="44"/>
      <c r="V14" s="44"/>
      <c r="W14" s="44"/>
      <c r="Y14" s="40" t="s">
        <v>1</v>
      </c>
    </row>
    <row r="15" customFormat="false" ht="33" hidden="false" customHeight="true" outlineLevel="0" collapsed="false">
      <c r="A15" s="45" t="s">
        <v>53</v>
      </c>
      <c r="B15" s="46" t="s">
        <v>77</v>
      </c>
      <c r="C15" s="46"/>
      <c r="D15" s="46"/>
      <c r="E15" s="46"/>
      <c r="F15" s="46"/>
      <c r="G15" s="46"/>
      <c r="H15" s="47"/>
      <c r="I15" s="45" t="s">
        <v>53</v>
      </c>
      <c r="J15" s="46" t="s">
        <v>78</v>
      </c>
      <c r="K15" s="46"/>
      <c r="L15" s="46"/>
      <c r="M15" s="46"/>
      <c r="N15" s="46"/>
      <c r="O15" s="46"/>
      <c r="P15" s="47"/>
      <c r="Q15" s="45" t="s">
        <v>53</v>
      </c>
      <c r="R15" s="46" t="s">
        <v>79</v>
      </c>
      <c r="S15" s="46"/>
      <c r="T15" s="46"/>
      <c r="U15" s="46"/>
      <c r="V15" s="46"/>
      <c r="W15" s="46"/>
      <c r="Y15" s="40" t="s">
        <v>2</v>
      </c>
    </row>
    <row r="16" customFormat="false" ht="15" hidden="false" customHeight="true" outlineLevel="0" collapsed="false">
      <c r="A16" s="43" t="s">
        <v>57</v>
      </c>
      <c r="B16" s="44" t="s">
        <v>80</v>
      </c>
      <c r="C16" s="44"/>
      <c r="D16" s="44"/>
      <c r="E16" s="44"/>
      <c r="F16" s="44"/>
      <c r="G16" s="44"/>
      <c r="I16" s="43" t="s">
        <v>57</v>
      </c>
      <c r="J16" s="44" t="s">
        <v>81</v>
      </c>
      <c r="K16" s="44"/>
      <c r="L16" s="44"/>
      <c r="M16" s="44"/>
      <c r="N16" s="44"/>
      <c r="O16" s="44"/>
      <c r="Q16" s="43" t="s">
        <v>57</v>
      </c>
      <c r="R16" s="44" t="s">
        <v>82</v>
      </c>
      <c r="S16" s="44"/>
      <c r="T16" s="44"/>
      <c r="U16" s="44"/>
      <c r="V16" s="44"/>
      <c r="W16" s="44"/>
      <c r="Y16" s="40" t="s">
        <v>1</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0" t="s">
        <v>3</v>
      </c>
    </row>
    <row r="18" customFormat="false" ht="8.25" hidden="false" customHeight="true" outlineLevel="0" collapsed="false">
      <c r="Y18" s="40" t="s">
        <v>2</v>
      </c>
    </row>
    <row r="19" customFormat="false" ht="30" hidden="false" customHeight="true" outlineLevel="0" collapsed="false">
      <c r="A19" s="54" t="n">
        <v>10</v>
      </c>
      <c r="B19" s="55" t="s">
        <v>83</v>
      </c>
      <c r="C19" s="55"/>
      <c r="D19" s="55"/>
      <c r="E19" s="55"/>
      <c r="F19" s="55"/>
      <c r="G19" s="55"/>
      <c r="H19" s="47"/>
      <c r="I19" s="54" t="n">
        <v>11</v>
      </c>
      <c r="J19" s="55" t="s">
        <v>84</v>
      </c>
      <c r="K19" s="55"/>
      <c r="L19" s="55"/>
      <c r="M19" s="55"/>
      <c r="N19" s="55"/>
      <c r="O19" s="55"/>
      <c r="P19" s="47"/>
      <c r="Q19" s="54" t="n">
        <v>12</v>
      </c>
      <c r="R19" s="55" t="s">
        <v>85</v>
      </c>
      <c r="S19" s="55"/>
      <c r="T19" s="55"/>
      <c r="U19" s="55"/>
      <c r="V19" s="55"/>
      <c r="W19" s="55"/>
      <c r="Y19" s="40" t="s">
        <v>3</v>
      </c>
    </row>
    <row r="20" customFormat="false" ht="15" hidden="false" customHeight="true" outlineLevel="0" collapsed="false">
      <c r="A20" s="43" t="s">
        <v>49</v>
      </c>
      <c r="B20" s="44" t="s">
        <v>86</v>
      </c>
      <c r="C20" s="44"/>
      <c r="D20" s="44"/>
      <c r="E20" s="44"/>
      <c r="F20" s="44"/>
      <c r="G20" s="44"/>
      <c r="I20" s="43" t="s">
        <v>49</v>
      </c>
      <c r="J20" s="44" t="s">
        <v>87</v>
      </c>
      <c r="K20" s="44"/>
      <c r="L20" s="44"/>
      <c r="M20" s="44"/>
      <c r="N20" s="44"/>
      <c r="O20" s="44"/>
      <c r="Q20" s="43" t="s">
        <v>49</v>
      </c>
      <c r="R20" s="44" t="s">
        <v>88</v>
      </c>
      <c r="S20" s="44"/>
      <c r="T20" s="44"/>
      <c r="U20" s="44"/>
      <c r="V20" s="44"/>
      <c r="W20" s="44"/>
      <c r="Y20" s="40" t="s">
        <v>1</v>
      </c>
    </row>
    <row r="21" customFormat="false" ht="15" hidden="false" customHeight="true" outlineLevel="0" collapsed="false">
      <c r="A21" s="43" t="s">
        <v>53</v>
      </c>
      <c r="B21" s="44" t="s">
        <v>89</v>
      </c>
      <c r="C21" s="44"/>
      <c r="D21" s="44"/>
      <c r="E21" s="44"/>
      <c r="F21" s="44"/>
      <c r="G21" s="44"/>
      <c r="I21" s="43" t="s">
        <v>53</v>
      </c>
      <c r="J21" s="44" t="s">
        <v>90</v>
      </c>
      <c r="K21" s="44"/>
      <c r="L21" s="44"/>
      <c r="M21" s="44"/>
      <c r="N21" s="44"/>
      <c r="O21" s="44"/>
      <c r="Q21" s="43" t="s">
        <v>53</v>
      </c>
      <c r="R21" s="44" t="s">
        <v>91</v>
      </c>
      <c r="S21" s="44"/>
      <c r="T21" s="44"/>
      <c r="U21" s="44"/>
      <c r="V21" s="44"/>
      <c r="W21" s="44"/>
      <c r="Y21" s="40" t="s">
        <v>2</v>
      </c>
    </row>
    <row r="22" customFormat="false" ht="15" hidden="false" customHeight="true" outlineLevel="0" collapsed="false">
      <c r="A22" s="43" t="s">
        <v>57</v>
      </c>
      <c r="B22" s="44" t="s">
        <v>92</v>
      </c>
      <c r="C22" s="44"/>
      <c r="D22" s="44"/>
      <c r="E22" s="44"/>
      <c r="F22" s="44"/>
      <c r="G22" s="44"/>
      <c r="I22" s="43" t="s">
        <v>57</v>
      </c>
      <c r="J22" s="44" t="s">
        <v>93</v>
      </c>
      <c r="K22" s="44"/>
      <c r="L22" s="44"/>
      <c r="M22" s="44"/>
      <c r="N22" s="44"/>
      <c r="O22" s="44"/>
      <c r="Q22" s="43" t="s">
        <v>57</v>
      </c>
      <c r="R22" s="44" t="s">
        <v>94</v>
      </c>
      <c r="S22" s="44"/>
      <c r="T22" s="44"/>
      <c r="U22" s="44"/>
      <c r="V22" s="44"/>
      <c r="W22" s="44"/>
      <c r="Y22" s="40" t="s">
        <v>2</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0" t="s">
        <v>1</v>
      </c>
    </row>
    <row r="24" customFormat="false" ht="8.25" hidden="false" customHeight="true" outlineLevel="0" collapsed="false">
      <c r="Y24" s="40" t="s">
        <v>2</v>
      </c>
    </row>
    <row r="25" customFormat="false" ht="30" hidden="false" customHeight="true" outlineLevel="0" collapsed="false">
      <c r="A25" s="54" t="n">
        <v>13</v>
      </c>
      <c r="B25" s="55" t="s">
        <v>95</v>
      </c>
      <c r="C25" s="55"/>
      <c r="D25" s="55"/>
      <c r="E25" s="55"/>
      <c r="F25" s="55"/>
      <c r="G25" s="55"/>
      <c r="H25" s="47"/>
      <c r="I25" s="54" t="n">
        <v>14</v>
      </c>
      <c r="J25" s="55" t="s">
        <v>96</v>
      </c>
      <c r="K25" s="55"/>
      <c r="L25" s="55"/>
      <c r="M25" s="55"/>
      <c r="N25" s="55"/>
      <c r="O25" s="55"/>
      <c r="P25" s="47"/>
      <c r="Q25" s="54" t="n">
        <v>15</v>
      </c>
      <c r="R25" s="55" t="s">
        <v>97</v>
      </c>
      <c r="S25" s="55"/>
      <c r="T25" s="55"/>
      <c r="U25" s="55"/>
      <c r="V25" s="55"/>
      <c r="W25" s="55"/>
      <c r="Y25" s="40" t="s">
        <v>2</v>
      </c>
    </row>
    <row r="26" customFormat="false" ht="15" hidden="false" customHeight="true" outlineLevel="0" collapsed="false">
      <c r="A26" s="43" t="s">
        <v>49</v>
      </c>
      <c r="B26" s="44" t="s">
        <v>98</v>
      </c>
      <c r="C26" s="44"/>
      <c r="D26" s="44"/>
      <c r="E26" s="44"/>
      <c r="F26" s="44"/>
      <c r="G26" s="44"/>
      <c r="I26" s="43" t="s">
        <v>49</v>
      </c>
      <c r="J26" s="44" t="s">
        <v>99</v>
      </c>
      <c r="K26" s="44"/>
      <c r="L26" s="44"/>
      <c r="M26" s="44"/>
      <c r="N26" s="44"/>
      <c r="O26" s="44"/>
      <c r="Q26" s="43" t="s">
        <v>49</v>
      </c>
      <c r="R26" s="44" t="s">
        <v>100</v>
      </c>
      <c r="S26" s="44"/>
      <c r="T26" s="44"/>
      <c r="U26" s="44"/>
      <c r="V26" s="44"/>
      <c r="W26" s="44"/>
      <c r="Y26" s="40" t="s">
        <v>2</v>
      </c>
    </row>
    <row r="27" customFormat="false" ht="15" hidden="false" customHeight="true" outlineLevel="0" collapsed="false">
      <c r="A27" s="43" t="s">
        <v>53</v>
      </c>
      <c r="B27" s="44" t="s">
        <v>101</v>
      </c>
      <c r="C27" s="44"/>
      <c r="D27" s="44"/>
      <c r="E27" s="44"/>
      <c r="F27" s="44"/>
      <c r="G27" s="44"/>
      <c r="I27" s="43" t="s">
        <v>53</v>
      </c>
      <c r="J27" s="44" t="s">
        <v>102</v>
      </c>
      <c r="K27" s="44"/>
      <c r="L27" s="44"/>
      <c r="M27" s="44"/>
      <c r="N27" s="44"/>
      <c r="O27" s="44"/>
      <c r="Q27" s="43" t="s">
        <v>53</v>
      </c>
      <c r="R27" s="44" t="s">
        <v>103</v>
      </c>
      <c r="S27" s="44"/>
      <c r="T27" s="44"/>
      <c r="U27" s="44"/>
      <c r="V27" s="44"/>
      <c r="W27" s="44"/>
      <c r="Y27" s="40" t="s">
        <v>2</v>
      </c>
    </row>
    <row r="28" customFormat="false" ht="15" hidden="false" customHeight="true" outlineLevel="0" collapsed="false">
      <c r="A28" s="43" t="s">
        <v>57</v>
      </c>
      <c r="B28" s="44" t="s">
        <v>104</v>
      </c>
      <c r="C28" s="44"/>
      <c r="D28" s="44"/>
      <c r="E28" s="44"/>
      <c r="F28" s="44"/>
      <c r="G28" s="44"/>
      <c r="I28" s="43" t="s">
        <v>57</v>
      </c>
      <c r="J28" s="44" t="s">
        <v>105</v>
      </c>
      <c r="K28" s="44"/>
      <c r="L28" s="44"/>
      <c r="M28" s="44"/>
      <c r="N28" s="44"/>
      <c r="O28" s="44"/>
      <c r="Q28" s="43" t="s">
        <v>57</v>
      </c>
      <c r="R28" s="44" t="s">
        <v>106</v>
      </c>
      <c r="S28" s="44"/>
      <c r="T28" s="44"/>
      <c r="U28" s="44"/>
      <c r="V28" s="44"/>
      <c r="W28" s="44"/>
      <c r="Y28" s="40" t="s">
        <v>2</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0" t="s">
        <v>1</v>
      </c>
    </row>
    <row r="30" customFormat="false" ht="8.25" hidden="false" customHeight="true" outlineLevel="0" collapsed="false">
      <c r="Y30" s="40" t="s">
        <v>2</v>
      </c>
    </row>
    <row r="31" customFormat="false" ht="33" hidden="false" customHeight="true" outlineLevel="0" collapsed="false">
      <c r="A31" s="54" t="n">
        <v>16</v>
      </c>
      <c r="B31" s="55" t="s">
        <v>107</v>
      </c>
      <c r="C31" s="55"/>
      <c r="D31" s="55"/>
      <c r="E31" s="55"/>
      <c r="F31" s="55"/>
      <c r="G31" s="55"/>
      <c r="H31" s="47"/>
      <c r="I31" s="54" t="n">
        <v>17</v>
      </c>
      <c r="J31" s="55" t="s">
        <v>107</v>
      </c>
      <c r="K31" s="55"/>
      <c r="L31" s="55"/>
      <c r="M31" s="55"/>
      <c r="N31" s="55"/>
      <c r="O31" s="55"/>
      <c r="P31" s="47"/>
      <c r="Q31" s="54" t="n">
        <v>18</v>
      </c>
      <c r="R31" s="55" t="s">
        <v>107</v>
      </c>
      <c r="S31" s="55"/>
      <c r="T31" s="55"/>
      <c r="U31" s="55"/>
      <c r="V31" s="55"/>
      <c r="W31" s="55"/>
      <c r="Y31" s="40" t="s">
        <v>3</v>
      </c>
    </row>
    <row r="32" s="47" customFormat="true" ht="30" hidden="false" customHeight="true" outlineLevel="0" collapsed="false">
      <c r="A32" s="45" t="s">
        <v>49</v>
      </c>
      <c r="B32" s="46" t="s">
        <v>108</v>
      </c>
      <c r="C32" s="46"/>
      <c r="D32" s="46"/>
      <c r="E32" s="46"/>
      <c r="F32" s="46"/>
      <c r="G32" s="46"/>
      <c r="I32" s="45" t="s">
        <v>49</v>
      </c>
      <c r="J32" s="46" t="s">
        <v>109</v>
      </c>
      <c r="K32" s="46"/>
      <c r="L32" s="46"/>
      <c r="M32" s="46"/>
      <c r="N32" s="46"/>
      <c r="O32" s="46"/>
      <c r="Q32" s="45" t="s">
        <v>49</v>
      </c>
      <c r="R32" s="46" t="s">
        <v>110</v>
      </c>
      <c r="S32" s="46"/>
      <c r="T32" s="46"/>
      <c r="U32" s="46"/>
      <c r="V32" s="46"/>
      <c r="W32" s="46"/>
      <c r="Y32" s="47" t="s">
        <v>1</v>
      </c>
    </row>
    <row r="33" s="47" customFormat="true" ht="30" hidden="false" customHeight="true" outlineLevel="0" collapsed="false">
      <c r="A33" s="45" t="s">
        <v>53</v>
      </c>
      <c r="B33" s="46" t="s">
        <v>111</v>
      </c>
      <c r="C33" s="46"/>
      <c r="D33" s="46"/>
      <c r="E33" s="46"/>
      <c r="F33" s="46"/>
      <c r="G33" s="46"/>
      <c r="I33" s="45" t="s">
        <v>53</v>
      </c>
      <c r="J33" s="46" t="s">
        <v>112</v>
      </c>
      <c r="K33" s="46"/>
      <c r="L33" s="46"/>
      <c r="M33" s="46"/>
      <c r="N33" s="46"/>
      <c r="O33" s="46"/>
      <c r="Q33" s="45" t="s">
        <v>53</v>
      </c>
      <c r="R33" s="46" t="s">
        <v>113</v>
      </c>
      <c r="S33" s="46"/>
      <c r="T33" s="46"/>
      <c r="U33" s="46"/>
      <c r="V33" s="46"/>
      <c r="W33" s="46"/>
      <c r="Y33" s="47" t="s">
        <v>2</v>
      </c>
    </row>
    <row r="34" customFormat="false" ht="30" hidden="false" customHeight="true" outlineLevel="0" collapsed="false">
      <c r="A34" s="43" t="s">
        <v>57</v>
      </c>
      <c r="B34" s="44" t="s">
        <v>114</v>
      </c>
      <c r="C34" s="44"/>
      <c r="D34" s="44"/>
      <c r="E34" s="44"/>
      <c r="F34" s="44"/>
      <c r="G34" s="44"/>
      <c r="I34" s="43" t="s">
        <v>57</v>
      </c>
      <c r="J34" s="44" t="s">
        <v>115</v>
      </c>
      <c r="K34" s="44"/>
      <c r="L34" s="44"/>
      <c r="M34" s="44"/>
      <c r="N34" s="44"/>
      <c r="O34" s="44"/>
      <c r="Q34" s="43" t="s">
        <v>57</v>
      </c>
      <c r="R34" s="44" t="s">
        <v>115</v>
      </c>
      <c r="S34" s="44"/>
      <c r="T34" s="44"/>
      <c r="U34" s="44"/>
      <c r="V34" s="44"/>
      <c r="W34" s="44"/>
      <c r="Y34" s="40" t="s">
        <v>1</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0" t="s">
        <v>3</v>
      </c>
    </row>
    <row r="36" customFormat="false" ht="8.25" hidden="false" customHeight="true" outlineLevel="0" collapsed="false">
      <c r="Y36" s="40" t="s">
        <v>3</v>
      </c>
    </row>
    <row r="37" customFormat="false" ht="45" hidden="false" customHeight="true" outlineLevel="0" collapsed="false">
      <c r="A37" s="54" t="n">
        <v>19</v>
      </c>
      <c r="B37" s="55" t="s">
        <v>116</v>
      </c>
      <c r="C37" s="55"/>
      <c r="D37" s="55"/>
      <c r="E37" s="55"/>
      <c r="F37" s="55"/>
      <c r="G37" s="55"/>
      <c r="H37" s="47"/>
      <c r="I37" s="54" t="n">
        <v>20</v>
      </c>
      <c r="J37" s="55" t="s">
        <v>117</v>
      </c>
      <c r="K37" s="55"/>
      <c r="L37" s="55"/>
      <c r="M37" s="55"/>
      <c r="N37" s="55"/>
      <c r="O37" s="55"/>
      <c r="P37" s="47"/>
      <c r="Q37" s="54" t="n">
        <v>21</v>
      </c>
      <c r="R37" s="55" t="s">
        <v>118</v>
      </c>
      <c r="S37" s="55"/>
      <c r="T37" s="55"/>
      <c r="U37" s="55"/>
      <c r="V37" s="55"/>
      <c r="W37" s="55"/>
      <c r="Y37" s="40" t="s">
        <v>3</v>
      </c>
    </row>
    <row r="38" customFormat="false" ht="15" hidden="false" customHeight="true" outlineLevel="0" collapsed="false">
      <c r="A38" s="43" t="s">
        <v>49</v>
      </c>
      <c r="B38" s="44" t="s">
        <v>119</v>
      </c>
      <c r="C38" s="44"/>
      <c r="D38" s="44"/>
      <c r="E38" s="44"/>
      <c r="F38" s="44"/>
      <c r="G38" s="44"/>
      <c r="I38" s="43" t="s">
        <v>49</v>
      </c>
      <c r="J38" s="44" t="s">
        <v>120</v>
      </c>
      <c r="K38" s="44"/>
      <c r="L38" s="44"/>
      <c r="M38" s="44"/>
      <c r="N38" s="44"/>
      <c r="O38" s="44"/>
      <c r="Q38" s="43" t="s">
        <v>49</v>
      </c>
      <c r="R38" s="44" t="s">
        <v>121</v>
      </c>
      <c r="S38" s="44"/>
      <c r="T38" s="44"/>
      <c r="U38" s="44"/>
      <c r="V38" s="44"/>
      <c r="W38" s="44"/>
      <c r="Y38" s="40" t="s">
        <v>2</v>
      </c>
    </row>
    <row r="39" customFormat="false" ht="15" hidden="false" customHeight="true" outlineLevel="0" collapsed="false">
      <c r="A39" s="43" t="s">
        <v>53</v>
      </c>
      <c r="B39" s="44" t="s">
        <v>122</v>
      </c>
      <c r="C39" s="44"/>
      <c r="D39" s="44"/>
      <c r="E39" s="44"/>
      <c r="F39" s="44"/>
      <c r="G39" s="44"/>
      <c r="I39" s="43" t="s">
        <v>53</v>
      </c>
      <c r="J39" s="44" t="s">
        <v>121</v>
      </c>
      <c r="K39" s="44"/>
      <c r="L39" s="44"/>
      <c r="M39" s="44"/>
      <c r="N39" s="44"/>
      <c r="O39" s="44"/>
      <c r="Q39" s="43" t="s">
        <v>53</v>
      </c>
      <c r="R39" s="44" t="s">
        <v>1</v>
      </c>
      <c r="S39" s="44"/>
      <c r="T39" s="44"/>
      <c r="U39" s="44"/>
      <c r="V39" s="44"/>
      <c r="W39" s="44"/>
      <c r="Y39" s="40" t="s">
        <v>1</v>
      </c>
    </row>
    <row r="40" s="47" customFormat="true" ht="30" hidden="false" customHeight="true" outlineLevel="0" collapsed="false">
      <c r="A40" s="45" t="s">
        <v>57</v>
      </c>
      <c r="B40" s="46" t="s">
        <v>123</v>
      </c>
      <c r="C40" s="46"/>
      <c r="D40" s="46"/>
      <c r="E40" s="46"/>
      <c r="F40" s="46"/>
      <c r="G40" s="46"/>
      <c r="I40" s="45" t="s">
        <v>57</v>
      </c>
      <c r="J40" s="46" t="s">
        <v>124</v>
      </c>
      <c r="K40" s="46"/>
      <c r="L40" s="46"/>
      <c r="M40" s="46"/>
      <c r="N40" s="46"/>
      <c r="O40" s="46"/>
      <c r="Q40" s="45" t="s">
        <v>57</v>
      </c>
      <c r="R40" s="46" t="s">
        <v>125</v>
      </c>
      <c r="S40" s="46"/>
      <c r="T40" s="46"/>
      <c r="U40" s="46"/>
      <c r="V40" s="46"/>
      <c r="W40" s="46"/>
      <c r="Y40" s="47" t="s">
        <v>3</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0" t="s">
        <v>3</v>
      </c>
    </row>
    <row r="42" customFormat="false" ht="8.25" hidden="false" customHeight="true" outlineLevel="0" collapsed="false">
      <c r="Y42" s="40" t="s">
        <v>2</v>
      </c>
    </row>
    <row r="43" s="47" customFormat="true" ht="30" hidden="false" customHeight="true" outlineLevel="0" collapsed="false">
      <c r="A43" s="54" t="n">
        <v>22</v>
      </c>
      <c r="B43" s="55" t="s">
        <v>126</v>
      </c>
      <c r="C43" s="55"/>
      <c r="D43" s="55"/>
      <c r="E43" s="55"/>
      <c r="F43" s="55"/>
      <c r="G43" s="55"/>
      <c r="I43" s="54" t="n">
        <v>23</v>
      </c>
      <c r="J43" s="55" t="s">
        <v>127</v>
      </c>
      <c r="K43" s="55"/>
      <c r="L43" s="55"/>
      <c r="M43" s="55"/>
      <c r="N43" s="55"/>
      <c r="O43" s="55"/>
      <c r="Q43" s="54" t="n">
        <v>24</v>
      </c>
      <c r="R43" s="55" t="s">
        <v>128</v>
      </c>
      <c r="S43" s="55"/>
      <c r="T43" s="55"/>
      <c r="U43" s="55"/>
      <c r="V43" s="55"/>
      <c r="W43" s="55"/>
      <c r="Y43" s="47" t="s">
        <v>3</v>
      </c>
    </row>
    <row r="44" customFormat="false" ht="15" hidden="false" customHeight="true" outlineLevel="0" collapsed="false">
      <c r="A44" s="43" t="s">
        <v>49</v>
      </c>
      <c r="B44" s="44" t="s">
        <v>129</v>
      </c>
      <c r="C44" s="44"/>
      <c r="D44" s="44"/>
      <c r="E44" s="44"/>
      <c r="F44" s="44"/>
      <c r="G44" s="44"/>
      <c r="I44" s="43" t="s">
        <v>49</v>
      </c>
      <c r="J44" s="44" t="s">
        <v>130</v>
      </c>
      <c r="K44" s="44"/>
      <c r="L44" s="44"/>
      <c r="M44" s="44"/>
      <c r="N44" s="44"/>
      <c r="O44" s="44"/>
      <c r="Q44" s="43" t="s">
        <v>49</v>
      </c>
      <c r="R44" s="44" t="s">
        <v>131</v>
      </c>
      <c r="S44" s="44"/>
      <c r="T44" s="44"/>
      <c r="U44" s="44"/>
      <c r="V44" s="44"/>
      <c r="W44" s="44"/>
      <c r="Y44" s="40" t="s">
        <v>3</v>
      </c>
    </row>
    <row r="45" customFormat="false" ht="30" hidden="false" customHeight="true" outlineLevel="0" collapsed="false">
      <c r="A45" s="45" t="s">
        <v>53</v>
      </c>
      <c r="B45" s="46" t="s">
        <v>132</v>
      </c>
      <c r="C45" s="46"/>
      <c r="D45" s="46"/>
      <c r="E45" s="46"/>
      <c r="F45" s="46"/>
      <c r="G45" s="46"/>
      <c r="H45" s="47"/>
      <c r="I45" s="45" t="s">
        <v>53</v>
      </c>
      <c r="J45" s="46" t="s">
        <v>133</v>
      </c>
      <c r="K45" s="46"/>
      <c r="L45" s="46"/>
      <c r="M45" s="46"/>
      <c r="N45" s="46"/>
      <c r="O45" s="46"/>
      <c r="P45" s="47"/>
      <c r="Q45" s="45" t="s">
        <v>53</v>
      </c>
      <c r="R45" s="46" t="s">
        <v>134</v>
      </c>
      <c r="S45" s="46"/>
      <c r="T45" s="46"/>
      <c r="U45" s="46"/>
      <c r="V45" s="46"/>
      <c r="W45" s="46"/>
      <c r="Y45" s="40" t="s">
        <v>2</v>
      </c>
    </row>
    <row r="46" customFormat="false" ht="15" hidden="false" customHeight="true" outlineLevel="0" collapsed="false">
      <c r="A46" s="43" t="s">
        <v>57</v>
      </c>
      <c r="B46" s="44" t="s">
        <v>135</v>
      </c>
      <c r="C46" s="44"/>
      <c r="D46" s="44"/>
      <c r="E46" s="44"/>
      <c r="F46" s="44"/>
      <c r="G46" s="44"/>
      <c r="I46" s="43" t="s">
        <v>57</v>
      </c>
      <c r="J46" s="44" t="s">
        <v>136</v>
      </c>
      <c r="K46" s="44"/>
      <c r="L46" s="44"/>
      <c r="M46" s="44"/>
      <c r="N46" s="44"/>
      <c r="O46" s="44"/>
      <c r="Q46" s="43" t="s">
        <v>57</v>
      </c>
      <c r="R46" s="44" t="s">
        <v>137</v>
      </c>
      <c r="S46" s="44"/>
      <c r="T46" s="44"/>
      <c r="U46" s="44"/>
      <c r="V46" s="44"/>
      <c r="W46" s="44"/>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customFormat="false" ht="15" hidden="false" customHeight="true" outlineLevel="0" collapsed="false">
      <c r="A49" s="41" t="n">
        <v>25</v>
      </c>
      <c r="B49" s="42" t="s">
        <v>138</v>
      </c>
      <c r="C49" s="42"/>
      <c r="D49" s="42"/>
      <c r="E49" s="42"/>
      <c r="F49" s="42"/>
      <c r="G49" s="42"/>
      <c r="I49" s="41" t="n">
        <v>26</v>
      </c>
      <c r="J49" s="42" t="s">
        <v>139</v>
      </c>
      <c r="K49" s="42"/>
      <c r="L49" s="42"/>
      <c r="M49" s="42"/>
      <c r="N49" s="42"/>
      <c r="O49" s="42"/>
      <c r="Q49" s="41" t="n">
        <v>27</v>
      </c>
      <c r="R49" s="42" t="s">
        <v>140</v>
      </c>
      <c r="S49" s="42"/>
      <c r="T49" s="42"/>
      <c r="U49" s="42"/>
      <c r="V49" s="42"/>
      <c r="W49" s="42"/>
    </row>
    <row r="50" s="47" customFormat="true" ht="30" hidden="false" customHeight="true" outlineLevel="0" collapsed="false">
      <c r="A50" s="45" t="s">
        <v>49</v>
      </c>
      <c r="B50" s="46" t="s">
        <v>141</v>
      </c>
      <c r="C50" s="46"/>
      <c r="D50" s="46"/>
      <c r="E50" s="46"/>
      <c r="F50" s="46"/>
      <c r="G50" s="46"/>
      <c r="I50" s="45" t="s">
        <v>49</v>
      </c>
      <c r="J50" s="46" t="s">
        <v>142</v>
      </c>
      <c r="K50" s="46"/>
      <c r="L50" s="46"/>
      <c r="M50" s="46"/>
      <c r="N50" s="46"/>
      <c r="O50" s="46"/>
      <c r="Q50" s="45" t="s">
        <v>49</v>
      </c>
      <c r="R50" s="46" t="s">
        <v>143</v>
      </c>
      <c r="S50" s="46"/>
      <c r="T50" s="46"/>
      <c r="U50" s="46"/>
      <c r="V50" s="46"/>
      <c r="W50" s="46"/>
    </row>
    <row r="51" s="47" customFormat="true" ht="30" hidden="false" customHeight="true" outlineLevel="0" collapsed="false">
      <c r="A51" s="45" t="s">
        <v>53</v>
      </c>
      <c r="B51" s="46" t="s">
        <v>144</v>
      </c>
      <c r="C51" s="46"/>
      <c r="D51" s="46"/>
      <c r="E51" s="46"/>
      <c r="F51" s="46"/>
      <c r="G51" s="46"/>
      <c r="I51" s="45" t="s">
        <v>53</v>
      </c>
      <c r="J51" s="46" t="s">
        <v>145</v>
      </c>
      <c r="K51" s="46"/>
      <c r="L51" s="46"/>
      <c r="M51" s="46"/>
      <c r="N51" s="46"/>
      <c r="O51" s="46"/>
      <c r="Q51" s="45" t="s">
        <v>53</v>
      </c>
      <c r="R51" s="46" t="s">
        <v>146</v>
      </c>
      <c r="S51" s="46"/>
      <c r="T51" s="46"/>
      <c r="U51" s="46"/>
      <c r="V51" s="46"/>
      <c r="W51" s="46"/>
    </row>
    <row r="52" s="47" customFormat="true" ht="30" hidden="false" customHeight="true" outlineLevel="0" collapsed="false">
      <c r="A52" s="45" t="s">
        <v>57</v>
      </c>
      <c r="B52" s="46" t="s">
        <v>147</v>
      </c>
      <c r="C52" s="46"/>
      <c r="D52" s="46"/>
      <c r="E52" s="46"/>
      <c r="F52" s="46"/>
      <c r="G52" s="46"/>
      <c r="I52" s="45" t="s">
        <v>57</v>
      </c>
      <c r="J52" s="46" t="s">
        <v>148</v>
      </c>
      <c r="K52" s="46"/>
      <c r="L52" s="46"/>
      <c r="M52" s="46"/>
      <c r="N52" s="46"/>
      <c r="O52" s="46"/>
      <c r="Q52" s="45" t="s">
        <v>57</v>
      </c>
      <c r="R52" s="46" t="s">
        <v>149</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0" hidden="false" customHeight="true" outlineLevel="0" collapsed="false">
      <c r="A55" s="54" t="n">
        <v>28</v>
      </c>
      <c r="B55" s="55" t="s">
        <v>140</v>
      </c>
      <c r="C55" s="55"/>
      <c r="D55" s="55"/>
      <c r="E55" s="55"/>
      <c r="F55" s="55"/>
      <c r="G55" s="55"/>
      <c r="I55" s="54" t="n">
        <v>29</v>
      </c>
      <c r="J55" s="55" t="s">
        <v>150</v>
      </c>
      <c r="K55" s="55"/>
      <c r="L55" s="55"/>
      <c r="M55" s="55"/>
      <c r="N55" s="55"/>
      <c r="O55" s="55"/>
      <c r="Q55" s="54" t="n">
        <v>30</v>
      </c>
      <c r="R55" s="55" t="s">
        <v>151</v>
      </c>
      <c r="S55" s="55"/>
      <c r="T55" s="55"/>
      <c r="U55" s="55"/>
      <c r="V55" s="55"/>
      <c r="W55" s="55"/>
    </row>
    <row r="56" s="47" customFormat="true" ht="30" hidden="false" customHeight="true" outlineLevel="0" collapsed="false">
      <c r="A56" s="45" t="s">
        <v>49</v>
      </c>
      <c r="B56" s="46" t="s">
        <v>152</v>
      </c>
      <c r="C56" s="46"/>
      <c r="D56" s="46"/>
      <c r="E56" s="46"/>
      <c r="F56" s="46"/>
      <c r="G56" s="46"/>
      <c r="I56" s="45" t="s">
        <v>49</v>
      </c>
      <c r="J56" s="46" t="s">
        <v>153</v>
      </c>
      <c r="K56" s="46"/>
      <c r="L56" s="46"/>
      <c r="M56" s="46"/>
      <c r="N56" s="46"/>
      <c r="O56" s="46"/>
      <c r="Q56" s="45" t="s">
        <v>49</v>
      </c>
      <c r="R56" s="46" t="s">
        <v>154</v>
      </c>
      <c r="S56" s="46"/>
      <c r="T56" s="46"/>
      <c r="U56" s="46"/>
      <c r="V56" s="46"/>
      <c r="W56" s="46"/>
    </row>
    <row r="57" s="47" customFormat="true" ht="30" hidden="false" customHeight="true" outlineLevel="0" collapsed="false">
      <c r="A57" s="45" t="s">
        <v>53</v>
      </c>
      <c r="B57" s="46" t="s">
        <v>155</v>
      </c>
      <c r="C57" s="46"/>
      <c r="D57" s="46"/>
      <c r="E57" s="46"/>
      <c r="F57" s="46"/>
      <c r="G57" s="46"/>
      <c r="I57" s="45" t="s">
        <v>53</v>
      </c>
      <c r="J57" s="46" t="s">
        <v>156</v>
      </c>
      <c r="K57" s="46"/>
      <c r="L57" s="46"/>
      <c r="M57" s="46"/>
      <c r="N57" s="46"/>
      <c r="O57" s="46"/>
      <c r="Q57" s="45" t="s">
        <v>53</v>
      </c>
      <c r="R57" s="46" t="s">
        <v>157</v>
      </c>
      <c r="S57" s="46"/>
      <c r="T57" s="46"/>
      <c r="U57" s="46"/>
      <c r="V57" s="46"/>
      <c r="W57" s="46"/>
    </row>
    <row r="58" s="47" customFormat="true" ht="30" hidden="false" customHeight="true" outlineLevel="0" collapsed="false">
      <c r="A58" s="45" t="s">
        <v>57</v>
      </c>
      <c r="B58" s="46" t="s">
        <v>115</v>
      </c>
      <c r="C58" s="46"/>
      <c r="D58" s="46"/>
      <c r="E58" s="46"/>
      <c r="F58" s="46"/>
      <c r="G58" s="46"/>
      <c r="I58" s="45" t="s">
        <v>57</v>
      </c>
      <c r="J58" s="46" t="s">
        <v>158</v>
      </c>
      <c r="K58" s="46"/>
      <c r="L58" s="46"/>
      <c r="M58" s="46"/>
      <c r="N58" s="46"/>
      <c r="O58" s="46"/>
      <c r="Q58" s="45" t="s">
        <v>57</v>
      </c>
      <c r="R58" s="46" t="s">
        <v>159</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c r="Y59" s="40" t="s">
        <v>1</v>
      </c>
    </row>
    <row r="60" customFormat="false" ht="8.25" hidden="false" customHeight="true" outlineLevel="0" collapsed="false"/>
    <row r="61" s="47" customFormat="true" ht="30" hidden="false" customHeight="true" outlineLevel="0" collapsed="false">
      <c r="A61" s="54" t="n">
        <v>31</v>
      </c>
      <c r="B61" s="55" t="s">
        <v>160</v>
      </c>
      <c r="C61" s="55"/>
      <c r="D61" s="55"/>
      <c r="E61" s="55"/>
      <c r="F61" s="55"/>
      <c r="G61" s="55"/>
      <c r="I61" s="54" t="n">
        <v>32</v>
      </c>
      <c r="J61" s="55" t="s">
        <v>161</v>
      </c>
      <c r="K61" s="55"/>
      <c r="L61" s="55"/>
      <c r="M61" s="55"/>
      <c r="N61" s="55"/>
      <c r="O61" s="55"/>
      <c r="Q61" s="54" t="n">
        <v>33</v>
      </c>
      <c r="R61" s="55" t="s">
        <v>162</v>
      </c>
      <c r="S61" s="55"/>
      <c r="T61" s="55"/>
      <c r="U61" s="55"/>
      <c r="V61" s="55"/>
      <c r="W61" s="55"/>
    </row>
    <row r="62" s="47" customFormat="true" ht="30" hidden="false" customHeight="true" outlineLevel="0" collapsed="false">
      <c r="A62" s="45" t="s">
        <v>49</v>
      </c>
      <c r="B62" s="46" t="s">
        <v>163</v>
      </c>
      <c r="C62" s="46"/>
      <c r="D62" s="46"/>
      <c r="E62" s="46"/>
      <c r="F62" s="46"/>
      <c r="G62" s="46"/>
      <c r="I62" s="45" t="s">
        <v>49</v>
      </c>
      <c r="J62" s="46" t="s">
        <v>164</v>
      </c>
      <c r="K62" s="46"/>
      <c r="L62" s="46"/>
      <c r="M62" s="46"/>
      <c r="N62" s="46"/>
      <c r="O62" s="46"/>
      <c r="Q62" s="45" t="s">
        <v>49</v>
      </c>
      <c r="R62" s="46" t="s">
        <v>165</v>
      </c>
      <c r="S62" s="46"/>
      <c r="T62" s="46"/>
      <c r="U62" s="46"/>
      <c r="V62" s="46"/>
      <c r="W62" s="46"/>
    </row>
    <row r="63" s="47" customFormat="true" ht="30" hidden="false" customHeight="true" outlineLevel="0" collapsed="false">
      <c r="A63" s="45" t="s">
        <v>53</v>
      </c>
      <c r="B63" s="46" t="s">
        <v>166</v>
      </c>
      <c r="C63" s="46"/>
      <c r="D63" s="46"/>
      <c r="E63" s="46"/>
      <c r="F63" s="46"/>
      <c r="G63" s="46"/>
      <c r="I63" s="45" t="s">
        <v>53</v>
      </c>
      <c r="J63" s="46" t="s">
        <v>167</v>
      </c>
      <c r="K63" s="46"/>
      <c r="L63" s="46"/>
      <c r="M63" s="46"/>
      <c r="N63" s="46"/>
      <c r="O63" s="46"/>
      <c r="Q63" s="45" t="s">
        <v>53</v>
      </c>
      <c r="R63" s="46" t="s">
        <v>168</v>
      </c>
      <c r="S63" s="46"/>
      <c r="T63" s="46"/>
      <c r="U63" s="46"/>
      <c r="V63" s="46"/>
      <c r="W63" s="46"/>
    </row>
    <row r="64" customFormat="false" ht="15" hidden="false" customHeight="true" outlineLevel="0" collapsed="false">
      <c r="A64" s="43" t="s">
        <v>57</v>
      </c>
      <c r="B64" s="44" t="s">
        <v>169</v>
      </c>
      <c r="C64" s="44"/>
      <c r="D64" s="44"/>
      <c r="E64" s="44"/>
      <c r="F64" s="44"/>
      <c r="G64" s="44"/>
      <c r="I64" s="43" t="s">
        <v>57</v>
      </c>
      <c r="J64" s="44" t="s">
        <v>170</v>
      </c>
      <c r="K64" s="44"/>
      <c r="L64" s="44"/>
      <c r="M64" s="44"/>
      <c r="N64" s="44"/>
      <c r="O64" s="44"/>
      <c r="Q64" s="43" t="s">
        <v>57</v>
      </c>
      <c r="R64" s="44" t="s">
        <v>171</v>
      </c>
      <c r="S64" s="44"/>
      <c r="T64" s="44"/>
      <c r="U64" s="44"/>
      <c r="V64" s="44"/>
      <c r="W64" s="44"/>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c r="Y65" s="40" t="s">
        <v>1</v>
      </c>
    </row>
    <row r="66" customFormat="false" ht="8.25" hidden="false" customHeight="true" outlineLevel="0" collapsed="false"/>
    <row r="67" s="47" customFormat="true" ht="45" hidden="false" customHeight="true" outlineLevel="0" collapsed="false">
      <c r="A67" s="54" t="n">
        <v>34</v>
      </c>
      <c r="B67" s="56" t="s">
        <v>172</v>
      </c>
      <c r="C67" s="56"/>
      <c r="D67" s="56"/>
      <c r="E67" s="56"/>
      <c r="F67" s="57"/>
      <c r="G67" s="55"/>
      <c r="I67" s="54" t="n">
        <v>35</v>
      </c>
      <c r="J67" s="56" t="s">
        <v>172</v>
      </c>
      <c r="K67" s="56"/>
      <c r="L67" s="56"/>
      <c r="M67" s="56"/>
      <c r="N67" s="58"/>
      <c r="O67" s="55"/>
      <c r="Q67" s="54" t="n">
        <v>36</v>
      </c>
      <c r="R67" s="56" t="s">
        <v>172</v>
      </c>
      <c r="S67" s="56"/>
      <c r="T67" s="56"/>
      <c r="U67" s="56"/>
      <c r="V67" s="59"/>
      <c r="W67" s="55"/>
    </row>
    <row r="68" customFormat="false" ht="15" hidden="false" customHeight="true" outlineLevel="0" collapsed="false">
      <c r="A68" s="43" t="s">
        <v>49</v>
      </c>
      <c r="B68" s="44" t="s">
        <v>173</v>
      </c>
      <c r="C68" s="44"/>
      <c r="D68" s="44"/>
      <c r="E68" s="44"/>
      <c r="F68" s="44"/>
      <c r="G68" s="44"/>
      <c r="I68" s="43" t="s">
        <v>49</v>
      </c>
      <c r="J68" s="44" t="s">
        <v>173</v>
      </c>
      <c r="K68" s="44"/>
      <c r="L68" s="44"/>
      <c r="M68" s="44"/>
      <c r="N68" s="44"/>
      <c r="O68" s="44"/>
      <c r="Q68" s="43" t="s">
        <v>49</v>
      </c>
      <c r="R68" s="44" t="s">
        <v>174</v>
      </c>
      <c r="S68" s="44"/>
      <c r="T68" s="44"/>
      <c r="U68" s="44"/>
      <c r="V68" s="44"/>
      <c r="W68" s="44"/>
    </row>
    <row r="69" s="47" customFormat="true" ht="30" hidden="false" customHeight="true" outlineLevel="0" collapsed="false">
      <c r="A69" s="45" t="s">
        <v>53</v>
      </c>
      <c r="B69" s="46" t="s">
        <v>174</v>
      </c>
      <c r="C69" s="46"/>
      <c r="D69" s="46"/>
      <c r="E69" s="46"/>
      <c r="F69" s="46"/>
      <c r="G69" s="46"/>
      <c r="I69" s="45" t="s">
        <v>53</v>
      </c>
      <c r="J69" s="46" t="s">
        <v>174</v>
      </c>
      <c r="K69" s="46"/>
      <c r="L69" s="46"/>
      <c r="M69" s="46"/>
      <c r="N69" s="46"/>
      <c r="O69" s="46"/>
      <c r="Q69" s="45" t="s">
        <v>53</v>
      </c>
      <c r="R69" s="46" t="s">
        <v>175</v>
      </c>
      <c r="S69" s="46"/>
      <c r="T69" s="46"/>
      <c r="U69" s="46"/>
      <c r="V69" s="46"/>
      <c r="W69" s="46"/>
    </row>
    <row r="70" s="47" customFormat="true" ht="15" hidden="false" customHeight="true" outlineLevel="0" collapsed="false">
      <c r="A70" s="45" t="s">
        <v>57</v>
      </c>
      <c r="B70" s="46" t="s">
        <v>176</v>
      </c>
      <c r="C70" s="46"/>
      <c r="D70" s="46"/>
      <c r="E70" s="46"/>
      <c r="F70" s="46"/>
      <c r="G70" s="46"/>
      <c r="I70" s="45" t="s">
        <v>57</v>
      </c>
      <c r="J70" s="46" t="s">
        <v>176</v>
      </c>
      <c r="K70" s="46"/>
      <c r="L70" s="46"/>
      <c r="M70" s="46"/>
      <c r="N70" s="46"/>
      <c r="O70" s="46"/>
      <c r="Q70" s="45" t="s">
        <v>57</v>
      </c>
      <c r="R70" s="46" t="s">
        <v>177</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c r="Y71" s="40" t="s">
        <v>1</v>
      </c>
    </row>
    <row r="72" customFormat="false" ht="8.25" hidden="false" customHeight="true" outlineLevel="0" collapsed="false"/>
    <row r="73" s="47" customFormat="true" ht="45" hidden="false" customHeight="true" outlineLevel="0" collapsed="false">
      <c r="A73" s="54" t="n">
        <v>37</v>
      </c>
      <c r="B73" s="56" t="s">
        <v>172</v>
      </c>
      <c r="C73" s="56"/>
      <c r="D73" s="56"/>
      <c r="E73" s="56"/>
      <c r="F73" s="60"/>
      <c r="G73" s="55"/>
      <c r="I73" s="54" t="n">
        <v>38</v>
      </c>
      <c r="J73" s="56" t="s">
        <v>172</v>
      </c>
      <c r="K73" s="56"/>
      <c r="L73" s="56"/>
      <c r="M73" s="56"/>
      <c r="N73" s="59"/>
      <c r="O73" s="55"/>
      <c r="Q73" s="54" t="n">
        <v>39</v>
      </c>
      <c r="R73" s="56" t="s">
        <v>172</v>
      </c>
      <c r="S73" s="56"/>
      <c r="T73" s="56"/>
      <c r="U73" s="56"/>
      <c r="V73" s="59"/>
      <c r="W73" s="55"/>
    </row>
    <row r="74" s="47" customFormat="true" ht="30" hidden="false" customHeight="true" outlineLevel="0" collapsed="false">
      <c r="A74" s="45" t="s">
        <v>49</v>
      </c>
      <c r="B74" s="46" t="s">
        <v>178</v>
      </c>
      <c r="C74" s="46"/>
      <c r="D74" s="46"/>
      <c r="E74" s="46"/>
      <c r="F74" s="46"/>
      <c r="G74" s="46"/>
      <c r="I74" s="45" t="s">
        <v>49</v>
      </c>
      <c r="J74" s="46" t="s">
        <v>178</v>
      </c>
      <c r="K74" s="46"/>
      <c r="L74" s="46"/>
      <c r="M74" s="46"/>
      <c r="N74" s="46"/>
      <c r="O74" s="46"/>
      <c r="Q74" s="45" t="s">
        <v>49</v>
      </c>
      <c r="R74" s="46" t="s">
        <v>179</v>
      </c>
      <c r="S74" s="46"/>
      <c r="T74" s="46"/>
      <c r="U74" s="46"/>
      <c r="V74" s="46"/>
      <c r="W74" s="46"/>
    </row>
    <row r="75" s="47" customFormat="true" ht="30" hidden="false" customHeight="true" outlineLevel="0" collapsed="false">
      <c r="A75" s="45" t="s">
        <v>53</v>
      </c>
      <c r="B75" s="46" t="s">
        <v>180</v>
      </c>
      <c r="C75" s="46"/>
      <c r="D75" s="46"/>
      <c r="E75" s="46"/>
      <c r="F75" s="46"/>
      <c r="G75" s="46"/>
      <c r="I75" s="45" t="s">
        <v>53</v>
      </c>
      <c r="J75" s="46" t="s">
        <v>176</v>
      </c>
      <c r="K75" s="46"/>
      <c r="L75" s="46"/>
      <c r="M75" s="46"/>
      <c r="N75" s="46"/>
      <c r="O75" s="46"/>
      <c r="Q75" s="45" t="s">
        <v>53</v>
      </c>
      <c r="R75" s="46" t="s">
        <v>181</v>
      </c>
      <c r="S75" s="46"/>
      <c r="T75" s="46"/>
      <c r="U75" s="46"/>
      <c r="V75" s="46"/>
      <c r="W75" s="46"/>
    </row>
    <row r="76" s="47" customFormat="true" ht="45" hidden="false" customHeight="true" outlineLevel="0" collapsed="false">
      <c r="A76" s="45" t="s">
        <v>57</v>
      </c>
      <c r="B76" s="46" t="s">
        <v>175</v>
      </c>
      <c r="C76" s="46"/>
      <c r="D76" s="46"/>
      <c r="E76" s="46"/>
      <c r="F76" s="46"/>
      <c r="G76" s="46"/>
      <c r="I76" s="45" t="s">
        <v>57</v>
      </c>
      <c r="J76" s="46" t="s">
        <v>182</v>
      </c>
      <c r="K76" s="46"/>
      <c r="L76" s="46"/>
      <c r="M76" s="46"/>
      <c r="N76" s="46"/>
      <c r="O76" s="46"/>
      <c r="Q76" s="45" t="s">
        <v>57</v>
      </c>
      <c r="R76" s="46" t="s">
        <v>183</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c r="Y77" s="40" t="s">
        <v>1</v>
      </c>
    </row>
    <row r="78" customFormat="false" ht="8.25" hidden="false" customHeight="true" outlineLevel="0" collapsed="false"/>
    <row r="79" s="47" customFormat="true" ht="45" hidden="false" customHeight="true" outlineLevel="0" collapsed="false">
      <c r="A79" s="54" t="n">
        <v>40</v>
      </c>
      <c r="B79" s="56" t="s">
        <v>172</v>
      </c>
      <c r="C79" s="56"/>
      <c r="D79" s="56"/>
      <c r="E79" s="56"/>
      <c r="F79" s="61" t="s">
        <v>184</v>
      </c>
      <c r="G79" s="55"/>
      <c r="I79" s="54" t="n">
        <v>41</v>
      </c>
      <c r="J79" s="56" t="s">
        <v>185</v>
      </c>
      <c r="K79" s="56"/>
      <c r="L79" s="56"/>
      <c r="M79" s="56"/>
      <c r="N79" s="59"/>
      <c r="O79" s="55"/>
      <c r="Q79" s="54" t="n">
        <v>42</v>
      </c>
      <c r="R79" s="56" t="s">
        <v>186</v>
      </c>
      <c r="S79" s="56"/>
      <c r="T79" s="56"/>
      <c r="U79" s="56"/>
      <c r="V79" s="62" t="s">
        <v>2</v>
      </c>
      <c r="W79" s="55"/>
    </row>
    <row r="80" customFormat="false" ht="15" hidden="false" customHeight="true" outlineLevel="0" collapsed="false">
      <c r="A80" s="43" t="s">
        <v>49</v>
      </c>
      <c r="B80" s="44" t="s">
        <v>187</v>
      </c>
      <c r="C80" s="44"/>
      <c r="D80" s="44"/>
      <c r="E80" s="44"/>
      <c r="F80" s="44"/>
      <c r="G80" s="44"/>
      <c r="I80" s="43" t="s">
        <v>49</v>
      </c>
      <c r="J80" s="44" t="s">
        <v>188</v>
      </c>
      <c r="K80" s="44"/>
      <c r="L80" s="44"/>
      <c r="M80" s="44"/>
      <c r="N80" s="44"/>
      <c r="O80" s="44"/>
      <c r="Q80" s="43" t="s">
        <v>49</v>
      </c>
      <c r="R80" s="44" t="s">
        <v>189</v>
      </c>
      <c r="S80" s="44"/>
      <c r="T80" s="44"/>
      <c r="U80" s="44"/>
      <c r="V80" s="44"/>
      <c r="W80" s="44"/>
    </row>
    <row r="81" customFormat="false" ht="15" hidden="false" customHeight="true" outlineLevel="0" collapsed="false">
      <c r="A81" s="43" t="s">
        <v>53</v>
      </c>
      <c r="B81" s="44" t="s">
        <v>190</v>
      </c>
      <c r="C81" s="44"/>
      <c r="D81" s="44"/>
      <c r="E81" s="44"/>
      <c r="F81" s="44"/>
      <c r="G81" s="44"/>
      <c r="I81" s="43" t="s">
        <v>53</v>
      </c>
      <c r="J81" s="44" t="s">
        <v>191</v>
      </c>
      <c r="K81" s="44"/>
      <c r="L81" s="44"/>
      <c r="M81" s="44"/>
      <c r="N81" s="44"/>
      <c r="O81" s="44"/>
      <c r="Q81" s="43" t="s">
        <v>53</v>
      </c>
      <c r="R81" s="44" t="s">
        <v>192</v>
      </c>
      <c r="S81" s="44"/>
      <c r="T81" s="44"/>
      <c r="U81" s="44"/>
      <c r="V81" s="44"/>
      <c r="W81" s="44"/>
    </row>
    <row r="82" customFormat="false" ht="15" hidden="false" customHeight="true" outlineLevel="0" collapsed="false">
      <c r="A82" s="43" t="s">
        <v>57</v>
      </c>
      <c r="B82" s="44" t="s">
        <v>193</v>
      </c>
      <c r="C82" s="44"/>
      <c r="D82" s="44"/>
      <c r="E82" s="44"/>
      <c r="F82" s="44"/>
      <c r="G82" s="44"/>
      <c r="I82" s="43" t="s">
        <v>57</v>
      </c>
      <c r="J82" s="44" t="s">
        <v>194</v>
      </c>
      <c r="K82" s="44"/>
      <c r="L82" s="44"/>
      <c r="M82" s="44"/>
      <c r="N82" s="44"/>
      <c r="O82" s="44"/>
      <c r="Q82" s="43" t="s">
        <v>57</v>
      </c>
      <c r="R82" s="44" t="s">
        <v>195</v>
      </c>
      <c r="S82" s="44"/>
      <c r="T82" s="44"/>
      <c r="U82" s="44"/>
      <c r="V82" s="44"/>
      <c r="W82" s="44"/>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c r="Y83" s="40" t="s">
        <v>1</v>
      </c>
    </row>
    <row r="84" customFormat="false" ht="8.25" hidden="false" customHeight="true" outlineLevel="0" collapsed="false"/>
    <row r="85" s="47" customFormat="true" ht="45" hidden="false" customHeight="true" outlineLevel="0" collapsed="false">
      <c r="A85" s="54" t="n">
        <v>43</v>
      </c>
      <c r="B85" s="56" t="s">
        <v>172</v>
      </c>
      <c r="C85" s="56"/>
      <c r="D85" s="56"/>
      <c r="E85" s="56"/>
      <c r="F85" s="59"/>
      <c r="G85" s="55"/>
      <c r="I85" s="54" t="n">
        <v>44</v>
      </c>
      <c r="J85" s="55" t="s">
        <v>196</v>
      </c>
      <c r="K85" s="55"/>
      <c r="L85" s="55"/>
      <c r="M85" s="55"/>
      <c r="N85" s="55"/>
      <c r="O85" s="55"/>
      <c r="Q85" s="54" t="n">
        <v>45</v>
      </c>
      <c r="R85" s="55" t="s">
        <v>197</v>
      </c>
      <c r="S85" s="55"/>
      <c r="T85" s="55"/>
      <c r="U85" s="55"/>
      <c r="V85" s="55"/>
      <c r="W85" s="55"/>
    </row>
    <row r="86" customFormat="false" ht="15" hidden="false" customHeight="true" outlineLevel="0" collapsed="false">
      <c r="A86" s="43" t="s">
        <v>49</v>
      </c>
      <c r="B86" s="44" t="s">
        <v>198</v>
      </c>
      <c r="C86" s="44"/>
      <c r="D86" s="44"/>
      <c r="E86" s="44"/>
      <c r="F86" s="44"/>
      <c r="G86" s="44"/>
      <c r="I86" s="43" t="s">
        <v>49</v>
      </c>
      <c r="J86" s="44" t="s">
        <v>199</v>
      </c>
      <c r="K86" s="44"/>
      <c r="L86" s="44"/>
      <c r="M86" s="44"/>
      <c r="N86" s="44"/>
      <c r="O86" s="44"/>
      <c r="Q86" s="43" t="s">
        <v>49</v>
      </c>
      <c r="R86" s="44" t="s">
        <v>199</v>
      </c>
      <c r="S86" s="44"/>
      <c r="T86" s="44"/>
      <c r="U86" s="44"/>
      <c r="V86" s="44"/>
      <c r="W86" s="44"/>
    </row>
    <row r="87" customFormat="false" ht="15" hidden="false" customHeight="true" outlineLevel="0" collapsed="false">
      <c r="A87" s="43" t="s">
        <v>53</v>
      </c>
      <c r="B87" s="44" t="s">
        <v>200</v>
      </c>
      <c r="C87" s="44"/>
      <c r="D87" s="44"/>
      <c r="E87" s="44"/>
      <c r="F87" s="44"/>
      <c r="G87" s="44"/>
      <c r="I87" s="43" t="s">
        <v>53</v>
      </c>
      <c r="J87" s="44" t="s">
        <v>201</v>
      </c>
      <c r="K87" s="44"/>
      <c r="L87" s="44"/>
      <c r="M87" s="44"/>
      <c r="N87" s="44"/>
      <c r="O87" s="44"/>
      <c r="Q87" s="43" t="s">
        <v>53</v>
      </c>
      <c r="R87" s="44" t="s">
        <v>201</v>
      </c>
      <c r="S87" s="44"/>
      <c r="T87" s="44"/>
      <c r="U87" s="44"/>
      <c r="V87" s="44"/>
      <c r="W87" s="44"/>
    </row>
    <row r="88" customFormat="false" ht="15" hidden="false" customHeight="true" outlineLevel="0" collapsed="false">
      <c r="A88" s="43" t="s">
        <v>57</v>
      </c>
      <c r="B88" s="44" t="s">
        <v>202</v>
      </c>
      <c r="C88" s="44"/>
      <c r="D88" s="44"/>
      <c r="E88" s="44"/>
      <c r="F88" s="44"/>
      <c r="G88" s="44"/>
      <c r="I88" s="43" t="s">
        <v>57</v>
      </c>
      <c r="J88" s="44" t="s">
        <v>203</v>
      </c>
      <c r="K88" s="44"/>
      <c r="L88" s="44"/>
      <c r="M88" s="44"/>
      <c r="N88" s="44"/>
      <c r="O88" s="44"/>
      <c r="Q88" s="43" t="s">
        <v>57</v>
      </c>
      <c r="R88" s="44" t="s">
        <v>203</v>
      </c>
      <c r="S88" s="44"/>
      <c r="T88" s="44"/>
      <c r="U88" s="44"/>
      <c r="V88" s="44"/>
      <c r="W88" s="44"/>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c r="Y89" s="40" t="s">
        <v>1</v>
      </c>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E67"/>
    <mergeCell ref="J67:M67"/>
    <mergeCell ref="R67:U67"/>
    <mergeCell ref="B68:G68"/>
    <mergeCell ref="J68:O68"/>
    <mergeCell ref="R68:W68"/>
    <mergeCell ref="B69:G69"/>
    <mergeCell ref="J69:O69"/>
    <mergeCell ref="R69:W69"/>
    <mergeCell ref="B70:G70"/>
    <mergeCell ref="J70:O70"/>
    <mergeCell ref="R70:W70"/>
    <mergeCell ref="B73:E73"/>
    <mergeCell ref="J73:M73"/>
    <mergeCell ref="R73:U73"/>
    <mergeCell ref="B74:G74"/>
    <mergeCell ref="J74:O74"/>
    <mergeCell ref="R74:W74"/>
    <mergeCell ref="B75:G75"/>
    <mergeCell ref="J75:O75"/>
    <mergeCell ref="R75:W75"/>
    <mergeCell ref="B76:G76"/>
    <mergeCell ref="J76:O76"/>
    <mergeCell ref="R76:W76"/>
    <mergeCell ref="B79:E79"/>
    <mergeCell ref="J79:M79"/>
    <mergeCell ref="R79:U79"/>
    <mergeCell ref="B80:G80"/>
    <mergeCell ref="J80:O80"/>
    <mergeCell ref="R80:W80"/>
    <mergeCell ref="B81:G81"/>
    <mergeCell ref="J81:O81"/>
    <mergeCell ref="R81:W81"/>
    <mergeCell ref="B82:G82"/>
    <mergeCell ref="J82:O82"/>
    <mergeCell ref="R82:W82"/>
    <mergeCell ref="B85:E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cfRule type="cellIs" priority="2" operator="equal" aboveAverage="0" equalAverage="0" bottom="0" percent="0" rank="0" text="" dxfId="0">
      <formula>"Sbagliato!"</formula>
    </cfRule>
    <cfRule type="cellIs" priority="3" operator="equal" aboveAverage="0" equalAverage="0" bottom="0" percent="0" rank="0" text="" dxfId="1">
      <formula>"Ok!"</formula>
    </cfRule>
  </conditionalFormatting>
  <conditionalFormatting sqref="M5">
    <cfRule type="cellIs" priority="4" operator="equal" aboveAverage="0" equalAverage="0" bottom="0" percent="0" rank="0" text="" dxfId="2">
      <formula>"Sbagliato!"</formula>
    </cfRule>
    <cfRule type="cellIs" priority="5" operator="equal" aboveAverage="0" equalAverage="0" bottom="0" percent="0" rank="0" text="" dxfId="3">
      <formula>"Ok!"</formula>
    </cfRule>
  </conditionalFormatting>
  <conditionalFormatting sqref="M5">
    <cfRule type="cellIs" priority="6" operator="equal" aboveAverage="0" equalAverage="0" bottom="0" percent="0" rank="0" text="" dxfId="4">
      <formula>"Sbagliato!"</formula>
    </cfRule>
    <cfRule type="cellIs" priority="7" operator="equal" aboveAverage="0" equalAverage="0" bottom="0" percent="0" rank="0" text="" dxfId="5">
      <formula>"Ok!"</formula>
    </cfRule>
  </conditionalFormatting>
  <conditionalFormatting sqref="U5">
    <cfRule type="cellIs" priority="8" operator="equal" aboveAverage="0" equalAverage="0" bottom="0" percent="0" rank="0" text="" dxfId="6">
      <formula>"Sbagliato!"</formula>
    </cfRule>
    <cfRule type="cellIs" priority="9" operator="equal" aboveAverage="0" equalAverage="0" bottom="0" percent="0" rank="0" text="" dxfId="7">
      <formula>"Ok!"</formula>
    </cfRule>
  </conditionalFormatting>
  <conditionalFormatting sqref="U5">
    <cfRule type="cellIs" priority="10" operator="equal" aboveAverage="0" equalAverage="0" bottom="0" percent="0" rank="0" text="" dxfId="8">
      <formula>"Sbagliato!"</formula>
    </cfRule>
    <cfRule type="cellIs" priority="11" operator="equal" aboveAverage="0" equalAverage="0" bottom="0" percent="0" rank="0" text="" dxfId="9">
      <formula>"Ok!"</formula>
    </cfRule>
  </conditionalFormatting>
  <conditionalFormatting sqref="E11">
    <cfRule type="cellIs" priority="12" operator="equal" aboveAverage="0" equalAverage="0" bottom="0" percent="0" rank="0" text="" dxfId="10">
      <formula>"Sbagliato!"</formula>
    </cfRule>
    <cfRule type="cellIs" priority="13" operator="equal" aboveAverage="0" equalAverage="0" bottom="0" percent="0" rank="0" text="" dxfId="11">
      <formula>"Ok!"</formula>
    </cfRule>
  </conditionalFormatting>
  <conditionalFormatting sqref="M11">
    <cfRule type="cellIs" priority="14" operator="equal" aboveAverage="0" equalAverage="0" bottom="0" percent="0" rank="0" text="" dxfId="12">
      <formula>"Sbagliato!"</formula>
    </cfRule>
    <cfRule type="cellIs" priority="15" operator="equal" aboveAverage="0" equalAverage="0" bottom="0" percent="0" rank="0" text="" dxfId="13">
      <formula>"Ok!"</formula>
    </cfRule>
  </conditionalFormatting>
  <conditionalFormatting sqref="M11">
    <cfRule type="cellIs" priority="16" operator="equal" aboveAverage="0" equalAverage="0" bottom="0" percent="0" rank="0" text="" dxfId="14">
      <formula>"Sbagliato!"</formula>
    </cfRule>
    <cfRule type="cellIs" priority="17" operator="equal" aboveAverage="0" equalAverage="0" bottom="0" percent="0" rank="0" text="" dxfId="15">
      <formula>"Ok!"</formula>
    </cfRule>
  </conditionalFormatting>
  <conditionalFormatting sqref="U11">
    <cfRule type="cellIs" priority="18" operator="equal" aboveAverage="0" equalAverage="0" bottom="0" percent="0" rank="0" text="" dxfId="16">
      <formula>"Sbagliato!"</formula>
    </cfRule>
    <cfRule type="cellIs" priority="19" operator="equal" aboveAverage="0" equalAverage="0" bottom="0" percent="0" rank="0" text="" dxfId="17">
      <formula>"Ok!"</formula>
    </cfRule>
  </conditionalFormatting>
  <conditionalFormatting sqref="U11">
    <cfRule type="cellIs" priority="20" operator="equal" aboveAverage="0" equalAverage="0" bottom="0" percent="0" rank="0" text="" dxfId="18">
      <formula>"Sbagliato!"</formula>
    </cfRule>
    <cfRule type="cellIs" priority="21" operator="equal" aboveAverage="0" equalAverage="0" bottom="0" percent="0" rank="0" text="" dxfId="19">
      <formula>"Ok!"</formula>
    </cfRule>
  </conditionalFormatting>
  <conditionalFormatting sqref="E11">
    <cfRule type="cellIs" priority="22" operator="equal" aboveAverage="0" equalAverage="0" bottom="0" percent="0" rank="0" text="" dxfId="20">
      <formula>"Sbagliato!"</formula>
    </cfRule>
    <cfRule type="cellIs" priority="23" operator="equal" aboveAverage="0" equalAverage="0" bottom="0" percent="0" rank="0" text="" dxfId="21">
      <formula>"Ok!"</formula>
    </cfRule>
  </conditionalFormatting>
  <conditionalFormatting sqref="M11">
    <cfRule type="cellIs" priority="24" operator="equal" aboveAverage="0" equalAverage="0" bottom="0" percent="0" rank="0" text="" dxfId="22">
      <formula>"Sbagliato!"</formula>
    </cfRule>
    <cfRule type="cellIs" priority="25" operator="equal" aboveAverage="0" equalAverage="0" bottom="0" percent="0" rank="0" text="" dxfId="23">
      <formula>"Ok!"</formula>
    </cfRule>
  </conditionalFormatting>
  <conditionalFormatting sqref="M11">
    <cfRule type="cellIs" priority="26" operator="equal" aboveAverage="0" equalAverage="0" bottom="0" percent="0" rank="0" text="" dxfId="24">
      <formula>"Sbagliato!"</formula>
    </cfRule>
    <cfRule type="cellIs" priority="27" operator="equal" aboveAverage="0" equalAverage="0" bottom="0" percent="0" rank="0" text="" dxfId="25">
      <formula>"Ok!"</formula>
    </cfRule>
  </conditionalFormatting>
  <conditionalFormatting sqref="U11">
    <cfRule type="cellIs" priority="28" operator="equal" aboveAverage="0" equalAverage="0" bottom="0" percent="0" rank="0" text="" dxfId="26">
      <formula>"Sbagliato!"</formula>
    </cfRule>
    <cfRule type="cellIs" priority="29" operator="equal" aboveAverage="0" equalAverage="0" bottom="0" percent="0" rank="0" text="" dxfId="27">
      <formula>"Ok!"</formula>
    </cfRule>
  </conditionalFormatting>
  <conditionalFormatting sqref="U11">
    <cfRule type="cellIs" priority="30" operator="equal" aboveAverage="0" equalAverage="0" bottom="0" percent="0" rank="0" text="" dxfId="28">
      <formula>"Sbagliato!"</formula>
    </cfRule>
    <cfRule type="cellIs" priority="31" operator="equal" aboveAverage="0" equalAverage="0" bottom="0" percent="0" rank="0" text="" dxfId="29">
      <formula>"Ok!"</formula>
    </cfRule>
  </conditionalFormatting>
  <conditionalFormatting sqref="E17">
    <cfRule type="cellIs" priority="32" operator="equal" aboveAverage="0" equalAverage="0" bottom="0" percent="0" rank="0" text="" dxfId="30">
      <formula>"Sbagliato!"</formula>
    </cfRule>
    <cfRule type="cellIs" priority="33" operator="equal" aboveAverage="0" equalAverage="0" bottom="0" percent="0" rank="0" text="" dxfId="31">
      <formula>"Ok!"</formula>
    </cfRule>
  </conditionalFormatting>
  <conditionalFormatting sqref="M17">
    <cfRule type="cellIs" priority="34" operator="equal" aboveAverage="0" equalAverage="0" bottom="0" percent="0" rank="0" text="" dxfId="32">
      <formula>"Sbagliato!"</formula>
    </cfRule>
    <cfRule type="cellIs" priority="35" operator="equal" aboveAverage="0" equalAverage="0" bottom="0" percent="0" rank="0" text="" dxfId="33">
      <formula>"Ok!"</formula>
    </cfRule>
  </conditionalFormatting>
  <conditionalFormatting sqref="M17">
    <cfRule type="cellIs" priority="36" operator="equal" aboveAverage="0" equalAverage="0" bottom="0" percent="0" rank="0" text="" dxfId="34">
      <formula>"Sbagliato!"</formula>
    </cfRule>
    <cfRule type="cellIs" priority="37" operator="equal" aboveAverage="0" equalAverage="0" bottom="0" percent="0" rank="0" text="" dxfId="35">
      <formula>"Ok!"</formula>
    </cfRule>
  </conditionalFormatting>
  <conditionalFormatting sqref="U17">
    <cfRule type="cellIs" priority="38" operator="equal" aboveAverage="0" equalAverage="0" bottom="0" percent="0" rank="0" text="" dxfId="36">
      <formula>"Sbagliato!"</formula>
    </cfRule>
    <cfRule type="cellIs" priority="39" operator="equal" aboveAverage="0" equalAverage="0" bottom="0" percent="0" rank="0" text="" dxfId="37">
      <formula>"Ok!"</formula>
    </cfRule>
  </conditionalFormatting>
  <conditionalFormatting sqref="U17">
    <cfRule type="cellIs" priority="40" operator="equal" aboveAverage="0" equalAverage="0" bottom="0" percent="0" rank="0" text="" dxfId="38">
      <formula>"Sbagliato!"</formula>
    </cfRule>
    <cfRule type="cellIs" priority="41" operator="equal" aboveAverage="0" equalAverage="0" bottom="0" percent="0" rank="0" text="" dxfId="39">
      <formula>"Ok!"</formula>
    </cfRule>
  </conditionalFormatting>
  <conditionalFormatting sqref="E23">
    <cfRule type="cellIs" priority="42" operator="equal" aboveAverage="0" equalAverage="0" bottom="0" percent="0" rank="0" text="" dxfId="40">
      <formula>"Sbagliato!"</formula>
    </cfRule>
    <cfRule type="cellIs" priority="43" operator="equal" aboveAverage="0" equalAverage="0" bottom="0" percent="0" rank="0" text="" dxfId="41">
      <formula>"Ok!"</formula>
    </cfRule>
  </conditionalFormatting>
  <conditionalFormatting sqref="M23">
    <cfRule type="cellIs" priority="44" operator="equal" aboveAverage="0" equalAverage="0" bottom="0" percent="0" rank="0" text="" dxfId="42">
      <formula>"Sbagliato!"</formula>
    </cfRule>
    <cfRule type="cellIs" priority="45" operator="equal" aboveAverage="0" equalAverage="0" bottom="0" percent="0" rank="0" text="" dxfId="43">
      <formula>"Ok!"</formula>
    </cfRule>
  </conditionalFormatting>
  <conditionalFormatting sqref="M23">
    <cfRule type="cellIs" priority="46" operator="equal" aboveAverage="0" equalAverage="0" bottom="0" percent="0" rank="0" text="" dxfId="44">
      <formula>"Sbagliato!"</formula>
    </cfRule>
    <cfRule type="cellIs" priority="47" operator="equal" aboveAverage="0" equalAverage="0" bottom="0" percent="0" rank="0" text="" dxfId="45">
      <formula>"Ok!"</formula>
    </cfRule>
  </conditionalFormatting>
  <conditionalFormatting sqref="U23">
    <cfRule type="cellIs" priority="48" operator="equal" aboveAverage="0" equalAverage="0" bottom="0" percent="0" rank="0" text="" dxfId="46">
      <formula>"Sbagliato!"</formula>
    </cfRule>
    <cfRule type="cellIs" priority="49" operator="equal" aboveAverage="0" equalAverage="0" bottom="0" percent="0" rank="0" text="" dxfId="47">
      <formula>"Ok!"</formula>
    </cfRule>
  </conditionalFormatting>
  <conditionalFormatting sqref="U23">
    <cfRule type="cellIs" priority="50" operator="equal" aboveAverage="0" equalAverage="0" bottom="0" percent="0" rank="0" text="" dxfId="48">
      <formula>"Sbagliato!"</formula>
    </cfRule>
    <cfRule type="cellIs" priority="51" operator="equal" aboveAverage="0" equalAverage="0" bottom="0" percent="0" rank="0" text="" dxfId="49">
      <formula>"Ok!"</formula>
    </cfRule>
  </conditionalFormatting>
  <conditionalFormatting sqref="E29">
    <cfRule type="cellIs" priority="52" operator="equal" aboveAverage="0" equalAverage="0" bottom="0" percent="0" rank="0" text="" dxfId="50">
      <formula>"Sbagliato!"</formula>
    </cfRule>
    <cfRule type="cellIs" priority="53" operator="equal" aboveAverage="0" equalAverage="0" bottom="0" percent="0" rank="0" text="" dxfId="51">
      <formula>"Ok!"</formula>
    </cfRule>
  </conditionalFormatting>
  <conditionalFormatting sqref="M29">
    <cfRule type="cellIs" priority="54" operator="equal" aboveAverage="0" equalAverage="0" bottom="0" percent="0" rank="0" text="" dxfId="52">
      <formula>"Sbagliato!"</formula>
    </cfRule>
    <cfRule type="cellIs" priority="55" operator="equal" aboveAverage="0" equalAverage="0" bottom="0" percent="0" rank="0" text="" dxfId="53">
      <formula>"Ok!"</formula>
    </cfRule>
  </conditionalFormatting>
  <conditionalFormatting sqref="M29">
    <cfRule type="cellIs" priority="56" operator="equal" aboveAverage="0" equalAverage="0" bottom="0" percent="0" rank="0" text="" dxfId="54">
      <formula>"Sbagliato!"</formula>
    </cfRule>
    <cfRule type="cellIs" priority="57" operator="equal" aboveAverage="0" equalAverage="0" bottom="0" percent="0" rank="0" text="" dxfId="55">
      <formula>"Ok!"</formula>
    </cfRule>
  </conditionalFormatting>
  <conditionalFormatting sqref="U29">
    <cfRule type="cellIs" priority="58" operator="equal" aboveAverage="0" equalAverage="0" bottom="0" percent="0" rank="0" text="" dxfId="56">
      <formula>"Sbagliato!"</formula>
    </cfRule>
    <cfRule type="cellIs" priority="59" operator="equal" aboveAverage="0" equalAverage="0" bottom="0" percent="0" rank="0" text="" dxfId="57">
      <formula>"Ok!"</formula>
    </cfRule>
  </conditionalFormatting>
  <conditionalFormatting sqref="U29">
    <cfRule type="cellIs" priority="60" operator="equal" aboveAverage="0" equalAverage="0" bottom="0" percent="0" rank="0" text="" dxfId="58">
      <formula>"Sbagliato!"</formula>
    </cfRule>
    <cfRule type="cellIs" priority="61" operator="equal" aboveAverage="0" equalAverage="0" bottom="0" percent="0" rank="0" text="" dxfId="59">
      <formula>"Ok!"</formula>
    </cfRule>
  </conditionalFormatting>
  <conditionalFormatting sqref="E35">
    <cfRule type="cellIs" priority="62" operator="equal" aboveAverage="0" equalAverage="0" bottom="0" percent="0" rank="0" text="" dxfId="60">
      <formula>"Sbagliato!"</formula>
    </cfRule>
    <cfRule type="cellIs" priority="63" operator="equal" aboveAverage="0" equalAverage="0" bottom="0" percent="0" rank="0" text="" dxfId="61">
      <formula>"Ok!"</formula>
    </cfRule>
  </conditionalFormatting>
  <conditionalFormatting sqref="M35">
    <cfRule type="cellIs" priority="64" operator="equal" aboveAverage="0" equalAverage="0" bottom="0" percent="0" rank="0" text="" dxfId="62">
      <formula>"Sbagliato!"</formula>
    </cfRule>
    <cfRule type="cellIs" priority="65" operator="equal" aboveAverage="0" equalAverage="0" bottom="0" percent="0" rank="0" text="" dxfId="63">
      <formula>"Ok!"</formula>
    </cfRule>
  </conditionalFormatting>
  <conditionalFormatting sqref="M35">
    <cfRule type="cellIs" priority="66" operator="equal" aboveAverage="0" equalAverage="0" bottom="0" percent="0" rank="0" text="" dxfId="64">
      <formula>"Sbagliato!"</formula>
    </cfRule>
    <cfRule type="cellIs" priority="67" operator="equal" aboveAverage="0" equalAverage="0" bottom="0" percent="0" rank="0" text="" dxfId="65">
      <formula>"Ok!"</formula>
    </cfRule>
  </conditionalFormatting>
  <conditionalFormatting sqref="U35">
    <cfRule type="cellIs" priority="68" operator="equal" aboveAverage="0" equalAverage="0" bottom="0" percent="0" rank="0" text="" dxfId="66">
      <formula>"Sbagliato!"</formula>
    </cfRule>
    <cfRule type="cellIs" priority="69" operator="equal" aboveAverage="0" equalAverage="0" bottom="0" percent="0" rank="0" text="" dxfId="67">
      <formula>"Ok!"</formula>
    </cfRule>
  </conditionalFormatting>
  <conditionalFormatting sqref="U35">
    <cfRule type="cellIs" priority="70" operator="equal" aboveAverage="0" equalAverage="0" bottom="0" percent="0" rank="0" text="" dxfId="68">
      <formula>"Sbagliato!"</formula>
    </cfRule>
    <cfRule type="cellIs" priority="71" operator="equal" aboveAverage="0" equalAverage="0" bottom="0" percent="0" rank="0" text="" dxfId="69">
      <formula>"Ok!"</formula>
    </cfRule>
  </conditionalFormatting>
  <conditionalFormatting sqref="E41">
    <cfRule type="cellIs" priority="72" operator="equal" aboveAverage="0" equalAverage="0" bottom="0" percent="0" rank="0" text="" dxfId="70">
      <formula>"Sbagliato!"</formula>
    </cfRule>
    <cfRule type="cellIs" priority="73" operator="equal" aboveAverage="0" equalAverage="0" bottom="0" percent="0" rank="0" text="" dxfId="71">
      <formula>"Ok!"</formula>
    </cfRule>
  </conditionalFormatting>
  <conditionalFormatting sqref="M41">
    <cfRule type="cellIs" priority="74" operator="equal" aboveAverage="0" equalAverage="0" bottom="0" percent="0" rank="0" text="" dxfId="72">
      <formula>"Sbagliato!"</formula>
    </cfRule>
    <cfRule type="cellIs" priority="75" operator="equal" aboveAverage="0" equalAverage="0" bottom="0" percent="0" rank="0" text="" dxfId="73">
      <formula>"Ok!"</formula>
    </cfRule>
  </conditionalFormatting>
  <conditionalFormatting sqref="M41">
    <cfRule type="cellIs" priority="76" operator="equal" aboveAverage="0" equalAverage="0" bottom="0" percent="0" rank="0" text="" dxfId="74">
      <formula>"Sbagliato!"</formula>
    </cfRule>
    <cfRule type="cellIs" priority="77" operator="equal" aboveAverage="0" equalAverage="0" bottom="0" percent="0" rank="0" text="" dxfId="75">
      <formula>"Ok!"</formula>
    </cfRule>
  </conditionalFormatting>
  <conditionalFormatting sqref="U41">
    <cfRule type="cellIs" priority="78" operator="equal" aboveAverage="0" equalAverage="0" bottom="0" percent="0" rank="0" text="" dxfId="76">
      <formula>"Sbagliato!"</formula>
    </cfRule>
    <cfRule type="cellIs" priority="79" operator="equal" aboveAverage="0" equalAverage="0" bottom="0" percent="0" rank="0" text="" dxfId="77">
      <formula>"Ok!"</formula>
    </cfRule>
  </conditionalFormatting>
  <conditionalFormatting sqref="U41">
    <cfRule type="cellIs" priority="80" operator="equal" aboveAverage="0" equalAverage="0" bottom="0" percent="0" rank="0" text="" dxfId="78">
      <formula>"Sbagliato!"</formula>
    </cfRule>
    <cfRule type="cellIs" priority="81" operator="equal" aboveAverage="0" equalAverage="0" bottom="0" percent="0" rank="0" text="" dxfId="79">
      <formula>"Ok!"</formula>
    </cfRule>
  </conditionalFormatting>
  <conditionalFormatting sqref="E47">
    <cfRule type="cellIs" priority="82" operator="equal" aboveAverage="0" equalAverage="0" bottom="0" percent="0" rank="0" text="" dxfId="80">
      <formula>"Sbagliato!"</formula>
    </cfRule>
    <cfRule type="cellIs" priority="83" operator="equal" aboveAverage="0" equalAverage="0" bottom="0" percent="0" rank="0" text="" dxfId="81">
      <formula>"Ok!"</formula>
    </cfRule>
  </conditionalFormatting>
  <conditionalFormatting sqref="M47">
    <cfRule type="cellIs" priority="84" operator="equal" aboveAverage="0" equalAverage="0" bottom="0" percent="0" rank="0" text="" dxfId="82">
      <formula>"Sbagliato!"</formula>
    </cfRule>
    <cfRule type="cellIs" priority="85" operator="equal" aboveAverage="0" equalAverage="0" bottom="0" percent="0" rank="0" text="" dxfId="83">
      <formula>"Ok!"</formula>
    </cfRule>
  </conditionalFormatting>
  <conditionalFormatting sqref="M47">
    <cfRule type="cellIs" priority="86" operator="equal" aboveAverage="0" equalAverage="0" bottom="0" percent="0" rank="0" text="" dxfId="84">
      <formula>"Sbagliato!"</formula>
    </cfRule>
    <cfRule type="cellIs" priority="87" operator="equal" aboveAverage="0" equalAverage="0" bottom="0" percent="0" rank="0" text="" dxfId="85">
      <formula>"Ok!"</formula>
    </cfRule>
  </conditionalFormatting>
  <conditionalFormatting sqref="U47">
    <cfRule type="cellIs" priority="88" operator="equal" aboveAverage="0" equalAverage="0" bottom="0" percent="0" rank="0" text="" dxfId="86">
      <formula>"Sbagliato!"</formula>
    </cfRule>
    <cfRule type="cellIs" priority="89" operator="equal" aboveAverage="0" equalAverage="0" bottom="0" percent="0" rank="0" text="" dxfId="87">
      <formula>"Ok!"</formula>
    </cfRule>
  </conditionalFormatting>
  <conditionalFormatting sqref="U47">
    <cfRule type="cellIs" priority="90" operator="equal" aboveAverage="0" equalAverage="0" bottom="0" percent="0" rank="0" text="" dxfId="88">
      <formula>"Sbagliato!"</formula>
    </cfRule>
    <cfRule type="cellIs" priority="91" operator="equal" aboveAverage="0" equalAverage="0" bottom="0" percent="0" rank="0" text="" dxfId="89">
      <formula>"Ok!"</formula>
    </cfRule>
  </conditionalFormatting>
  <conditionalFormatting sqref="E53">
    <cfRule type="cellIs" priority="92" operator="equal" aboveAverage="0" equalAverage="0" bottom="0" percent="0" rank="0" text="" dxfId="90">
      <formula>"Sbagliato!"</formula>
    </cfRule>
    <cfRule type="cellIs" priority="93" operator="equal" aboveAverage="0" equalAverage="0" bottom="0" percent="0" rank="0" text="" dxfId="91">
      <formula>"Ok!"</formula>
    </cfRule>
  </conditionalFormatting>
  <conditionalFormatting sqref="M53">
    <cfRule type="cellIs" priority="94" operator="equal" aboveAverage="0" equalAverage="0" bottom="0" percent="0" rank="0" text="" dxfId="92">
      <formula>"Sbagliato!"</formula>
    </cfRule>
    <cfRule type="cellIs" priority="95" operator="equal" aboveAverage="0" equalAverage="0" bottom="0" percent="0" rank="0" text="" dxfId="93">
      <formula>"Ok!"</formula>
    </cfRule>
  </conditionalFormatting>
  <conditionalFormatting sqref="M53">
    <cfRule type="cellIs" priority="96" operator="equal" aboveAverage="0" equalAverage="0" bottom="0" percent="0" rank="0" text="" dxfId="94">
      <formula>"Sbagliato!"</formula>
    </cfRule>
    <cfRule type="cellIs" priority="97" operator="equal" aboveAverage="0" equalAverage="0" bottom="0" percent="0" rank="0" text="" dxfId="95">
      <formula>"Ok!"</formula>
    </cfRule>
  </conditionalFormatting>
  <conditionalFormatting sqref="U53">
    <cfRule type="cellIs" priority="98" operator="equal" aboveAverage="0" equalAverage="0" bottom="0" percent="0" rank="0" text="" dxfId="96">
      <formula>"Sbagliato!"</formula>
    </cfRule>
    <cfRule type="cellIs" priority="99" operator="equal" aboveAverage="0" equalAverage="0" bottom="0" percent="0" rank="0" text="" dxfId="97">
      <formula>"Ok!"</formula>
    </cfRule>
  </conditionalFormatting>
  <conditionalFormatting sqref="U53">
    <cfRule type="cellIs" priority="100" operator="equal" aboveAverage="0" equalAverage="0" bottom="0" percent="0" rank="0" text="" dxfId="98">
      <formula>"Sbagliato!"</formula>
    </cfRule>
    <cfRule type="cellIs" priority="101" operator="equal" aboveAverage="0" equalAverage="0" bottom="0" percent="0" rank="0" text="" dxfId="99">
      <formula>"Ok!"</formula>
    </cfRule>
  </conditionalFormatting>
  <conditionalFormatting sqref="E59">
    <cfRule type="cellIs" priority="102" operator="equal" aboveAverage="0" equalAverage="0" bottom="0" percent="0" rank="0" text="" dxfId="100">
      <formula>"Sbagliato!"</formula>
    </cfRule>
    <cfRule type="cellIs" priority="103" operator="equal" aboveAverage="0" equalAverage="0" bottom="0" percent="0" rank="0" text="" dxfId="101">
      <formula>"Ok!"</formula>
    </cfRule>
  </conditionalFormatting>
  <conditionalFormatting sqref="M59">
    <cfRule type="cellIs" priority="104" operator="equal" aboveAverage="0" equalAverage="0" bottom="0" percent="0" rank="0" text="" dxfId="102">
      <formula>"Sbagliato!"</formula>
    </cfRule>
    <cfRule type="cellIs" priority="105" operator="equal" aboveAverage="0" equalAverage="0" bottom="0" percent="0" rank="0" text="" dxfId="103">
      <formula>"Ok!"</formula>
    </cfRule>
  </conditionalFormatting>
  <conditionalFormatting sqref="M59">
    <cfRule type="cellIs" priority="106" operator="equal" aboveAverage="0" equalAverage="0" bottom="0" percent="0" rank="0" text="" dxfId="104">
      <formula>"Sbagliato!"</formula>
    </cfRule>
    <cfRule type="cellIs" priority="107" operator="equal" aboveAverage="0" equalAverage="0" bottom="0" percent="0" rank="0" text="" dxfId="105">
      <formula>"Ok!"</formula>
    </cfRule>
  </conditionalFormatting>
  <conditionalFormatting sqref="U59">
    <cfRule type="cellIs" priority="108" operator="equal" aboveAverage="0" equalAverage="0" bottom="0" percent="0" rank="0" text="" dxfId="106">
      <formula>"Sbagliato!"</formula>
    </cfRule>
    <cfRule type="cellIs" priority="109" operator="equal" aboveAverage="0" equalAverage="0" bottom="0" percent="0" rank="0" text="" dxfId="107">
      <formula>"Ok!"</formula>
    </cfRule>
  </conditionalFormatting>
  <conditionalFormatting sqref="U59">
    <cfRule type="cellIs" priority="110" operator="equal" aboveAverage="0" equalAverage="0" bottom="0" percent="0" rank="0" text="" dxfId="108">
      <formula>"Sbagliato!"</formula>
    </cfRule>
    <cfRule type="cellIs" priority="111" operator="equal" aboveAverage="0" equalAverage="0" bottom="0" percent="0" rank="0" text="" dxfId="109">
      <formula>"Ok!"</formula>
    </cfRule>
  </conditionalFormatting>
  <conditionalFormatting sqref="E65">
    <cfRule type="cellIs" priority="112" operator="equal" aboveAverage="0" equalAverage="0" bottom="0" percent="0" rank="0" text="" dxfId="110">
      <formula>"Sbagliato!"</formula>
    </cfRule>
    <cfRule type="cellIs" priority="113" operator="equal" aboveAverage="0" equalAverage="0" bottom="0" percent="0" rank="0" text="" dxfId="111">
      <formula>"Ok!"</formula>
    </cfRule>
  </conditionalFormatting>
  <conditionalFormatting sqref="M65">
    <cfRule type="cellIs" priority="114" operator="equal" aboveAverage="0" equalAverage="0" bottom="0" percent="0" rank="0" text="" dxfId="112">
      <formula>"Sbagliato!"</formula>
    </cfRule>
    <cfRule type="cellIs" priority="115" operator="equal" aboveAverage="0" equalAverage="0" bottom="0" percent="0" rank="0" text="" dxfId="113">
      <formula>"Ok!"</formula>
    </cfRule>
  </conditionalFormatting>
  <conditionalFormatting sqref="M65">
    <cfRule type="cellIs" priority="116" operator="equal" aboveAverage="0" equalAverage="0" bottom="0" percent="0" rank="0" text="" dxfId="114">
      <formula>"Sbagliato!"</formula>
    </cfRule>
    <cfRule type="cellIs" priority="117" operator="equal" aboveAverage="0" equalAverage="0" bottom="0" percent="0" rank="0" text="" dxfId="115">
      <formula>"Ok!"</formula>
    </cfRule>
  </conditionalFormatting>
  <conditionalFormatting sqref="U65">
    <cfRule type="cellIs" priority="118" operator="equal" aboveAverage="0" equalAverage="0" bottom="0" percent="0" rank="0" text="" dxfId="116">
      <formula>"Sbagliato!"</formula>
    </cfRule>
    <cfRule type="cellIs" priority="119" operator="equal" aboveAverage="0" equalAverage="0" bottom="0" percent="0" rank="0" text="" dxfId="117">
      <formula>"Ok!"</formula>
    </cfRule>
  </conditionalFormatting>
  <conditionalFormatting sqref="U65">
    <cfRule type="cellIs" priority="120" operator="equal" aboveAverage="0" equalAverage="0" bottom="0" percent="0" rank="0" text="" dxfId="118">
      <formula>"Sbagliato!"</formula>
    </cfRule>
    <cfRule type="cellIs" priority="121" operator="equal" aboveAverage="0" equalAverage="0" bottom="0" percent="0" rank="0" text="" dxfId="119">
      <formula>"Ok!"</formula>
    </cfRule>
  </conditionalFormatting>
  <conditionalFormatting sqref="E71">
    <cfRule type="cellIs" priority="122" operator="equal" aboveAverage="0" equalAverage="0" bottom="0" percent="0" rank="0" text="" dxfId="120">
      <formula>"Sbagliato!"</formula>
    </cfRule>
    <cfRule type="cellIs" priority="123" operator="equal" aboveAverage="0" equalAverage="0" bottom="0" percent="0" rank="0" text="" dxfId="121">
      <formula>"Ok!"</formula>
    </cfRule>
  </conditionalFormatting>
  <conditionalFormatting sqref="M71">
    <cfRule type="cellIs" priority="124" operator="equal" aboveAverage="0" equalAverage="0" bottom="0" percent="0" rank="0" text="" dxfId="122">
      <formula>"Sbagliato!"</formula>
    </cfRule>
    <cfRule type="cellIs" priority="125" operator="equal" aboveAverage="0" equalAverage="0" bottom="0" percent="0" rank="0" text="" dxfId="123">
      <formula>"Ok!"</formula>
    </cfRule>
  </conditionalFormatting>
  <conditionalFormatting sqref="M71">
    <cfRule type="cellIs" priority="126" operator="equal" aboveAverage="0" equalAverage="0" bottom="0" percent="0" rank="0" text="" dxfId="124">
      <formula>"Sbagliato!"</formula>
    </cfRule>
    <cfRule type="cellIs" priority="127" operator="equal" aboveAverage="0" equalAverage="0" bottom="0" percent="0" rank="0" text="" dxfId="125">
      <formula>"Ok!"</formula>
    </cfRule>
  </conditionalFormatting>
  <conditionalFormatting sqref="U71">
    <cfRule type="cellIs" priority="128" operator="equal" aboveAverage="0" equalAverage="0" bottom="0" percent="0" rank="0" text="" dxfId="126">
      <formula>"Sbagliato!"</formula>
    </cfRule>
    <cfRule type="cellIs" priority="129" operator="equal" aboveAverage="0" equalAverage="0" bottom="0" percent="0" rank="0" text="" dxfId="127">
      <formula>"Ok!"</formula>
    </cfRule>
  </conditionalFormatting>
  <conditionalFormatting sqref="U71">
    <cfRule type="cellIs" priority="130" operator="equal" aboveAverage="0" equalAverage="0" bottom="0" percent="0" rank="0" text="" dxfId="128">
      <formula>"Sbagliato!"</formula>
    </cfRule>
    <cfRule type="cellIs" priority="131" operator="equal" aboveAverage="0" equalAverage="0" bottom="0" percent="0" rank="0" text="" dxfId="129">
      <formula>"Ok!"</formula>
    </cfRule>
  </conditionalFormatting>
  <conditionalFormatting sqref="E77">
    <cfRule type="cellIs" priority="132" operator="equal" aboveAverage="0" equalAverage="0" bottom="0" percent="0" rank="0" text="" dxfId="130">
      <formula>"Sbagliato!"</formula>
    </cfRule>
    <cfRule type="cellIs" priority="133" operator="equal" aboveAverage="0" equalAverage="0" bottom="0" percent="0" rank="0" text="" dxfId="131">
      <formula>"Ok!"</formula>
    </cfRule>
  </conditionalFormatting>
  <conditionalFormatting sqref="M77">
    <cfRule type="cellIs" priority="134" operator="equal" aboveAverage="0" equalAverage="0" bottom="0" percent="0" rank="0" text="" dxfId="132">
      <formula>"Sbagliato!"</formula>
    </cfRule>
    <cfRule type="cellIs" priority="135" operator="equal" aboveAverage="0" equalAverage="0" bottom="0" percent="0" rank="0" text="" dxfId="133">
      <formula>"Ok!"</formula>
    </cfRule>
  </conditionalFormatting>
  <conditionalFormatting sqref="M77">
    <cfRule type="cellIs" priority="136" operator="equal" aboveAverage="0" equalAverage="0" bottom="0" percent="0" rank="0" text="" dxfId="134">
      <formula>"Sbagliato!"</formula>
    </cfRule>
    <cfRule type="cellIs" priority="137" operator="equal" aboveAverage="0" equalAverage="0" bottom="0" percent="0" rank="0" text="" dxfId="135">
      <formula>"Ok!"</formula>
    </cfRule>
  </conditionalFormatting>
  <conditionalFormatting sqref="U77">
    <cfRule type="cellIs" priority="138" operator="equal" aboveAverage="0" equalAverage="0" bottom="0" percent="0" rank="0" text="" dxfId="136">
      <formula>"Sbagliato!"</formula>
    </cfRule>
    <cfRule type="cellIs" priority="139" operator="equal" aboveAverage="0" equalAverage="0" bottom="0" percent="0" rank="0" text="" dxfId="137">
      <formula>"Ok!"</formula>
    </cfRule>
  </conditionalFormatting>
  <conditionalFormatting sqref="U77">
    <cfRule type="cellIs" priority="140" operator="equal" aboveAverage="0" equalAverage="0" bottom="0" percent="0" rank="0" text="" dxfId="138">
      <formula>"Sbagliato!"</formula>
    </cfRule>
    <cfRule type="cellIs" priority="141" operator="equal" aboveAverage="0" equalAverage="0" bottom="0" percent="0" rank="0" text="" dxfId="139">
      <formula>"Ok!"</formula>
    </cfRule>
  </conditionalFormatting>
  <conditionalFormatting sqref="E83">
    <cfRule type="cellIs" priority="142" operator="equal" aboveAverage="0" equalAverage="0" bottom="0" percent="0" rank="0" text="" dxfId="140">
      <formula>"Sbagliato!"</formula>
    </cfRule>
    <cfRule type="cellIs" priority="143" operator="equal" aboveAverage="0" equalAverage="0" bottom="0" percent="0" rank="0" text="" dxfId="141">
      <formula>"Ok!"</formula>
    </cfRule>
  </conditionalFormatting>
  <conditionalFormatting sqref="M83">
    <cfRule type="cellIs" priority="144" operator="equal" aboveAverage="0" equalAverage="0" bottom="0" percent="0" rank="0" text="" dxfId="142">
      <formula>"Sbagliato!"</formula>
    </cfRule>
    <cfRule type="cellIs" priority="145" operator="equal" aboveAverage="0" equalAverage="0" bottom="0" percent="0" rank="0" text="" dxfId="143">
      <formula>"Ok!"</formula>
    </cfRule>
  </conditionalFormatting>
  <conditionalFormatting sqref="M83">
    <cfRule type="cellIs" priority="146" operator="equal" aboveAverage="0" equalAverage="0" bottom="0" percent="0" rank="0" text="" dxfId="144">
      <formula>"Sbagliato!"</formula>
    </cfRule>
    <cfRule type="cellIs" priority="147" operator="equal" aboveAverage="0" equalAverage="0" bottom="0" percent="0" rank="0" text="" dxfId="145">
      <formula>"Ok!"</formula>
    </cfRule>
  </conditionalFormatting>
  <conditionalFormatting sqref="U83">
    <cfRule type="cellIs" priority="148" operator="equal" aboveAverage="0" equalAverage="0" bottom="0" percent="0" rank="0" text="" dxfId="146">
      <formula>"Sbagliato!"</formula>
    </cfRule>
    <cfRule type="cellIs" priority="149" operator="equal" aboveAverage="0" equalAverage="0" bottom="0" percent="0" rank="0" text="" dxfId="147">
      <formula>"Ok!"</formula>
    </cfRule>
  </conditionalFormatting>
  <conditionalFormatting sqref="U83">
    <cfRule type="cellIs" priority="150" operator="equal" aboveAverage="0" equalAverage="0" bottom="0" percent="0" rank="0" text="" dxfId="148">
      <formula>"Sbagliato!"</formula>
    </cfRule>
    <cfRule type="cellIs" priority="151" operator="equal" aboveAverage="0" equalAverage="0" bottom="0" percent="0" rank="0" text="" dxfId="149">
      <formula>"Ok!"</formula>
    </cfRule>
  </conditionalFormatting>
  <conditionalFormatting sqref="E89">
    <cfRule type="cellIs" priority="152" operator="equal" aboveAverage="0" equalAverage="0" bottom="0" percent="0" rank="0" text="" dxfId="150">
      <formula>"Sbagliato!"</formula>
    </cfRule>
    <cfRule type="cellIs" priority="153" operator="equal" aboveAverage="0" equalAverage="0" bottom="0" percent="0" rank="0" text="" dxfId="151">
      <formula>"Ok!"</formula>
    </cfRule>
  </conditionalFormatting>
  <conditionalFormatting sqref="M89">
    <cfRule type="cellIs" priority="154" operator="equal" aboveAverage="0" equalAverage="0" bottom="0" percent="0" rank="0" text="" dxfId="152">
      <formula>"Sbagliato!"</formula>
    </cfRule>
    <cfRule type="cellIs" priority="155" operator="equal" aboveAverage="0" equalAverage="0" bottom="0" percent="0" rank="0" text="" dxfId="153">
      <formula>"Ok!"</formula>
    </cfRule>
  </conditionalFormatting>
  <conditionalFormatting sqref="M89">
    <cfRule type="cellIs" priority="156" operator="equal" aboveAverage="0" equalAverage="0" bottom="0" percent="0" rank="0" text="" dxfId="154">
      <formula>"Sbagliato!"</formula>
    </cfRule>
    <cfRule type="cellIs" priority="157" operator="equal" aboveAverage="0" equalAverage="0" bottom="0" percent="0" rank="0" text="" dxfId="155">
      <formula>"Ok!"</formula>
    </cfRule>
  </conditionalFormatting>
  <conditionalFormatting sqref="U89">
    <cfRule type="cellIs" priority="158" operator="equal" aboveAverage="0" equalAverage="0" bottom="0" percent="0" rank="0" text="" dxfId="156">
      <formula>"Sbagliato!"</formula>
    </cfRule>
    <cfRule type="cellIs" priority="159" operator="equal" aboveAverage="0" equalAverage="0" bottom="0" percent="0" rank="0" text="" dxfId="157">
      <formula>"Ok!"</formula>
    </cfRule>
  </conditionalFormatting>
  <conditionalFormatting sqref="U89">
    <cfRule type="cellIs" priority="160" operator="equal" aboveAverage="0" equalAverage="0" bottom="0" percent="0" rank="0" text="" dxfId="158">
      <formula>"Sbagliato!"</formula>
    </cfRule>
    <cfRule type="cellIs" priority="161" operator="equal" aboveAverage="0" equalAverage="0" bottom="0" percent="0" rank="0" text="" dxfId="159">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780555555555556" bottom="0.540277777777778"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Prima - Regolamentazione Aeronautica e VDS</oddHeader>
    <oddFooter>&amp;R(1) - Pagina &amp;P di &amp;N</oddFooter>
  </headerFooter>
  <rowBreaks count="2" manualBreakCount="2">
    <brk id="29" man="true" max="16383" min="0"/>
    <brk id="53"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96"/>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45" hidden="false" customHeight="true" outlineLevel="0" collapsed="false">
      <c r="A1" s="54" t="n">
        <v>136</v>
      </c>
      <c r="B1" s="55" t="s">
        <v>2350</v>
      </c>
      <c r="C1" s="55"/>
      <c r="D1" s="55"/>
      <c r="E1" s="55"/>
      <c r="F1" s="55"/>
      <c r="G1" s="55"/>
      <c r="I1" s="54" t="n">
        <f aca="false">A1+1</f>
        <v>137</v>
      </c>
      <c r="J1" s="55" t="s">
        <v>2438</v>
      </c>
      <c r="K1" s="55"/>
      <c r="L1" s="55"/>
      <c r="M1" s="55"/>
      <c r="N1" s="55"/>
      <c r="O1" s="55"/>
      <c r="Q1" s="54" t="n">
        <f aca="false">I1+1</f>
        <v>138</v>
      </c>
      <c r="R1" s="55" t="s">
        <v>2439</v>
      </c>
      <c r="S1" s="55"/>
      <c r="T1" s="55"/>
      <c r="U1" s="55"/>
      <c r="V1" s="55"/>
      <c r="W1" s="55"/>
      <c r="Y1" s="47" t="s">
        <v>2</v>
      </c>
    </row>
    <row r="2" customFormat="false" ht="15" hidden="false" customHeight="true" outlineLevel="0" collapsed="false">
      <c r="A2" s="43" t="s">
        <v>49</v>
      </c>
      <c r="B2" s="44" t="s">
        <v>2440</v>
      </c>
      <c r="C2" s="44"/>
      <c r="D2" s="44"/>
      <c r="E2" s="44"/>
      <c r="F2" s="44"/>
      <c r="G2" s="44"/>
      <c r="I2" s="43" t="s">
        <v>49</v>
      </c>
      <c r="J2" s="44" t="s">
        <v>2441</v>
      </c>
      <c r="K2" s="44"/>
      <c r="L2" s="44"/>
      <c r="M2" s="44"/>
      <c r="N2" s="44"/>
      <c r="O2" s="44"/>
      <c r="Q2" s="43" t="s">
        <v>49</v>
      </c>
      <c r="R2" s="44" t="s">
        <v>2442</v>
      </c>
      <c r="S2" s="44"/>
      <c r="T2" s="44"/>
      <c r="U2" s="44"/>
      <c r="V2" s="44"/>
      <c r="W2" s="44"/>
      <c r="Y2" s="40" t="s">
        <v>2</v>
      </c>
    </row>
    <row r="3" customFormat="false" ht="15" hidden="false" customHeight="true" outlineLevel="0" collapsed="false">
      <c r="A3" s="45" t="s">
        <v>53</v>
      </c>
      <c r="B3" s="46" t="s">
        <v>2443</v>
      </c>
      <c r="C3" s="46"/>
      <c r="D3" s="46"/>
      <c r="E3" s="46"/>
      <c r="F3" s="46"/>
      <c r="G3" s="46"/>
      <c r="H3" s="47"/>
      <c r="I3" s="45" t="s">
        <v>53</v>
      </c>
      <c r="J3" s="46" t="s">
        <v>2444</v>
      </c>
      <c r="K3" s="46"/>
      <c r="L3" s="46"/>
      <c r="M3" s="46"/>
      <c r="N3" s="46"/>
      <c r="O3" s="46"/>
      <c r="P3" s="47"/>
      <c r="Q3" s="45" t="s">
        <v>53</v>
      </c>
      <c r="R3" s="46" t="s">
        <v>2445</v>
      </c>
      <c r="S3" s="46"/>
      <c r="T3" s="46"/>
      <c r="U3" s="46"/>
      <c r="V3" s="46"/>
      <c r="W3" s="46"/>
      <c r="Y3" s="40" t="s">
        <v>2</v>
      </c>
    </row>
    <row r="4" s="47" customFormat="true" ht="15" hidden="false" customHeight="true" outlineLevel="0" collapsed="false">
      <c r="A4" s="45" t="s">
        <v>57</v>
      </c>
      <c r="B4" s="46" t="s">
        <v>2446</v>
      </c>
      <c r="C4" s="46"/>
      <c r="D4" s="46"/>
      <c r="E4" s="46"/>
      <c r="F4" s="46"/>
      <c r="G4" s="46"/>
      <c r="I4" s="45" t="s">
        <v>57</v>
      </c>
      <c r="J4" s="46" t="s">
        <v>2447</v>
      </c>
      <c r="K4" s="46"/>
      <c r="L4" s="46"/>
      <c r="M4" s="46"/>
      <c r="N4" s="46"/>
      <c r="O4" s="46"/>
      <c r="Q4" s="45" t="s">
        <v>57</v>
      </c>
      <c r="R4" s="46" t="s">
        <v>2448</v>
      </c>
      <c r="S4" s="46"/>
      <c r="T4" s="46"/>
      <c r="U4" s="46"/>
      <c r="V4" s="46"/>
      <c r="W4" s="46"/>
      <c r="Y4" s="47" t="s">
        <v>3</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1</v>
      </c>
    </row>
    <row r="6" customFormat="false" ht="8.25" hidden="false" customHeight="true" outlineLevel="0" collapsed="false">
      <c r="Y6" s="40" t="s">
        <v>1</v>
      </c>
    </row>
    <row r="7" s="47" customFormat="true" ht="45" hidden="false" customHeight="true" outlineLevel="0" collapsed="false">
      <c r="A7" s="54" t="n">
        <f aca="false">A1+3</f>
        <v>139</v>
      </c>
      <c r="B7" s="55" t="s">
        <v>2449</v>
      </c>
      <c r="C7" s="55"/>
      <c r="D7" s="55"/>
      <c r="E7" s="55"/>
      <c r="F7" s="55"/>
      <c r="G7" s="55"/>
      <c r="I7" s="54" t="n">
        <f aca="false">A7+1</f>
        <v>140</v>
      </c>
      <c r="J7" s="55" t="s">
        <v>2450</v>
      </c>
      <c r="K7" s="55"/>
      <c r="L7" s="55"/>
      <c r="M7" s="55"/>
      <c r="N7" s="55"/>
      <c r="O7" s="55"/>
      <c r="Q7" s="54" t="n">
        <f aca="false">I7+1</f>
        <v>141</v>
      </c>
      <c r="R7" s="55" t="s">
        <v>2451</v>
      </c>
      <c r="S7" s="55"/>
      <c r="T7" s="55"/>
      <c r="U7" s="55"/>
      <c r="V7" s="55"/>
      <c r="W7" s="55"/>
      <c r="Y7" s="47" t="s">
        <v>2</v>
      </c>
    </row>
    <row r="8" customFormat="false" ht="15" hidden="false" customHeight="true" outlineLevel="0" collapsed="false">
      <c r="A8" s="43" t="s">
        <v>49</v>
      </c>
      <c r="B8" s="44" t="s">
        <v>2452</v>
      </c>
      <c r="C8" s="44"/>
      <c r="D8" s="44"/>
      <c r="E8" s="44"/>
      <c r="F8" s="44"/>
      <c r="G8" s="44"/>
      <c r="I8" s="43" t="s">
        <v>49</v>
      </c>
      <c r="J8" s="44" t="s">
        <v>2453</v>
      </c>
      <c r="K8" s="44"/>
      <c r="L8" s="44"/>
      <c r="M8" s="44"/>
      <c r="N8" s="44"/>
      <c r="O8" s="44"/>
      <c r="Q8" s="43" t="s">
        <v>49</v>
      </c>
      <c r="R8" s="44" t="s">
        <v>2454</v>
      </c>
      <c r="S8" s="44"/>
      <c r="T8" s="44"/>
      <c r="U8" s="44"/>
      <c r="V8" s="44"/>
      <c r="W8" s="44"/>
      <c r="Y8" s="40" t="s">
        <v>3</v>
      </c>
    </row>
    <row r="9" customFormat="false" ht="15" hidden="false" customHeight="true" outlineLevel="0" collapsed="false">
      <c r="A9" s="45" t="s">
        <v>53</v>
      </c>
      <c r="B9" s="44" t="s">
        <v>2455</v>
      </c>
      <c r="C9" s="44"/>
      <c r="D9" s="44"/>
      <c r="E9" s="44"/>
      <c r="F9" s="44"/>
      <c r="G9" s="44"/>
      <c r="I9" s="43" t="s">
        <v>53</v>
      </c>
      <c r="J9" s="44" t="s">
        <v>2456</v>
      </c>
      <c r="K9" s="44"/>
      <c r="L9" s="44"/>
      <c r="M9" s="44"/>
      <c r="N9" s="44"/>
      <c r="O9" s="44"/>
      <c r="Q9" s="43" t="s">
        <v>53</v>
      </c>
      <c r="R9" s="44" t="s">
        <v>2457</v>
      </c>
      <c r="S9" s="44"/>
      <c r="T9" s="44"/>
      <c r="U9" s="44"/>
      <c r="V9" s="44"/>
      <c r="W9" s="44"/>
      <c r="Y9" s="40" t="s">
        <v>1</v>
      </c>
    </row>
    <row r="10" s="47" customFormat="true" ht="30" hidden="false" customHeight="true" outlineLevel="0" collapsed="false">
      <c r="A10" s="45" t="s">
        <v>57</v>
      </c>
      <c r="B10" s="46" t="s">
        <v>2458</v>
      </c>
      <c r="C10" s="46"/>
      <c r="D10" s="46"/>
      <c r="E10" s="46"/>
      <c r="F10" s="46"/>
      <c r="G10" s="46"/>
      <c r="I10" s="45" t="s">
        <v>57</v>
      </c>
      <c r="J10" s="46" t="s">
        <v>2459</v>
      </c>
      <c r="K10" s="46"/>
      <c r="L10" s="46"/>
      <c r="M10" s="46"/>
      <c r="N10" s="46"/>
      <c r="O10" s="46"/>
      <c r="Q10" s="45" t="s">
        <v>57</v>
      </c>
      <c r="R10" s="46" t="s">
        <v>2460</v>
      </c>
      <c r="S10" s="46"/>
      <c r="T10" s="46"/>
      <c r="U10" s="46"/>
      <c r="V10" s="46"/>
      <c r="W10" s="46"/>
      <c r="Y10" s="47" t="s">
        <v>2</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3</v>
      </c>
    </row>
    <row r="12" customFormat="false" ht="8.25" hidden="false" customHeight="true" outlineLevel="0" collapsed="false">
      <c r="Y12" s="40" t="s">
        <v>2</v>
      </c>
    </row>
    <row r="13" s="47" customFormat="true" ht="30" hidden="false" customHeight="true" outlineLevel="0" collapsed="false">
      <c r="A13" s="54" t="n">
        <f aca="false">A7+3</f>
        <v>142</v>
      </c>
      <c r="B13" s="55" t="s">
        <v>2461</v>
      </c>
      <c r="C13" s="55"/>
      <c r="D13" s="55"/>
      <c r="E13" s="55"/>
      <c r="F13" s="55"/>
      <c r="G13" s="55"/>
      <c r="I13" s="54" t="n">
        <f aca="false">A13+1</f>
        <v>143</v>
      </c>
      <c r="J13" s="55" t="s">
        <v>2462</v>
      </c>
      <c r="K13" s="55"/>
      <c r="L13" s="55"/>
      <c r="M13" s="55"/>
      <c r="N13" s="55"/>
      <c r="O13" s="55"/>
      <c r="Q13" s="54" t="n">
        <f aca="false">I13+1</f>
        <v>144</v>
      </c>
      <c r="R13" s="55" t="s">
        <v>2463</v>
      </c>
      <c r="S13" s="55"/>
      <c r="T13" s="55"/>
      <c r="U13" s="55"/>
      <c r="V13" s="55"/>
      <c r="W13" s="55"/>
      <c r="Y13" s="47" t="s">
        <v>1</v>
      </c>
    </row>
    <row r="14" s="47" customFormat="true" ht="30" hidden="false" customHeight="true" outlineLevel="0" collapsed="false">
      <c r="A14" s="45" t="s">
        <v>49</v>
      </c>
      <c r="B14" s="46" t="s">
        <v>2464</v>
      </c>
      <c r="C14" s="46"/>
      <c r="D14" s="46"/>
      <c r="E14" s="46"/>
      <c r="F14" s="46"/>
      <c r="G14" s="46"/>
      <c r="I14" s="45" t="s">
        <v>49</v>
      </c>
      <c r="J14" s="46" t="s">
        <v>2465</v>
      </c>
      <c r="K14" s="46"/>
      <c r="L14" s="46"/>
      <c r="M14" s="46"/>
      <c r="N14" s="46"/>
      <c r="O14" s="46"/>
      <c r="Q14" s="45" t="s">
        <v>49</v>
      </c>
      <c r="R14" s="46" t="s">
        <v>2466</v>
      </c>
      <c r="S14" s="46"/>
      <c r="T14" s="46"/>
      <c r="U14" s="46"/>
      <c r="V14" s="46"/>
      <c r="W14" s="46"/>
      <c r="Y14" s="47" t="s">
        <v>2</v>
      </c>
    </row>
    <row r="15" s="47" customFormat="true" ht="30" hidden="false" customHeight="true" outlineLevel="0" collapsed="false">
      <c r="A15" s="45" t="s">
        <v>53</v>
      </c>
      <c r="B15" s="46" t="s">
        <v>2467</v>
      </c>
      <c r="C15" s="46"/>
      <c r="D15" s="46"/>
      <c r="E15" s="46"/>
      <c r="F15" s="46"/>
      <c r="G15" s="46"/>
      <c r="I15" s="45" t="s">
        <v>53</v>
      </c>
      <c r="J15" s="46" t="s">
        <v>2468</v>
      </c>
      <c r="K15" s="46"/>
      <c r="L15" s="46"/>
      <c r="M15" s="46"/>
      <c r="N15" s="46"/>
      <c r="O15" s="46"/>
      <c r="Q15" s="45" t="s">
        <v>53</v>
      </c>
      <c r="R15" s="46" t="s">
        <v>2469</v>
      </c>
      <c r="S15" s="46"/>
      <c r="T15" s="46"/>
      <c r="U15" s="46"/>
      <c r="V15" s="46"/>
      <c r="W15" s="46"/>
      <c r="Y15" s="47" t="s">
        <v>1</v>
      </c>
    </row>
    <row r="16" s="47" customFormat="true" ht="30" hidden="false" customHeight="true" outlineLevel="0" collapsed="false">
      <c r="A16" s="45" t="s">
        <v>57</v>
      </c>
      <c r="B16" s="46" t="s">
        <v>2470</v>
      </c>
      <c r="C16" s="46"/>
      <c r="D16" s="46"/>
      <c r="E16" s="46"/>
      <c r="F16" s="46"/>
      <c r="G16" s="46"/>
      <c r="I16" s="45" t="s">
        <v>57</v>
      </c>
      <c r="J16" s="46" t="s">
        <v>2471</v>
      </c>
      <c r="K16" s="46"/>
      <c r="L16" s="46"/>
      <c r="M16" s="46"/>
      <c r="N16" s="46"/>
      <c r="O16" s="46"/>
      <c r="Q16" s="45" t="s">
        <v>57</v>
      </c>
      <c r="R16" s="46" t="s">
        <v>2472</v>
      </c>
      <c r="S16" s="46"/>
      <c r="T16" s="46"/>
      <c r="U16" s="46"/>
      <c r="V16" s="46"/>
      <c r="W16" s="46"/>
      <c r="Y16" s="47" t="s">
        <v>2</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3</v>
      </c>
    </row>
    <row r="18" customFormat="false" ht="8.25" hidden="false" customHeight="true" outlineLevel="0" collapsed="false">
      <c r="Y18" s="47" t="s">
        <v>3</v>
      </c>
    </row>
    <row r="19" s="47" customFormat="true" ht="36" hidden="false" customHeight="true" outlineLevel="0" collapsed="false">
      <c r="A19" s="54" t="n">
        <f aca="false">A13+3</f>
        <v>145</v>
      </c>
      <c r="B19" s="55" t="s">
        <v>2473</v>
      </c>
      <c r="C19" s="55"/>
      <c r="D19" s="55"/>
      <c r="E19" s="55"/>
      <c r="F19" s="55"/>
      <c r="G19" s="55"/>
      <c r="I19" s="54" t="n">
        <f aca="false">A19+1</f>
        <v>146</v>
      </c>
      <c r="J19" s="55" t="s">
        <v>2474</v>
      </c>
      <c r="K19" s="55"/>
      <c r="L19" s="55"/>
      <c r="M19" s="55"/>
      <c r="N19" s="55"/>
      <c r="O19" s="55"/>
      <c r="Q19" s="54" t="n">
        <f aca="false">I19+1</f>
        <v>147</v>
      </c>
      <c r="R19" s="55" t="s">
        <v>2475</v>
      </c>
      <c r="S19" s="55"/>
      <c r="T19" s="55"/>
      <c r="U19" s="55"/>
      <c r="V19" s="55"/>
      <c r="W19" s="55"/>
      <c r="Y19" s="72" t="s">
        <v>1</v>
      </c>
    </row>
    <row r="20" s="47" customFormat="true" ht="15" hidden="false" customHeight="true" outlineLevel="0" collapsed="false">
      <c r="A20" s="45" t="s">
        <v>49</v>
      </c>
      <c r="B20" s="46" t="s">
        <v>2476</v>
      </c>
      <c r="C20" s="46"/>
      <c r="D20" s="46"/>
      <c r="E20" s="46"/>
      <c r="F20" s="46"/>
      <c r="G20" s="46"/>
      <c r="I20" s="45" t="s">
        <v>49</v>
      </c>
      <c r="J20" s="46" t="s">
        <v>2477</v>
      </c>
      <c r="K20" s="46"/>
      <c r="L20" s="46"/>
      <c r="M20" s="46"/>
      <c r="N20" s="46"/>
      <c r="O20" s="46"/>
      <c r="Q20" s="45" t="s">
        <v>49</v>
      </c>
      <c r="R20" s="46" t="s">
        <v>2478</v>
      </c>
      <c r="S20" s="46"/>
      <c r="T20" s="46"/>
      <c r="U20" s="46"/>
      <c r="V20" s="46"/>
      <c r="W20" s="46"/>
      <c r="Y20" s="47" t="s">
        <v>2</v>
      </c>
    </row>
    <row r="21" s="47" customFormat="true" ht="15" hidden="false" customHeight="true" outlineLevel="0" collapsed="false">
      <c r="A21" s="45" t="s">
        <v>53</v>
      </c>
      <c r="B21" s="46" t="s">
        <v>2479</v>
      </c>
      <c r="C21" s="46"/>
      <c r="D21" s="46"/>
      <c r="E21" s="46"/>
      <c r="F21" s="46"/>
      <c r="G21" s="46"/>
      <c r="I21" s="45" t="s">
        <v>53</v>
      </c>
      <c r="J21" s="46" t="s">
        <v>2480</v>
      </c>
      <c r="K21" s="46"/>
      <c r="L21" s="46"/>
      <c r="M21" s="46"/>
      <c r="N21" s="46"/>
      <c r="O21" s="46"/>
      <c r="Q21" s="45" t="s">
        <v>53</v>
      </c>
      <c r="R21" s="46" t="s">
        <v>2481</v>
      </c>
      <c r="S21" s="46"/>
      <c r="T21" s="46"/>
      <c r="U21" s="46"/>
      <c r="V21" s="46"/>
      <c r="W21" s="46"/>
      <c r="Y21" s="47" t="s">
        <v>3</v>
      </c>
    </row>
    <row r="22" s="47" customFormat="true" ht="30" hidden="false" customHeight="true" outlineLevel="0" collapsed="false">
      <c r="A22" s="45" t="s">
        <v>57</v>
      </c>
      <c r="B22" s="46" t="s">
        <v>2482</v>
      </c>
      <c r="C22" s="46"/>
      <c r="D22" s="46"/>
      <c r="E22" s="46"/>
      <c r="F22" s="46"/>
      <c r="G22" s="46"/>
      <c r="I22" s="45" t="s">
        <v>57</v>
      </c>
      <c r="J22" s="46" t="s">
        <v>2483</v>
      </c>
      <c r="K22" s="46"/>
      <c r="L22" s="46"/>
      <c r="M22" s="46"/>
      <c r="N22" s="46"/>
      <c r="O22" s="46"/>
      <c r="Q22" s="45" t="s">
        <v>57</v>
      </c>
      <c r="R22" s="46" t="s">
        <v>2484</v>
      </c>
      <c r="S22" s="46"/>
      <c r="T22" s="46"/>
      <c r="U22" s="46"/>
      <c r="V22" s="46"/>
      <c r="W22" s="46"/>
      <c r="Y22" s="47" t="s">
        <v>3</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7" t="s">
        <v>2</v>
      </c>
    </row>
    <row r="24" customFormat="false" ht="8.25" hidden="false" customHeight="true" outlineLevel="0" collapsed="false">
      <c r="Y24" s="47" t="s">
        <v>3</v>
      </c>
    </row>
    <row r="25" s="47" customFormat="true" ht="30" hidden="false" customHeight="true" outlineLevel="0" collapsed="false">
      <c r="A25" s="54" t="n">
        <f aca="false">A19+3</f>
        <v>148</v>
      </c>
      <c r="B25" s="55" t="s">
        <v>2485</v>
      </c>
      <c r="C25" s="55"/>
      <c r="D25" s="55"/>
      <c r="E25" s="55"/>
      <c r="F25" s="55"/>
      <c r="G25" s="55"/>
      <c r="I25" s="54" t="n">
        <f aca="false">A25+1</f>
        <v>149</v>
      </c>
      <c r="J25" s="55" t="s">
        <v>2486</v>
      </c>
      <c r="K25" s="55"/>
      <c r="L25" s="55"/>
      <c r="M25" s="55"/>
      <c r="N25" s="55"/>
      <c r="O25" s="55"/>
      <c r="Q25" s="54" t="n">
        <f aca="false">I25+1</f>
        <v>150</v>
      </c>
      <c r="R25" s="55" t="s">
        <v>2487</v>
      </c>
      <c r="S25" s="55"/>
      <c r="T25" s="55"/>
      <c r="U25" s="55"/>
      <c r="V25" s="55"/>
      <c r="W25" s="55"/>
      <c r="Y25" s="47" t="s">
        <v>3</v>
      </c>
    </row>
    <row r="26" customFormat="false" ht="15" hidden="false" customHeight="true" outlineLevel="0" collapsed="false">
      <c r="A26" s="43" t="s">
        <v>49</v>
      </c>
      <c r="B26" s="44" t="s">
        <v>2488</v>
      </c>
      <c r="C26" s="44"/>
      <c r="D26" s="44"/>
      <c r="E26" s="44"/>
      <c r="F26" s="44"/>
      <c r="G26" s="44"/>
      <c r="I26" s="43" t="s">
        <v>49</v>
      </c>
      <c r="J26" s="44" t="s">
        <v>2489</v>
      </c>
      <c r="K26" s="44"/>
      <c r="L26" s="44"/>
      <c r="M26" s="44"/>
      <c r="N26" s="44"/>
      <c r="O26" s="44"/>
      <c r="Q26" s="43" t="s">
        <v>49</v>
      </c>
      <c r="R26" s="44" t="s">
        <v>2490</v>
      </c>
      <c r="S26" s="44"/>
      <c r="T26" s="44"/>
      <c r="U26" s="44"/>
      <c r="V26" s="44"/>
      <c r="W26" s="44"/>
      <c r="Y26" s="47" t="s">
        <v>2</v>
      </c>
    </row>
    <row r="27" customFormat="false" ht="15" hidden="false" customHeight="true" outlineLevel="0" collapsed="false">
      <c r="A27" s="43" t="s">
        <v>53</v>
      </c>
      <c r="B27" s="44" t="s">
        <v>2491</v>
      </c>
      <c r="C27" s="44"/>
      <c r="D27" s="44"/>
      <c r="E27" s="44"/>
      <c r="F27" s="44"/>
      <c r="G27" s="44"/>
      <c r="I27" s="43" t="s">
        <v>53</v>
      </c>
      <c r="J27" s="44" t="s">
        <v>2492</v>
      </c>
      <c r="K27" s="44"/>
      <c r="L27" s="44"/>
      <c r="M27" s="44"/>
      <c r="N27" s="44"/>
      <c r="O27" s="44"/>
      <c r="Q27" s="43" t="s">
        <v>53</v>
      </c>
      <c r="R27" s="44" t="s">
        <v>2493</v>
      </c>
      <c r="S27" s="44"/>
      <c r="T27" s="44"/>
      <c r="U27" s="44"/>
      <c r="V27" s="44"/>
      <c r="W27" s="44"/>
      <c r="Y27" s="47" t="s">
        <v>2</v>
      </c>
    </row>
    <row r="28" s="47" customFormat="true" ht="15" hidden="false" customHeight="true" outlineLevel="0" collapsed="false">
      <c r="A28" s="45" t="s">
        <v>57</v>
      </c>
      <c r="B28" s="46" t="s">
        <v>2494</v>
      </c>
      <c r="C28" s="46"/>
      <c r="D28" s="46"/>
      <c r="E28" s="46"/>
      <c r="F28" s="46"/>
      <c r="G28" s="46"/>
      <c r="I28" s="45" t="s">
        <v>57</v>
      </c>
      <c r="J28" s="46" t="s">
        <v>2495</v>
      </c>
      <c r="K28" s="46"/>
      <c r="L28" s="46"/>
      <c r="M28" s="46"/>
      <c r="N28" s="46"/>
      <c r="O28" s="46"/>
      <c r="Q28" s="45" t="s">
        <v>57</v>
      </c>
      <c r="R28" s="46" t="s">
        <v>2496</v>
      </c>
      <c r="S28" s="46"/>
      <c r="T28" s="46"/>
      <c r="U28" s="46"/>
      <c r="V28" s="46"/>
      <c r="W28" s="46"/>
      <c r="Y28" s="47" t="s">
        <v>1</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3</v>
      </c>
    </row>
    <row r="30" customFormat="false" ht="8.25" hidden="false" customHeight="true" outlineLevel="0" collapsed="false">
      <c r="Y30" s="47" t="s">
        <v>3</v>
      </c>
    </row>
    <row r="31" s="47" customFormat="true" ht="47.25" hidden="false" customHeight="true" outlineLevel="0" collapsed="false">
      <c r="A31" s="54" t="n">
        <f aca="false">A25+3</f>
        <v>151</v>
      </c>
      <c r="B31" s="55" t="s">
        <v>2497</v>
      </c>
      <c r="C31" s="55"/>
      <c r="D31" s="55"/>
      <c r="E31" s="55"/>
      <c r="F31" s="55"/>
      <c r="G31" s="55"/>
      <c r="I31" s="54" t="n">
        <f aca="false">A31+1</f>
        <v>152</v>
      </c>
      <c r="J31" s="55" t="s">
        <v>2498</v>
      </c>
      <c r="K31" s="55"/>
      <c r="L31" s="55"/>
      <c r="M31" s="55"/>
      <c r="N31" s="55"/>
      <c r="O31" s="55"/>
      <c r="Q31" s="54" t="n">
        <f aca="false">I31+1</f>
        <v>153</v>
      </c>
      <c r="R31" s="55" t="s">
        <v>2499</v>
      </c>
      <c r="S31" s="55"/>
      <c r="T31" s="55"/>
      <c r="U31" s="55"/>
      <c r="V31" s="55"/>
      <c r="W31" s="55"/>
      <c r="Y31" s="47" t="s">
        <v>1</v>
      </c>
    </row>
    <row r="32" s="47" customFormat="true" ht="15" hidden="false" customHeight="true" outlineLevel="0" collapsed="false">
      <c r="A32" s="45" t="s">
        <v>49</v>
      </c>
      <c r="B32" s="46" t="s">
        <v>2500</v>
      </c>
      <c r="C32" s="46"/>
      <c r="D32" s="46"/>
      <c r="E32" s="46"/>
      <c r="F32" s="46"/>
      <c r="G32" s="46"/>
      <c r="I32" s="45" t="s">
        <v>49</v>
      </c>
      <c r="J32" s="46" t="s">
        <v>2501</v>
      </c>
      <c r="K32" s="46"/>
      <c r="L32" s="46"/>
      <c r="M32" s="46"/>
      <c r="N32" s="46"/>
      <c r="O32" s="46"/>
      <c r="Q32" s="45" t="s">
        <v>49</v>
      </c>
      <c r="R32" s="46" t="s">
        <v>2502</v>
      </c>
      <c r="S32" s="46"/>
      <c r="T32" s="46"/>
      <c r="U32" s="46"/>
      <c r="V32" s="46"/>
      <c r="W32" s="46"/>
      <c r="Y32" s="47" t="s">
        <v>1</v>
      </c>
    </row>
    <row r="33" s="47" customFormat="true" ht="15" hidden="false" customHeight="true" outlineLevel="0" collapsed="false">
      <c r="A33" s="45" t="s">
        <v>53</v>
      </c>
      <c r="B33" s="46" t="s">
        <v>2503</v>
      </c>
      <c r="C33" s="46"/>
      <c r="D33" s="46"/>
      <c r="E33" s="46"/>
      <c r="F33" s="46"/>
      <c r="G33" s="46"/>
      <c r="I33" s="45" t="s">
        <v>53</v>
      </c>
      <c r="J33" s="46" t="s">
        <v>2504</v>
      </c>
      <c r="K33" s="46"/>
      <c r="L33" s="46"/>
      <c r="M33" s="46"/>
      <c r="N33" s="46"/>
      <c r="O33" s="46"/>
      <c r="Q33" s="45" t="s">
        <v>53</v>
      </c>
      <c r="R33" s="46" t="s">
        <v>2505</v>
      </c>
      <c r="S33" s="46"/>
      <c r="T33" s="46"/>
      <c r="U33" s="46"/>
      <c r="V33" s="46"/>
      <c r="W33" s="46"/>
      <c r="Y33" s="47" t="s">
        <v>1</v>
      </c>
    </row>
    <row r="34" customFormat="false" ht="15" hidden="false" customHeight="true" outlineLevel="0" collapsed="false">
      <c r="A34" s="43" t="s">
        <v>57</v>
      </c>
      <c r="B34" s="44" t="s">
        <v>2506</v>
      </c>
      <c r="C34" s="44"/>
      <c r="D34" s="44"/>
      <c r="E34" s="44"/>
      <c r="F34" s="44"/>
      <c r="G34" s="44"/>
      <c r="I34" s="43" t="s">
        <v>57</v>
      </c>
      <c r="J34" s="44" t="s">
        <v>2507</v>
      </c>
      <c r="K34" s="44"/>
      <c r="L34" s="44"/>
      <c r="M34" s="44"/>
      <c r="N34" s="44"/>
      <c r="O34" s="44"/>
      <c r="Q34" s="43" t="s">
        <v>57</v>
      </c>
      <c r="R34" s="44" t="s">
        <v>2508</v>
      </c>
      <c r="S34" s="44"/>
      <c r="T34" s="44"/>
      <c r="U34" s="44"/>
      <c r="V34" s="44"/>
      <c r="W34" s="44"/>
      <c r="Y34" s="47" t="s">
        <v>3</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2</v>
      </c>
    </row>
    <row r="36" customFormat="false" ht="8.25" hidden="false" customHeight="true" outlineLevel="0" collapsed="false">
      <c r="Y36" s="47" t="s">
        <v>1</v>
      </c>
    </row>
    <row r="37" s="47" customFormat="true" ht="48" hidden="false" customHeight="true" outlineLevel="0" collapsed="false">
      <c r="A37" s="54" t="n">
        <f aca="false">A31+3</f>
        <v>154</v>
      </c>
      <c r="B37" s="55" t="s">
        <v>2509</v>
      </c>
      <c r="C37" s="55"/>
      <c r="D37" s="55"/>
      <c r="E37" s="55"/>
      <c r="F37" s="55"/>
      <c r="G37" s="55"/>
      <c r="I37" s="54" t="n">
        <f aca="false">A37+1</f>
        <v>155</v>
      </c>
      <c r="J37" s="55" t="s">
        <v>2510</v>
      </c>
      <c r="K37" s="55"/>
      <c r="L37" s="55"/>
      <c r="M37" s="55"/>
      <c r="N37" s="55"/>
      <c r="O37" s="55"/>
      <c r="Q37" s="54" t="n">
        <f aca="false">I37+1</f>
        <v>156</v>
      </c>
      <c r="R37" s="55" t="s">
        <v>2511</v>
      </c>
      <c r="S37" s="55"/>
      <c r="T37" s="55"/>
      <c r="U37" s="55"/>
      <c r="V37" s="55"/>
      <c r="W37" s="55"/>
      <c r="Y37" s="47" t="s">
        <v>2</v>
      </c>
    </row>
    <row r="38" s="47" customFormat="true" ht="15" hidden="false" customHeight="true" outlineLevel="0" collapsed="false">
      <c r="A38" s="45" t="s">
        <v>49</v>
      </c>
      <c r="B38" s="46" t="s">
        <v>2512</v>
      </c>
      <c r="C38" s="46"/>
      <c r="D38" s="46"/>
      <c r="E38" s="46"/>
      <c r="F38" s="46"/>
      <c r="G38" s="46"/>
      <c r="I38" s="45" t="s">
        <v>49</v>
      </c>
      <c r="J38" s="46" t="s">
        <v>2513</v>
      </c>
      <c r="K38" s="46"/>
      <c r="L38" s="46"/>
      <c r="M38" s="46"/>
      <c r="N38" s="46"/>
      <c r="O38" s="46"/>
      <c r="Q38" s="45" t="s">
        <v>49</v>
      </c>
      <c r="R38" s="46" t="s">
        <v>2514</v>
      </c>
      <c r="S38" s="46"/>
      <c r="T38" s="46"/>
      <c r="U38" s="46"/>
      <c r="V38" s="46"/>
      <c r="W38" s="46"/>
      <c r="Y38" s="47" t="s">
        <v>3</v>
      </c>
    </row>
    <row r="39" s="47" customFormat="true" ht="30" hidden="false" customHeight="true" outlineLevel="0" collapsed="false">
      <c r="A39" s="45" t="s">
        <v>53</v>
      </c>
      <c r="B39" s="46" t="s">
        <v>2515</v>
      </c>
      <c r="C39" s="46"/>
      <c r="D39" s="46"/>
      <c r="E39" s="46"/>
      <c r="F39" s="46"/>
      <c r="G39" s="46"/>
      <c r="I39" s="45" t="s">
        <v>53</v>
      </c>
      <c r="J39" s="46" t="s">
        <v>2516</v>
      </c>
      <c r="K39" s="46"/>
      <c r="L39" s="46"/>
      <c r="M39" s="46"/>
      <c r="N39" s="46"/>
      <c r="O39" s="46"/>
      <c r="Q39" s="45" t="s">
        <v>53</v>
      </c>
      <c r="R39" s="46" t="s">
        <v>2517</v>
      </c>
      <c r="S39" s="46"/>
      <c r="T39" s="46"/>
      <c r="U39" s="46"/>
      <c r="V39" s="46"/>
      <c r="W39" s="46"/>
      <c r="Y39" s="47" t="s">
        <v>1</v>
      </c>
    </row>
    <row r="40" s="47" customFormat="true" ht="30" hidden="false" customHeight="true" outlineLevel="0" collapsed="false">
      <c r="A40" s="45" t="s">
        <v>57</v>
      </c>
      <c r="B40" s="46" t="s">
        <v>2518</v>
      </c>
      <c r="C40" s="46"/>
      <c r="D40" s="46"/>
      <c r="E40" s="46"/>
      <c r="F40" s="46"/>
      <c r="G40" s="46"/>
      <c r="I40" s="45" t="s">
        <v>57</v>
      </c>
      <c r="J40" s="46" t="s">
        <v>2519</v>
      </c>
      <c r="K40" s="46"/>
      <c r="L40" s="46"/>
      <c r="M40" s="46"/>
      <c r="N40" s="46"/>
      <c r="O40" s="46"/>
      <c r="Q40" s="45" t="s">
        <v>57</v>
      </c>
      <c r="R40" s="46" t="s">
        <v>2520</v>
      </c>
      <c r="S40" s="46"/>
      <c r="T40" s="46"/>
      <c r="U40" s="46"/>
      <c r="V40" s="46"/>
      <c r="W40" s="46"/>
      <c r="Y40" s="47" t="s">
        <v>2</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7" t="s">
        <v>3</v>
      </c>
    </row>
    <row r="42" customFormat="false" ht="8.25" hidden="false" customHeight="true" outlineLevel="0" collapsed="false">
      <c r="Y42" s="47" t="s">
        <v>3</v>
      </c>
    </row>
    <row r="43" s="47" customFormat="true" ht="30" hidden="false" customHeight="true" outlineLevel="0" collapsed="false">
      <c r="A43" s="54" t="n">
        <f aca="false">A37+3</f>
        <v>157</v>
      </c>
      <c r="B43" s="55" t="s">
        <v>2521</v>
      </c>
      <c r="C43" s="55"/>
      <c r="D43" s="55"/>
      <c r="E43" s="55"/>
      <c r="F43" s="55"/>
      <c r="G43" s="55"/>
      <c r="I43" s="54" t="n">
        <f aca="false">A43+1</f>
        <v>158</v>
      </c>
      <c r="J43" s="55" t="s">
        <v>2522</v>
      </c>
      <c r="K43" s="55"/>
      <c r="L43" s="55"/>
      <c r="M43" s="55"/>
      <c r="N43" s="55"/>
      <c r="O43" s="55"/>
      <c r="Q43" s="54" t="n">
        <f aca="false">I43+1</f>
        <v>159</v>
      </c>
      <c r="R43" s="55" t="s">
        <v>2523</v>
      </c>
      <c r="S43" s="55"/>
      <c r="T43" s="55"/>
      <c r="U43" s="55"/>
      <c r="V43" s="55"/>
      <c r="W43" s="55"/>
    </row>
    <row r="44" customFormat="false" ht="15" hidden="false" customHeight="true" outlineLevel="0" collapsed="false">
      <c r="A44" s="43" t="s">
        <v>49</v>
      </c>
      <c r="B44" s="44" t="s">
        <v>2524</v>
      </c>
      <c r="C44" s="44"/>
      <c r="D44" s="44"/>
      <c r="E44" s="44"/>
      <c r="F44" s="44"/>
      <c r="G44" s="44"/>
      <c r="I44" s="43" t="s">
        <v>49</v>
      </c>
      <c r="J44" s="44" t="s">
        <v>2524</v>
      </c>
      <c r="K44" s="44"/>
      <c r="L44" s="44"/>
      <c r="M44" s="44"/>
      <c r="N44" s="44"/>
      <c r="O44" s="44"/>
      <c r="Q44" s="43" t="s">
        <v>49</v>
      </c>
      <c r="R44" s="44" t="s">
        <v>1211</v>
      </c>
      <c r="S44" s="44"/>
      <c r="T44" s="44"/>
      <c r="U44" s="44"/>
      <c r="V44" s="44"/>
      <c r="W44" s="44"/>
    </row>
    <row r="45" customFormat="false" ht="15" hidden="false" customHeight="true" outlineLevel="0" collapsed="false">
      <c r="A45" s="45" t="s">
        <v>53</v>
      </c>
      <c r="B45" s="46" t="s">
        <v>2525</v>
      </c>
      <c r="C45" s="46"/>
      <c r="D45" s="46"/>
      <c r="E45" s="46"/>
      <c r="F45" s="46"/>
      <c r="G45" s="46"/>
      <c r="H45" s="47"/>
      <c r="I45" s="45" t="s">
        <v>53</v>
      </c>
      <c r="J45" s="46" t="s">
        <v>2526</v>
      </c>
      <c r="K45" s="46"/>
      <c r="L45" s="46"/>
      <c r="M45" s="46"/>
      <c r="N45" s="46"/>
      <c r="O45" s="46"/>
      <c r="P45" s="47"/>
      <c r="Q45" s="45" t="s">
        <v>53</v>
      </c>
      <c r="R45" s="46" t="s">
        <v>1214</v>
      </c>
      <c r="S45" s="46"/>
      <c r="T45" s="46"/>
      <c r="U45" s="46"/>
      <c r="V45" s="46"/>
      <c r="W45" s="46"/>
    </row>
    <row r="46" customFormat="false" ht="15" hidden="false" customHeight="true" outlineLevel="0" collapsed="false">
      <c r="A46" s="43" t="s">
        <v>57</v>
      </c>
      <c r="B46" s="44" t="s">
        <v>2527</v>
      </c>
      <c r="C46" s="44"/>
      <c r="D46" s="44"/>
      <c r="E46" s="44"/>
      <c r="F46" s="44"/>
      <c r="G46" s="44"/>
      <c r="I46" s="43" t="s">
        <v>57</v>
      </c>
      <c r="J46" s="44" t="s">
        <v>2448</v>
      </c>
      <c r="K46" s="44"/>
      <c r="L46" s="44"/>
      <c r="M46" s="44"/>
      <c r="N46" s="44"/>
      <c r="O46" s="44"/>
      <c r="Q46" s="43" t="s">
        <v>57</v>
      </c>
      <c r="R46" s="44" t="s">
        <v>1217</v>
      </c>
      <c r="S46" s="44"/>
      <c r="T46" s="44"/>
      <c r="U46" s="44"/>
      <c r="V46" s="44"/>
      <c r="W46" s="44"/>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29.25" hidden="false" customHeight="true" outlineLevel="0" collapsed="false">
      <c r="A49" s="54" t="n">
        <f aca="false">A43+3</f>
        <v>160</v>
      </c>
      <c r="B49" s="55" t="s">
        <v>2528</v>
      </c>
      <c r="C49" s="55"/>
      <c r="D49" s="55"/>
      <c r="E49" s="55"/>
      <c r="F49" s="55"/>
      <c r="G49" s="55"/>
      <c r="I49" s="54" t="n">
        <f aca="false">A49+1</f>
        <v>161</v>
      </c>
      <c r="J49" s="55" t="s">
        <v>2529</v>
      </c>
      <c r="K49" s="55"/>
      <c r="L49" s="55"/>
      <c r="M49" s="55"/>
      <c r="N49" s="55"/>
      <c r="O49" s="55"/>
      <c r="Q49" s="54" t="n">
        <f aca="false">I49+1</f>
        <v>162</v>
      </c>
      <c r="R49" s="55" t="s">
        <v>2530</v>
      </c>
      <c r="S49" s="55"/>
      <c r="T49" s="55"/>
      <c r="U49" s="55"/>
      <c r="V49" s="55"/>
      <c r="W49" s="55"/>
    </row>
    <row r="50" s="47" customFormat="true" ht="30" hidden="false" customHeight="true" outlineLevel="0" collapsed="false">
      <c r="A50" s="45" t="s">
        <v>49</v>
      </c>
      <c r="B50" s="46" t="s">
        <v>2531</v>
      </c>
      <c r="C50" s="46"/>
      <c r="D50" s="46"/>
      <c r="E50" s="46"/>
      <c r="F50" s="46"/>
      <c r="G50" s="46"/>
      <c r="I50" s="45" t="s">
        <v>49</v>
      </c>
      <c r="J50" s="46" t="s">
        <v>2532</v>
      </c>
      <c r="K50" s="46"/>
      <c r="L50" s="46"/>
      <c r="M50" s="46"/>
      <c r="N50" s="46"/>
      <c r="O50" s="46"/>
      <c r="Q50" s="45" t="s">
        <v>49</v>
      </c>
      <c r="R50" s="46" t="s">
        <v>2533</v>
      </c>
      <c r="S50" s="46"/>
      <c r="T50" s="46"/>
      <c r="U50" s="46"/>
      <c r="V50" s="46"/>
      <c r="W50" s="46"/>
    </row>
    <row r="51" s="47" customFormat="true" ht="30" hidden="false" customHeight="true" outlineLevel="0" collapsed="false">
      <c r="A51" s="45" t="s">
        <v>53</v>
      </c>
      <c r="B51" s="46" t="s">
        <v>2534</v>
      </c>
      <c r="C51" s="46"/>
      <c r="D51" s="46"/>
      <c r="E51" s="46"/>
      <c r="F51" s="46"/>
      <c r="G51" s="46"/>
      <c r="I51" s="45" t="s">
        <v>53</v>
      </c>
      <c r="J51" s="46" t="s">
        <v>2535</v>
      </c>
      <c r="K51" s="46"/>
      <c r="L51" s="46"/>
      <c r="M51" s="46"/>
      <c r="N51" s="46"/>
      <c r="O51" s="46"/>
      <c r="Q51" s="45" t="s">
        <v>53</v>
      </c>
      <c r="R51" s="46" t="s">
        <v>2536</v>
      </c>
      <c r="S51" s="46"/>
      <c r="T51" s="46"/>
      <c r="U51" s="46"/>
      <c r="V51" s="46"/>
      <c r="W51" s="46"/>
    </row>
    <row r="52" s="47" customFormat="true" ht="30" hidden="false" customHeight="true" outlineLevel="0" collapsed="false">
      <c r="A52" s="45" t="s">
        <v>57</v>
      </c>
      <c r="B52" s="46" t="s">
        <v>2537</v>
      </c>
      <c r="C52" s="46"/>
      <c r="D52" s="46"/>
      <c r="E52" s="46"/>
      <c r="F52" s="46"/>
      <c r="G52" s="46"/>
      <c r="I52" s="45" t="s">
        <v>57</v>
      </c>
      <c r="J52" s="46" t="s">
        <v>2538</v>
      </c>
      <c r="K52" s="46"/>
      <c r="L52" s="46"/>
      <c r="M52" s="46"/>
      <c r="N52" s="46"/>
      <c r="O52" s="46"/>
      <c r="Q52" s="45" t="s">
        <v>57</v>
      </c>
      <c r="R52" s="46" t="s">
        <v>2539</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6" hidden="false" customHeight="true" outlineLevel="0" collapsed="false">
      <c r="A55" s="54" t="n">
        <f aca="false">A49+3</f>
        <v>163</v>
      </c>
      <c r="B55" s="55" t="s">
        <v>2540</v>
      </c>
      <c r="C55" s="55"/>
      <c r="D55" s="55"/>
      <c r="E55" s="55"/>
      <c r="F55" s="55"/>
      <c r="G55" s="55"/>
      <c r="I55" s="54" t="n">
        <f aca="false">A55+1</f>
        <v>164</v>
      </c>
      <c r="J55" s="55" t="s">
        <v>2541</v>
      </c>
      <c r="K55" s="55"/>
      <c r="L55" s="55"/>
      <c r="M55" s="55"/>
      <c r="N55" s="55"/>
      <c r="O55" s="55"/>
      <c r="Q55" s="54" t="n">
        <f aca="false">I55+1</f>
        <v>165</v>
      </c>
      <c r="R55" s="55" t="s">
        <v>2542</v>
      </c>
      <c r="S55" s="55"/>
      <c r="T55" s="55"/>
      <c r="U55" s="55"/>
      <c r="V55" s="55"/>
      <c r="W55" s="55"/>
    </row>
    <row r="56" s="47" customFormat="true" ht="15" hidden="false" customHeight="true" outlineLevel="0" collapsed="false">
      <c r="A56" s="45" t="s">
        <v>49</v>
      </c>
      <c r="B56" s="46" t="s">
        <v>2543</v>
      </c>
      <c r="C56" s="46"/>
      <c r="D56" s="46"/>
      <c r="E56" s="46"/>
      <c r="F56" s="46"/>
      <c r="G56" s="46"/>
      <c r="I56" s="45" t="s">
        <v>49</v>
      </c>
      <c r="J56" s="46" t="s">
        <v>2544</v>
      </c>
      <c r="K56" s="46"/>
      <c r="L56" s="46"/>
      <c r="M56" s="46"/>
      <c r="N56" s="46"/>
      <c r="O56" s="46"/>
      <c r="Q56" s="45" t="s">
        <v>49</v>
      </c>
      <c r="R56" s="46" t="s">
        <v>2545</v>
      </c>
      <c r="S56" s="46"/>
      <c r="T56" s="46"/>
      <c r="U56" s="46"/>
      <c r="V56" s="46"/>
      <c r="W56" s="46"/>
    </row>
    <row r="57" s="47" customFormat="true" ht="15" hidden="false" customHeight="true" outlineLevel="0" collapsed="false">
      <c r="A57" s="45" t="s">
        <v>53</v>
      </c>
      <c r="B57" s="46" t="s">
        <v>2546</v>
      </c>
      <c r="C57" s="46"/>
      <c r="D57" s="46"/>
      <c r="E57" s="46"/>
      <c r="F57" s="46"/>
      <c r="G57" s="46"/>
      <c r="I57" s="45" t="s">
        <v>53</v>
      </c>
      <c r="J57" s="46" t="s">
        <v>2547</v>
      </c>
      <c r="K57" s="46"/>
      <c r="L57" s="46"/>
      <c r="M57" s="46"/>
      <c r="N57" s="46"/>
      <c r="O57" s="46"/>
      <c r="Q57" s="45" t="s">
        <v>53</v>
      </c>
      <c r="R57" s="46" t="s">
        <v>2548</v>
      </c>
      <c r="S57" s="46"/>
      <c r="T57" s="46"/>
      <c r="U57" s="46"/>
      <c r="V57" s="46"/>
      <c r="W57" s="46"/>
    </row>
    <row r="58" s="47" customFormat="true" ht="15" hidden="false" customHeight="true" outlineLevel="0" collapsed="false">
      <c r="A58" s="45" t="s">
        <v>57</v>
      </c>
      <c r="B58" s="46" t="s">
        <v>2549</v>
      </c>
      <c r="C58" s="46"/>
      <c r="D58" s="46"/>
      <c r="E58" s="46"/>
      <c r="F58" s="46"/>
      <c r="G58" s="46"/>
      <c r="I58" s="45" t="s">
        <v>57</v>
      </c>
      <c r="J58" s="46" t="s">
        <v>2550</v>
      </c>
      <c r="K58" s="46"/>
      <c r="L58" s="46"/>
      <c r="M58" s="46"/>
      <c r="N58" s="46"/>
      <c r="O58" s="46"/>
      <c r="Q58" s="45" t="s">
        <v>57</v>
      </c>
      <c r="R58" s="46" t="s">
        <v>2551</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30" hidden="false" customHeight="true" outlineLevel="0" collapsed="false">
      <c r="A61" s="54" t="n">
        <f aca="false">A55+3</f>
        <v>166</v>
      </c>
      <c r="B61" s="55" t="s">
        <v>2552</v>
      </c>
      <c r="C61" s="55"/>
      <c r="D61" s="55"/>
      <c r="E61" s="55"/>
      <c r="F61" s="55"/>
      <c r="G61" s="55"/>
      <c r="I61" s="54" t="n">
        <f aca="false">A61+1</f>
        <v>167</v>
      </c>
      <c r="J61" s="55" t="s">
        <v>2553</v>
      </c>
      <c r="K61" s="55"/>
      <c r="L61" s="55"/>
      <c r="M61" s="55"/>
      <c r="N61" s="55"/>
      <c r="O61" s="55"/>
      <c r="Q61" s="54" t="n">
        <f aca="false">I61+1</f>
        <v>168</v>
      </c>
      <c r="R61" s="55" t="s">
        <v>2554</v>
      </c>
      <c r="S61" s="55"/>
      <c r="T61" s="55"/>
      <c r="U61" s="55"/>
      <c r="V61" s="55"/>
      <c r="W61" s="55"/>
    </row>
    <row r="62" s="47" customFormat="true" ht="30" hidden="false" customHeight="true" outlineLevel="0" collapsed="false">
      <c r="A62" s="45" t="s">
        <v>49</v>
      </c>
      <c r="B62" s="46" t="s">
        <v>2555</v>
      </c>
      <c r="C62" s="46"/>
      <c r="D62" s="46"/>
      <c r="E62" s="46"/>
      <c r="F62" s="46"/>
      <c r="G62" s="46"/>
      <c r="I62" s="45" t="s">
        <v>49</v>
      </c>
      <c r="J62" s="46" t="s">
        <v>2556</v>
      </c>
      <c r="K62" s="46"/>
      <c r="L62" s="46"/>
      <c r="M62" s="46"/>
      <c r="N62" s="46"/>
      <c r="O62" s="46"/>
      <c r="Q62" s="45" t="s">
        <v>49</v>
      </c>
      <c r="R62" s="46" t="s">
        <v>2495</v>
      </c>
      <c r="S62" s="46"/>
      <c r="T62" s="46"/>
      <c r="U62" s="46"/>
      <c r="V62" s="46"/>
      <c r="W62" s="46"/>
    </row>
    <row r="63" s="47" customFormat="true" ht="30" hidden="false" customHeight="true" outlineLevel="0" collapsed="false">
      <c r="A63" s="45" t="s">
        <v>53</v>
      </c>
      <c r="B63" s="46" t="s">
        <v>2557</v>
      </c>
      <c r="C63" s="46"/>
      <c r="D63" s="46"/>
      <c r="E63" s="46"/>
      <c r="F63" s="46"/>
      <c r="G63" s="46"/>
      <c r="I63" s="45" t="s">
        <v>53</v>
      </c>
      <c r="J63" s="46" t="s">
        <v>2558</v>
      </c>
      <c r="K63" s="46"/>
      <c r="L63" s="46"/>
      <c r="M63" s="46"/>
      <c r="N63" s="46"/>
      <c r="O63" s="46"/>
      <c r="Q63" s="45" t="s">
        <v>53</v>
      </c>
      <c r="R63" s="46" t="s">
        <v>2492</v>
      </c>
      <c r="S63" s="46"/>
      <c r="T63" s="46"/>
      <c r="U63" s="46"/>
      <c r="V63" s="46"/>
      <c r="W63" s="46"/>
    </row>
    <row r="64" s="47" customFormat="true" ht="30" hidden="false" customHeight="true" outlineLevel="0" collapsed="false">
      <c r="A64" s="45" t="s">
        <v>57</v>
      </c>
      <c r="B64" s="46" t="s">
        <v>2559</v>
      </c>
      <c r="C64" s="46"/>
      <c r="D64" s="46"/>
      <c r="E64" s="46"/>
      <c r="F64" s="46"/>
      <c r="G64" s="46"/>
      <c r="I64" s="45" t="s">
        <v>57</v>
      </c>
      <c r="J64" s="46" t="s">
        <v>2560</v>
      </c>
      <c r="K64" s="46"/>
      <c r="L64" s="46"/>
      <c r="M64" s="46"/>
      <c r="N64" s="46"/>
      <c r="O64" s="46"/>
      <c r="Q64" s="45" t="s">
        <v>57</v>
      </c>
      <c r="R64" s="46" t="s">
        <v>2561</v>
      </c>
      <c r="S64" s="46"/>
      <c r="T64" s="46"/>
      <c r="U64" s="46"/>
      <c r="V64" s="46"/>
      <c r="W64" s="46"/>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24.75" hidden="false" customHeight="true" outlineLevel="0" collapsed="false">
      <c r="A67" s="41" t="n">
        <f aca="false">A61+3</f>
        <v>169</v>
      </c>
      <c r="B67" s="55" t="s">
        <v>2562</v>
      </c>
      <c r="C67" s="55"/>
      <c r="D67" s="55"/>
      <c r="E67" s="55"/>
      <c r="F67" s="55"/>
      <c r="G67" s="55"/>
      <c r="I67" s="41" t="n">
        <f aca="false">A67+1</f>
        <v>170</v>
      </c>
      <c r="J67" s="42" t="s">
        <v>2563</v>
      </c>
      <c r="K67" s="42"/>
      <c r="L67" s="42"/>
      <c r="M67" s="42"/>
      <c r="N67" s="42"/>
      <c r="O67" s="42"/>
      <c r="P67" s="40"/>
      <c r="Q67" s="41" t="n">
        <f aca="false">I67+1</f>
        <v>171</v>
      </c>
      <c r="R67" s="55" t="s">
        <v>2564</v>
      </c>
      <c r="S67" s="55"/>
      <c r="T67" s="55"/>
      <c r="U67" s="55"/>
      <c r="V67" s="55"/>
      <c r="W67" s="55"/>
    </row>
    <row r="68" customFormat="false" ht="15" hidden="false" customHeight="true" outlineLevel="0" collapsed="false">
      <c r="A68" s="43" t="s">
        <v>49</v>
      </c>
      <c r="B68" s="44" t="s">
        <v>2565</v>
      </c>
      <c r="C68" s="44"/>
      <c r="D68" s="44"/>
      <c r="E68" s="44"/>
      <c r="F68" s="44"/>
      <c r="G68" s="44"/>
      <c r="I68" s="43" t="s">
        <v>49</v>
      </c>
      <c r="J68" s="44" t="s">
        <v>2566</v>
      </c>
      <c r="K68" s="44"/>
      <c r="L68" s="44"/>
      <c r="M68" s="44"/>
      <c r="N68" s="44"/>
      <c r="O68" s="44"/>
      <c r="Q68" s="43" t="s">
        <v>49</v>
      </c>
      <c r="R68" s="44" t="s">
        <v>2567</v>
      </c>
      <c r="S68" s="44"/>
      <c r="T68" s="44"/>
      <c r="U68" s="44"/>
      <c r="V68" s="44"/>
      <c r="W68" s="44"/>
    </row>
    <row r="69" s="47" customFormat="true" ht="15" hidden="false" customHeight="true" outlineLevel="0" collapsed="false">
      <c r="A69" s="45" t="s">
        <v>53</v>
      </c>
      <c r="B69" s="46" t="s">
        <v>2568</v>
      </c>
      <c r="C69" s="46"/>
      <c r="D69" s="46"/>
      <c r="E69" s="46"/>
      <c r="F69" s="46"/>
      <c r="G69" s="46"/>
      <c r="I69" s="45" t="s">
        <v>53</v>
      </c>
      <c r="J69" s="46" t="s">
        <v>2569</v>
      </c>
      <c r="K69" s="46"/>
      <c r="L69" s="46"/>
      <c r="M69" s="46"/>
      <c r="N69" s="46"/>
      <c r="O69" s="46"/>
      <c r="Q69" s="45" t="s">
        <v>53</v>
      </c>
      <c r="R69" s="46" t="s">
        <v>2570</v>
      </c>
      <c r="S69" s="46"/>
      <c r="T69" s="46"/>
      <c r="U69" s="46"/>
      <c r="V69" s="46"/>
      <c r="W69" s="46"/>
    </row>
    <row r="70" s="47" customFormat="true" ht="30" hidden="false" customHeight="true" outlineLevel="0" collapsed="false">
      <c r="A70" s="45" t="s">
        <v>57</v>
      </c>
      <c r="B70" s="46" t="s">
        <v>2571</v>
      </c>
      <c r="C70" s="46"/>
      <c r="D70" s="46"/>
      <c r="E70" s="46"/>
      <c r="F70" s="46"/>
      <c r="G70" s="46"/>
      <c r="I70" s="45" t="s">
        <v>57</v>
      </c>
      <c r="J70" s="46" t="s">
        <v>2572</v>
      </c>
      <c r="K70" s="46"/>
      <c r="L70" s="46"/>
      <c r="M70" s="46"/>
      <c r="N70" s="46"/>
      <c r="O70" s="46"/>
      <c r="Q70" s="45" t="s">
        <v>57</v>
      </c>
      <c r="R70" s="46" t="s">
        <v>2573</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15" hidden="false" customHeight="true" outlineLevel="0" collapsed="false">
      <c r="A73" s="41" t="n">
        <f aca="false">A67+3</f>
        <v>172</v>
      </c>
      <c r="B73" s="55" t="s">
        <v>2574</v>
      </c>
      <c r="C73" s="55"/>
      <c r="D73" s="55"/>
      <c r="E73" s="55"/>
      <c r="F73" s="55"/>
      <c r="G73" s="55"/>
      <c r="I73" s="41" t="n">
        <f aca="false">A73+1</f>
        <v>173</v>
      </c>
      <c r="J73" s="42" t="s">
        <v>2575</v>
      </c>
      <c r="K73" s="42"/>
      <c r="L73" s="42"/>
      <c r="M73" s="42"/>
      <c r="N73" s="42"/>
      <c r="O73" s="42"/>
      <c r="P73" s="40"/>
      <c r="Q73" s="41" t="n">
        <f aca="false">I73+1</f>
        <v>174</v>
      </c>
      <c r="R73" s="55" t="s">
        <v>2576</v>
      </c>
      <c r="S73" s="55"/>
      <c r="T73" s="55"/>
      <c r="U73" s="55"/>
      <c r="V73" s="55"/>
      <c r="W73" s="55"/>
    </row>
    <row r="74" s="47" customFormat="true" ht="15" hidden="false" customHeight="true" outlineLevel="0" collapsed="false">
      <c r="A74" s="45" t="s">
        <v>49</v>
      </c>
      <c r="B74" s="46" t="s">
        <v>2577</v>
      </c>
      <c r="C74" s="46"/>
      <c r="D74" s="46"/>
      <c r="E74" s="46"/>
      <c r="F74" s="46"/>
      <c r="G74" s="46"/>
      <c r="I74" s="45" t="s">
        <v>49</v>
      </c>
      <c r="J74" s="46" t="s">
        <v>2578</v>
      </c>
      <c r="K74" s="46"/>
      <c r="L74" s="46"/>
      <c r="M74" s="46"/>
      <c r="N74" s="46"/>
      <c r="O74" s="46"/>
      <c r="Q74" s="45" t="s">
        <v>49</v>
      </c>
      <c r="R74" s="46" t="s">
        <v>2579</v>
      </c>
      <c r="S74" s="46"/>
      <c r="T74" s="46"/>
      <c r="U74" s="46"/>
      <c r="V74" s="46"/>
      <c r="W74" s="46"/>
    </row>
    <row r="75" s="47" customFormat="true" ht="15" hidden="false" customHeight="true" outlineLevel="0" collapsed="false">
      <c r="A75" s="45" t="s">
        <v>53</v>
      </c>
      <c r="B75" s="46" t="s">
        <v>2580</v>
      </c>
      <c r="C75" s="46"/>
      <c r="D75" s="46"/>
      <c r="E75" s="46"/>
      <c r="F75" s="46"/>
      <c r="G75" s="46"/>
      <c r="I75" s="45" t="s">
        <v>53</v>
      </c>
      <c r="J75" s="46" t="s">
        <v>2581</v>
      </c>
      <c r="K75" s="46"/>
      <c r="L75" s="46"/>
      <c r="M75" s="46"/>
      <c r="N75" s="46"/>
      <c r="O75" s="46"/>
      <c r="Q75" s="45" t="s">
        <v>53</v>
      </c>
      <c r="R75" s="46" t="s">
        <v>2582</v>
      </c>
      <c r="S75" s="46"/>
      <c r="T75" s="46"/>
      <c r="U75" s="46"/>
      <c r="V75" s="46"/>
      <c r="W75" s="46"/>
    </row>
    <row r="76" s="47" customFormat="true" ht="15" hidden="false" customHeight="true" outlineLevel="0" collapsed="false">
      <c r="A76" s="45" t="s">
        <v>57</v>
      </c>
      <c r="B76" s="46" t="s">
        <v>2583</v>
      </c>
      <c r="C76" s="46"/>
      <c r="D76" s="46"/>
      <c r="E76" s="46"/>
      <c r="F76" s="46"/>
      <c r="G76" s="46"/>
      <c r="I76" s="45" t="s">
        <v>57</v>
      </c>
      <c r="J76" s="46" t="s">
        <v>2584</v>
      </c>
      <c r="K76" s="46"/>
      <c r="L76" s="46"/>
      <c r="M76" s="46"/>
      <c r="N76" s="46"/>
      <c r="O76" s="46"/>
      <c r="Q76" s="45" t="s">
        <v>57</v>
      </c>
      <c r="R76" s="46" t="s">
        <v>2585</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30" hidden="false" customHeight="true" outlineLevel="0" collapsed="false">
      <c r="A79" s="54" t="n">
        <f aca="false">A73+3</f>
        <v>175</v>
      </c>
      <c r="B79" s="55" t="s">
        <v>2586</v>
      </c>
      <c r="C79" s="55"/>
      <c r="D79" s="55"/>
      <c r="E79" s="55"/>
      <c r="F79" s="55"/>
      <c r="G79" s="55"/>
      <c r="I79" s="54" t="n">
        <f aca="false">A79+1</f>
        <v>176</v>
      </c>
      <c r="J79" s="55" t="s">
        <v>2576</v>
      </c>
      <c r="K79" s="55"/>
      <c r="L79" s="55"/>
      <c r="M79" s="55"/>
      <c r="N79" s="55"/>
      <c r="O79" s="55"/>
      <c r="Q79" s="54" t="n">
        <f aca="false">I79+1</f>
        <v>177</v>
      </c>
      <c r="R79" s="55" t="s">
        <v>2587</v>
      </c>
      <c r="S79" s="55"/>
      <c r="T79" s="55"/>
      <c r="U79" s="55"/>
      <c r="V79" s="55"/>
      <c r="W79" s="55"/>
    </row>
    <row r="80" customFormat="false" ht="15" hidden="false" customHeight="true" outlineLevel="0" collapsed="false">
      <c r="A80" s="43" t="s">
        <v>49</v>
      </c>
      <c r="B80" s="44" t="s">
        <v>2579</v>
      </c>
      <c r="C80" s="44"/>
      <c r="D80" s="44"/>
      <c r="E80" s="44"/>
      <c r="F80" s="44"/>
      <c r="G80" s="44"/>
      <c r="I80" s="43" t="s">
        <v>49</v>
      </c>
      <c r="J80" s="44" t="s">
        <v>2588</v>
      </c>
      <c r="K80" s="44"/>
      <c r="L80" s="44"/>
      <c r="M80" s="44"/>
      <c r="N80" s="44"/>
      <c r="O80" s="44"/>
      <c r="Q80" s="43" t="s">
        <v>49</v>
      </c>
      <c r="R80" s="44" t="s">
        <v>2589</v>
      </c>
      <c r="S80" s="44"/>
      <c r="T80" s="44"/>
      <c r="U80" s="44"/>
      <c r="V80" s="44"/>
      <c r="W80" s="44"/>
    </row>
    <row r="81" customFormat="false" ht="15" hidden="false" customHeight="true" outlineLevel="0" collapsed="false">
      <c r="A81" s="43" t="s">
        <v>53</v>
      </c>
      <c r="B81" s="44" t="s">
        <v>2590</v>
      </c>
      <c r="C81" s="44"/>
      <c r="D81" s="44"/>
      <c r="E81" s="44"/>
      <c r="F81" s="44"/>
      <c r="G81" s="44"/>
      <c r="I81" s="43" t="s">
        <v>53</v>
      </c>
      <c r="J81" s="44" t="s">
        <v>2591</v>
      </c>
      <c r="K81" s="44"/>
      <c r="L81" s="44"/>
      <c r="M81" s="44"/>
      <c r="N81" s="44"/>
      <c r="O81" s="44"/>
      <c r="Q81" s="43" t="s">
        <v>53</v>
      </c>
      <c r="R81" s="44" t="s">
        <v>2592</v>
      </c>
      <c r="S81" s="44"/>
      <c r="T81" s="44"/>
      <c r="U81" s="44"/>
      <c r="V81" s="44"/>
      <c r="W81" s="44"/>
    </row>
    <row r="82" s="47" customFormat="true" ht="30" hidden="false" customHeight="true" outlineLevel="0" collapsed="false">
      <c r="A82" s="45" t="s">
        <v>57</v>
      </c>
      <c r="B82" s="46" t="s">
        <v>2582</v>
      </c>
      <c r="C82" s="46"/>
      <c r="D82" s="46"/>
      <c r="E82" s="46"/>
      <c r="F82" s="46"/>
      <c r="G82" s="46"/>
      <c r="I82" s="45" t="s">
        <v>57</v>
      </c>
      <c r="J82" s="46" t="s">
        <v>2593</v>
      </c>
      <c r="K82" s="46"/>
      <c r="L82" s="46"/>
      <c r="M82" s="46"/>
      <c r="N82" s="46"/>
      <c r="O82" s="46"/>
      <c r="Q82" s="45" t="s">
        <v>57</v>
      </c>
      <c r="R82" s="46" t="s">
        <v>2594</v>
      </c>
      <c r="S82" s="46"/>
      <c r="T82" s="46"/>
      <c r="U82" s="46"/>
      <c r="V82" s="46"/>
      <c r="W82" s="46"/>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customFormat="false" ht="15" hidden="false" customHeight="true" outlineLevel="0" collapsed="false">
      <c r="A85" s="63" t="s">
        <v>6</v>
      </c>
      <c r="B85" s="63"/>
    </row>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c r="C89" s="71"/>
      <c r="K89" s="71"/>
      <c r="S89" s="71"/>
    </row>
    <row r="90" customFormat="false" ht="11.25" hidden="true" customHeight="false" outlineLevel="0" collapsed="false">
      <c r="A90" s="39" t="s">
        <v>1</v>
      </c>
    </row>
    <row r="91" customFormat="false" ht="11.25" hidden="true" customHeight="false" outlineLevel="0" collapsed="false">
      <c r="A91" s="39" t="s">
        <v>3</v>
      </c>
    </row>
    <row r="92" customFormat="false" ht="11.25" hidden="true" customHeight="false" outlineLevel="0" collapsed="false">
      <c r="A92" s="39" t="s">
        <v>2</v>
      </c>
    </row>
    <row r="1994" customFormat="false" ht="11.25" hidden="true" customHeight="false" outlineLevel="0" collapsed="false">
      <c r="A1994" s="39" t="s">
        <v>1</v>
      </c>
      <c r="I1994" s="39" t="s">
        <v>1</v>
      </c>
      <c r="Q1994" s="39" t="s">
        <v>1</v>
      </c>
    </row>
    <row r="1995" customFormat="false" ht="11.25" hidden="true" customHeight="false" outlineLevel="0" collapsed="false">
      <c r="A1995" s="39" t="s">
        <v>3</v>
      </c>
      <c r="I1995" s="39" t="s">
        <v>3</v>
      </c>
      <c r="Q1995" s="39" t="s">
        <v>3</v>
      </c>
    </row>
    <row r="1996" customFormat="false" ht="11.25" hidden="true" customHeight="false" outlineLevel="0" collapsed="false">
      <c r="A1996" s="39" t="s">
        <v>2</v>
      </c>
      <c r="I1996" s="39" t="s">
        <v>2</v>
      </c>
      <c r="Q1996" s="39" t="s">
        <v>2</v>
      </c>
    </row>
  </sheetData>
  <sheetProtection sheet="true" password="e996" objects="true" scenarios="true"/>
  <mergeCells count="169">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A85:B85"/>
  </mergeCells>
  <conditionalFormatting sqref="E5 M5 U5 E11 M11 U11 E17 M17 U17 E23 M23 U23 E29 M29 U29 E35 M35 U35 E41 M41 U41 E47 M47 U47 E53 M53 U53 E59 M59 U59 E65 M65 U65 E71 M71 U71 E77 M77 U77 E83 M83 U83">
    <cfRule type="cellIs" priority="2" operator="equal" aboveAverage="0" equalAverage="0" bottom="0" percent="0" rank="0" text="" dxfId="470">
      <formula>"Sbagliato!"</formula>
    </cfRule>
    <cfRule type="cellIs" priority="3" operator="equal" aboveAverage="0" equalAverage="0" bottom="0" percent="0" rank="0" text="" dxfId="471">
      <formula>"Ok!"</formula>
    </cfRule>
  </conditionalFormatting>
  <dataValidations count="2">
    <dataValidation allowBlank="true" errorStyle="stop" operator="between" showDropDown="false" showErrorMessage="true" showInputMessage="false" sqref="K29" type="list">
      <formula1>$A$2000:$A$2002</formula1>
      <formula2>0</formula2>
    </dataValidation>
    <dataValidation allowBlank="true" errorStyle="stop" operator="between" showDropDown="false" showErrorMessage="true" showInputMessage="false" sqref="C5 K5 S5 C11 K11 S11 C17 K17 S17 C23 K23 S23 C29 S29 C35 K35 S35 C41 K41 S41 C47 K47 S47 C53 K53 S53 C59 K59 S59 C65 K65 S65 C71 K71 S71 C77 K77 S77 C83 K83 S83" type="list">
      <formula1>$A$90:$A$92</formula1>
      <formula2>0</formula2>
    </dataValidation>
  </dataValidations>
  <hyperlinks>
    <hyperlink ref="A85" location="Indice!A1" display="Indice"/>
  </hyperlinks>
  <printOptions headings="false" gridLines="false" gridLinesSet="true" horizontalCentered="true" verticalCentered="false"/>
  <pageMargins left="0.118055555555556" right="0.118055555555556" top="0.65" bottom="0.379861111111111"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Settima - I principi del volo</oddHeader>
    <oddFooter>&amp;R(4) Pagina &amp;P di &amp;N</oddFooter>
  </headerFooter>
  <rowBreaks count="2" manualBreakCount="2">
    <brk id="29" man="true" max="16383" min="0"/>
    <brk id="5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1</v>
      </c>
      <c r="B1" s="42" t="s">
        <v>2595</v>
      </c>
      <c r="C1" s="42"/>
      <c r="D1" s="42"/>
      <c r="E1" s="42"/>
      <c r="F1" s="42"/>
      <c r="G1" s="42"/>
      <c r="I1" s="41" t="n">
        <f aca="false">A1+1</f>
        <v>2</v>
      </c>
      <c r="J1" s="42" t="s">
        <v>2596</v>
      </c>
      <c r="K1" s="42"/>
      <c r="L1" s="42"/>
      <c r="M1" s="42"/>
      <c r="N1" s="42"/>
      <c r="O1" s="42"/>
      <c r="Q1" s="41" t="n">
        <f aca="false">I1+1</f>
        <v>3</v>
      </c>
      <c r="R1" s="42" t="s">
        <v>2597</v>
      </c>
      <c r="S1" s="42"/>
      <c r="T1" s="42"/>
      <c r="U1" s="42"/>
      <c r="V1" s="42"/>
      <c r="W1" s="42"/>
      <c r="Y1" s="40" t="s">
        <v>2</v>
      </c>
    </row>
    <row r="2" customFormat="false" ht="15" hidden="false" customHeight="true" outlineLevel="0" collapsed="false">
      <c r="A2" s="43" t="s">
        <v>49</v>
      </c>
      <c r="B2" s="44" t="s">
        <v>2598</v>
      </c>
      <c r="C2" s="44"/>
      <c r="D2" s="44"/>
      <c r="E2" s="44"/>
      <c r="F2" s="44"/>
      <c r="G2" s="44"/>
      <c r="I2" s="43" t="s">
        <v>49</v>
      </c>
      <c r="J2" s="44" t="s">
        <v>2599</v>
      </c>
      <c r="K2" s="44"/>
      <c r="L2" s="44"/>
      <c r="M2" s="44"/>
      <c r="N2" s="44"/>
      <c r="O2" s="44"/>
      <c r="Q2" s="43" t="s">
        <v>49</v>
      </c>
      <c r="R2" s="44" t="s">
        <v>2600</v>
      </c>
      <c r="S2" s="44"/>
      <c r="T2" s="44"/>
      <c r="U2" s="44"/>
      <c r="V2" s="44"/>
      <c r="W2" s="44"/>
      <c r="Y2" s="40" t="s">
        <v>3</v>
      </c>
    </row>
    <row r="3" customFormat="false" ht="15" hidden="false" customHeight="true" outlineLevel="0" collapsed="false">
      <c r="A3" s="45" t="s">
        <v>53</v>
      </c>
      <c r="B3" s="46" t="s">
        <v>2601</v>
      </c>
      <c r="C3" s="46"/>
      <c r="D3" s="46"/>
      <c r="E3" s="46"/>
      <c r="F3" s="46"/>
      <c r="G3" s="46"/>
      <c r="H3" s="47"/>
      <c r="I3" s="45" t="s">
        <v>53</v>
      </c>
      <c r="J3" s="46" t="s">
        <v>2602</v>
      </c>
      <c r="K3" s="46"/>
      <c r="L3" s="46"/>
      <c r="M3" s="46"/>
      <c r="N3" s="46"/>
      <c r="O3" s="46"/>
      <c r="P3" s="47"/>
      <c r="Q3" s="45" t="s">
        <v>53</v>
      </c>
      <c r="R3" s="46" t="s">
        <v>2603</v>
      </c>
      <c r="S3" s="46"/>
      <c r="T3" s="46"/>
      <c r="U3" s="46"/>
      <c r="V3" s="46"/>
      <c r="W3" s="46"/>
      <c r="Y3" s="40" t="s">
        <v>3</v>
      </c>
    </row>
    <row r="4" s="47" customFormat="true" ht="30" hidden="false" customHeight="true" outlineLevel="0" collapsed="false">
      <c r="A4" s="45" t="s">
        <v>57</v>
      </c>
      <c r="B4" s="46" t="s">
        <v>2604</v>
      </c>
      <c r="C4" s="46"/>
      <c r="D4" s="46"/>
      <c r="E4" s="46"/>
      <c r="F4" s="46"/>
      <c r="G4" s="46"/>
      <c r="I4" s="45" t="s">
        <v>57</v>
      </c>
      <c r="J4" s="46" t="s">
        <v>2605</v>
      </c>
      <c r="K4" s="46"/>
      <c r="L4" s="46"/>
      <c r="M4" s="46"/>
      <c r="N4" s="46"/>
      <c r="O4" s="46"/>
      <c r="Q4" s="45" t="s">
        <v>57</v>
      </c>
      <c r="R4" s="46" t="s">
        <v>2606</v>
      </c>
      <c r="S4" s="46"/>
      <c r="T4" s="46"/>
      <c r="U4" s="46"/>
      <c r="V4" s="46"/>
      <c r="W4" s="46"/>
      <c r="Y4" s="47" t="s">
        <v>1</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1</v>
      </c>
    </row>
    <row r="6" customFormat="false" ht="8.25" hidden="false" customHeight="true" outlineLevel="0" collapsed="false">
      <c r="Y6" s="40" t="s">
        <v>2</v>
      </c>
    </row>
    <row r="7" customFormat="false" ht="15" hidden="false" customHeight="true" outlineLevel="0" collapsed="false">
      <c r="A7" s="41" t="n">
        <f aca="false">A1+3</f>
        <v>4</v>
      </c>
      <c r="B7" s="55" t="s">
        <v>2607</v>
      </c>
      <c r="C7" s="55"/>
      <c r="D7" s="55"/>
      <c r="E7" s="55"/>
      <c r="F7" s="55"/>
      <c r="G7" s="55"/>
      <c r="H7" s="47"/>
      <c r="I7" s="41" t="n">
        <f aca="false">A7+1</f>
        <v>5</v>
      </c>
      <c r="J7" s="42" t="s">
        <v>2608</v>
      </c>
      <c r="K7" s="42"/>
      <c r="L7" s="42"/>
      <c r="M7" s="42"/>
      <c r="N7" s="42"/>
      <c r="O7" s="42"/>
      <c r="Q7" s="41" t="n">
        <f aca="false">I7+1</f>
        <v>6</v>
      </c>
      <c r="R7" s="55" t="s">
        <v>2609</v>
      </c>
      <c r="S7" s="55"/>
      <c r="T7" s="55"/>
      <c r="U7" s="55"/>
      <c r="V7" s="55"/>
      <c r="W7" s="55"/>
      <c r="Y7" s="40" t="s">
        <v>2</v>
      </c>
    </row>
    <row r="8" customFormat="false" ht="15" hidden="false" customHeight="true" outlineLevel="0" collapsed="false">
      <c r="A8" s="43" t="s">
        <v>49</v>
      </c>
      <c r="B8" s="44" t="s">
        <v>2610</v>
      </c>
      <c r="C8" s="44"/>
      <c r="D8" s="44"/>
      <c r="E8" s="44"/>
      <c r="F8" s="44"/>
      <c r="G8" s="44"/>
      <c r="I8" s="43" t="s">
        <v>49</v>
      </c>
      <c r="J8" s="44" t="s">
        <v>2611</v>
      </c>
      <c r="K8" s="44"/>
      <c r="L8" s="44"/>
      <c r="M8" s="44"/>
      <c r="N8" s="44"/>
      <c r="O8" s="44"/>
      <c r="Q8" s="43" t="s">
        <v>49</v>
      </c>
      <c r="R8" s="44" t="s">
        <v>2600</v>
      </c>
      <c r="S8" s="44"/>
      <c r="T8" s="44"/>
      <c r="U8" s="44"/>
      <c r="V8" s="44"/>
      <c r="W8" s="44"/>
      <c r="Y8" s="40" t="s">
        <v>3</v>
      </c>
    </row>
    <row r="9" customFormat="false" ht="15" hidden="false" customHeight="true" outlineLevel="0" collapsed="false">
      <c r="A9" s="45" t="s">
        <v>53</v>
      </c>
      <c r="B9" s="44" t="s">
        <v>2611</v>
      </c>
      <c r="C9" s="44"/>
      <c r="D9" s="44"/>
      <c r="E9" s="44"/>
      <c r="F9" s="44"/>
      <c r="G9" s="44"/>
      <c r="I9" s="43" t="s">
        <v>53</v>
      </c>
      <c r="J9" s="44" t="s">
        <v>2603</v>
      </c>
      <c r="K9" s="44"/>
      <c r="L9" s="44"/>
      <c r="M9" s="44"/>
      <c r="N9" s="44"/>
      <c r="O9" s="44"/>
      <c r="Q9" s="43" t="s">
        <v>53</v>
      </c>
      <c r="R9" s="44" t="s">
        <v>2603</v>
      </c>
      <c r="S9" s="44"/>
      <c r="T9" s="44"/>
      <c r="U9" s="44"/>
      <c r="V9" s="44"/>
      <c r="W9" s="44"/>
      <c r="Y9" s="40" t="s">
        <v>2</v>
      </c>
    </row>
    <row r="10" customFormat="false" ht="15" hidden="false" customHeight="true" outlineLevel="0" collapsed="false">
      <c r="A10" s="45" t="s">
        <v>57</v>
      </c>
      <c r="B10" s="44" t="s">
        <v>2606</v>
      </c>
      <c r="C10" s="44"/>
      <c r="D10" s="44"/>
      <c r="E10" s="44"/>
      <c r="F10" s="44"/>
      <c r="G10" s="44"/>
      <c r="I10" s="43" t="s">
        <v>57</v>
      </c>
      <c r="J10" s="44" t="s">
        <v>2612</v>
      </c>
      <c r="K10" s="44"/>
      <c r="L10" s="44"/>
      <c r="M10" s="44"/>
      <c r="N10" s="44"/>
      <c r="O10" s="44"/>
      <c r="Q10" s="43" t="s">
        <v>57</v>
      </c>
      <c r="R10" s="44" t="s">
        <v>2613</v>
      </c>
      <c r="S10" s="44"/>
      <c r="T10" s="44"/>
      <c r="U10" s="44"/>
      <c r="V10" s="44"/>
      <c r="W10" s="44"/>
      <c r="Y10" s="40" t="s">
        <v>1</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1</v>
      </c>
    </row>
    <row r="12" customFormat="false" ht="8.25" hidden="false" customHeight="true" outlineLevel="0" collapsed="false">
      <c r="Y12" s="40" t="s">
        <v>1</v>
      </c>
    </row>
    <row r="13" s="47" customFormat="true" ht="30" hidden="false" customHeight="true" outlineLevel="0" collapsed="false">
      <c r="A13" s="54" t="n">
        <f aca="false">A7+3</f>
        <v>7</v>
      </c>
      <c r="B13" s="55" t="s">
        <v>2614</v>
      </c>
      <c r="C13" s="55"/>
      <c r="D13" s="55"/>
      <c r="E13" s="55"/>
      <c r="F13" s="55"/>
      <c r="G13" s="55"/>
      <c r="I13" s="54" t="n">
        <f aca="false">A13+1</f>
        <v>8</v>
      </c>
      <c r="J13" s="55" t="s">
        <v>2615</v>
      </c>
      <c r="K13" s="55"/>
      <c r="L13" s="55"/>
      <c r="M13" s="55"/>
      <c r="N13" s="55"/>
      <c r="O13" s="55"/>
      <c r="Q13" s="54" t="n">
        <f aca="false">I13+1</f>
        <v>9</v>
      </c>
      <c r="R13" s="55" t="s">
        <v>2616</v>
      </c>
      <c r="S13" s="55"/>
      <c r="T13" s="55"/>
      <c r="U13" s="55"/>
      <c r="V13" s="55"/>
      <c r="W13" s="55"/>
      <c r="Y13" s="47" t="s">
        <v>3</v>
      </c>
    </row>
    <row r="14" customFormat="false" ht="15" hidden="false" customHeight="true" outlineLevel="0" collapsed="false">
      <c r="A14" s="43" t="s">
        <v>49</v>
      </c>
      <c r="B14" s="44" t="s">
        <v>2611</v>
      </c>
      <c r="C14" s="44"/>
      <c r="D14" s="44"/>
      <c r="E14" s="44"/>
      <c r="F14" s="44"/>
      <c r="G14" s="44"/>
      <c r="I14" s="43" t="s">
        <v>49</v>
      </c>
      <c r="J14" s="44" t="s">
        <v>2617</v>
      </c>
      <c r="K14" s="44"/>
      <c r="L14" s="44"/>
      <c r="M14" s="44"/>
      <c r="N14" s="44"/>
      <c r="O14" s="44"/>
      <c r="Q14" s="43" t="s">
        <v>49</v>
      </c>
      <c r="R14" s="44" t="s">
        <v>2618</v>
      </c>
      <c r="S14" s="44"/>
      <c r="T14" s="44"/>
      <c r="U14" s="44"/>
      <c r="V14" s="44"/>
      <c r="W14" s="44"/>
      <c r="Y14" s="40" t="s">
        <v>2</v>
      </c>
    </row>
    <row r="15" s="47" customFormat="true" ht="30" hidden="false" customHeight="true" outlineLevel="0" collapsed="false">
      <c r="A15" s="45" t="s">
        <v>53</v>
      </c>
      <c r="B15" s="46" t="s">
        <v>2610</v>
      </c>
      <c r="C15" s="46"/>
      <c r="D15" s="46"/>
      <c r="E15" s="46"/>
      <c r="F15" s="46"/>
      <c r="G15" s="46"/>
      <c r="I15" s="45" t="s">
        <v>53</v>
      </c>
      <c r="J15" s="46" t="s">
        <v>2619</v>
      </c>
      <c r="K15" s="46"/>
      <c r="L15" s="46"/>
      <c r="M15" s="46"/>
      <c r="N15" s="46"/>
      <c r="O15" s="46"/>
      <c r="Q15" s="45" t="s">
        <v>53</v>
      </c>
      <c r="R15" s="46" t="s">
        <v>2620</v>
      </c>
      <c r="S15" s="46"/>
      <c r="T15" s="46"/>
      <c r="U15" s="46"/>
      <c r="V15" s="46"/>
      <c r="W15" s="46"/>
      <c r="Y15" s="47" t="s">
        <v>2</v>
      </c>
    </row>
    <row r="16" customFormat="false" ht="15" hidden="false" customHeight="true" outlineLevel="0" collapsed="false">
      <c r="A16" s="43" t="s">
        <v>57</v>
      </c>
      <c r="B16" s="44" t="s">
        <v>2606</v>
      </c>
      <c r="C16" s="44"/>
      <c r="D16" s="44"/>
      <c r="E16" s="44"/>
      <c r="F16" s="44"/>
      <c r="G16" s="44"/>
      <c r="I16" s="43" t="s">
        <v>57</v>
      </c>
      <c r="J16" s="44" t="s">
        <v>2621</v>
      </c>
      <c r="K16" s="44"/>
      <c r="L16" s="44"/>
      <c r="M16" s="44"/>
      <c r="N16" s="44"/>
      <c r="O16" s="44"/>
      <c r="Q16" s="43" t="s">
        <v>57</v>
      </c>
      <c r="R16" s="44" t="s">
        <v>2622</v>
      </c>
      <c r="S16" s="44"/>
      <c r="T16" s="44"/>
      <c r="U16" s="44"/>
      <c r="V16" s="44"/>
      <c r="W16" s="44"/>
      <c r="Y16" s="40" t="s">
        <v>3</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3</v>
      </c>
    </row>
    <row r="18" customFormat="false" ht="8.25" hidden="false" customHeight="true" outlineLevel="0" collapsed="false">
      <c r="Y18" s="40" t="s">
        <v>1</v>
      </c>
    </row>
    <row r="19" s="47" customFormat="true" ht="30" hidden="false" customHeight="true" outlineLevel="0" collapsed="false">
      <c r="A19" s="54" t="n">
        <f aca="false">A13+3</f>
        <v>10</v>
      </c>
      <c r="B19" s="55" t="s">
        <v>2623</v>
      </c>
      <c r="C19" s="55"/>
      <c r="D19" s="55"/>
      <c r="E19" s="55"/>
      <c r="F19" s="55"/>
      <c r="G19" s="55"/>
      <c r="I19" s="54" t="n">
        <f aca="false">A19+1</f>
        <v>11</v>
      </c>
      <c r="J19" s="55" t="s">
        <v>2624</v>
      </c>
      <c r="K19" s="55"/>
      <c r="L19" s="55"/>
      <c r="M19" s="55"/>
      <c r="N19" s="55"/>
      <c r="O19" s="55"/>
      <c r="Q19" s="54" t="n">
        <f aca="false">I19+1</f>
        <v>12</v>
      </c>
      <c r="R19" s="55" t="s">
        <v>2625</v>
      </c>
      <c r="S19" s="55"/>
      <c r="T19" s="55"/>
      <c r="U19" s="55"/>
      <c r="V19" s="55"/>
      <c r="W19" s="55"/>
      <c r="Y19" s="72" t="s">
        <v>1</v>
      </c>
    </row>
    <row r="20" customFormat="false" ht="15" hidden="false" customHeight="true" outlineLevel="0" collapsed="false">
      <c r="A20" s="43" t="s">
        <v>49</v>
      </c>
      <c r="B20" s="44" t="s">
        <v>2626</v>
      </c>
      <c r="C20" s="44"/>
      <c r="D20" s="44"/>
      <c r="E20" s="44"/>
      <c r="F20" s="44"/>
      <c r="G20" s="44"/>
      <c r="I20" s="43" t="s">
        <v>49</v>
      </c>
      <c r="J20" s="44" t="s">
        <v>2618</v>
      </c>
      <c r="K20" s="44"/>
      <c r="L20" s="44"/>
      <c r="M20" s="44"/>
      <c r="N20" s="44"/>
      <c r="O20" s="44"/>
      <c r="Q20" s="43" t="s">
        <v>49</v>
      </c>
      <c r="R20" s="44" t="s">
        <v>2627</v>
      </c>
      <c r="S20" s="44"/>
      <c r="T20" s="44"/>
      <c r="U20" s="44"/>
      <c r="V20" s="44"/>
      <c r="W20" s="44"/>
      <c r="Y20" s="40" t="s">
        <v>2</v>
      </c>
    </row>
    <row r="21" customFormat="false" ht="15" hidden="false" customHeight="true" outlineLevel="0" collapsed="false">
      <c r="A21" s="43" t="s">
        <v>53</v>
      </c>
      <c r="B21" s="44" t="s">
        <v>2628</v>
      </c>
      <c r="C21" s="44"/>
      <c r="D21" s="44"/>
      <c r="E21" s="44"/>
      <c r="F21" s="44"/>
      <c r="G21" s="44"/>
      <c r="I21" s="43" t="s">
        <v>53</v>
      </c>
      <c r="J21" s="44" t="s">
        <v>2620</v>
      </c>
      <c r="K21" s="44"/>
      <c r="L21" s="44"/>
      <c r="M21" s="44"/>
      <c r="N21" s="44"/>
      <c r="O21" s="44"/>
      <c r="Q21" s="43" t="s">
        <v>53</v>
      </c>
      <c r="R21" s="44" t="s">
        <v>2629</v>
      </c>
      <c r="S21" s="44"/>
      <c r="T21" s="44"/>
      <c r="U21" s="44"/>
      <c r="V21" s="44"/>
      <c r="W21" s="44"/>
      <c r="Y21" s="40" t="s">
        <v>2</v>
      </c>
    </row>
    <row r="22" customFormat="false" ht="15" hidden="false" customHeight="true" outlineLevel="0" collapsed="false">
      <c r="A22" s="43" t="s">
        <v>57</v>
      </c>
      <c r="B22" s="44" t="s">
        <v>2630</v>
      </c>
      <c r="C22" s="44"/>
      <c r="D22" s="44"/>
      <c r="E22" s="44"/>
      <c r="F22" s="44"/>
      <c r="G22" s="44"/>
      <c r="I22" s="43" t="s">
        <v>57</v>
      </c>
      <c r="J22" s="44" t="s">
        <v>2622</v>
      </c>
      <c r="K22" s="44"/>
      <c r="L22" s="44"/>
      <c r="M22" s="44"/>
      <c r="N22" s="44"/>
      <c r="O22" s="44"/>
      <c r="Q22" s="43" t="s">
        <v>57</v>
      </c>
      <c r="R22" s="44" t="s">
        <v>404</v>
      </c>
      <c r="S22" s="44"/>
      <c r="T22" s="44"/>
      <c r="U22" s="44"/>
      <c r="V22" s="44"/>
      <c r="W22" s="44"/>
      <c r="Y22" s="40" t="s">
        <v>1</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0" t="s">
        <v>2</v>
      </c>
    </row>
    <row r="24" customFormat="false" ht="8.25" hidden="false" customHeight="true" outlineLevel="0" collapsed="false">
      <c r="Y24" s="40" t="s">
        <v>2</v>
      </c>
    </row>
    <row r="25" s="47" customFormat="true" ht="45" hidden="false" customHeight="true" outlineLevel="0" collapsed="false">
      <c r="A25" s="54" t="n">
        <f aca="false">A19+3</f>
        <v>13</v>
      </c>
      <c r="B25" s="55" t="s">
        <v>2631</v>
      </c>
      <c r="C25" s="55"/>
      <c r="D25" s="55"/>
      <c r="E25" s="55"/>
      <c r="F25" s="55"/>
      <c r="G25" s="55"/>
      <c r="I25" s="54" t="n">
        <f aca="false">A25+1</f>
        <v>14</v>
      </c>
      <c r="J25" s="55" t="s">
        <v>2632</v>
      </c>
      <c r="K25" s="55"/>
      <c r="L25" s="55"/>
      <c r="M25" s="55"/>
      <c r="N25" s="55"/>
      <c r="O25" s="55"/>
      <c r="Q25" s="54" t="n">
        <f aca="false">I25+1</f>
        <v>15</v>
      </c>
      <c r="R25" s="55" t="s">
        <v>2633</v>
      </c>
      <c r="S25" s="55"/>
      <c r="T25" s="55"/>
      <c r="U25" s="55"/>
      <c r="V25" s="55"/>
      <c r="W25" s="55"/>
      <c r="Y25" s="47" t="s">
        <v>3</v>
      </c>
    </row>
    <row r="26" customFormat="false" ht="15" hidden="false" customHeight="true" outlineLevel="0" collapsed="false">
      <c r="A26" s="43" t="s">
        <v>49</v>
      </c>
      <c r="B26" s="44" t="s">
        <v>2634</v>
      </c>
      <c r="C26" s="44"/>
      <c r="D26" s="44"/>
      <c r="E26" s="44"/>
      <c r="F26" s="44"/>
      <c r="G26" s="44"/>
      <c r="I26" s="43" t="s">
        <v>49</v>
      </c>
      <c r="J26" s="44" t="s">
        <v>2635</v>
      </c>
      <c r="K26" s="44"/>
      <c r="L26" s="44"/>
      <c r="M26" s="44"/>
      <c r="N26" s="44"/>
      <c r="O26" s="44"/>
      <c r="Q26" s="43" t="s">
        <v>49</v>
      </c>
      <c r="R26" s="44" t="s">
        <v>2636</v>
      </c>
      <c r="S26" s="44"/>
      <c r="T26" s="44"/>
      <c r="U26" s="44"/>
      <c r="V26" s="44"/>
      <c r="W26" s="44"/>
      <c r="Y26" s="40" t="s">
        <v>3</v>
      </c>
    </row>
    <row r="27" customFormat="false" ht="15" hidden="false" customHeight="true" outlineLevel="0" collapsed="false">
      <c r="A27" s="43" t="s">
        <v>53</v>
      </c>
      <c r="B27" s="44" t="s">
        <v>2637</v>
      </c>
      <c r="C27" s="44"/>
      <c r="D27" s="44"/>
      <c r="E27" s="44"/>
      <c r="F27" s="44"/>
      <c r="G27" s="44"/>
      <c r="I27" s="43" t="s">
        <v>53</v>
      </c>
      <c r="J27" s="44" t="s">
        <v>2638</v>
      </c>
      <c r="K27" s="44"/>
      <c r="L27" s="44"/>
      <c r="M27" s="44"/>
      <c r="N27" s="44"/>
      <c r="O27" s="44"/>
      <c r="Q27" s="43" t="s">
        <v>53</v>
      </c>
      <c r="R27" s="44" t="s">
        <v>2639</v>
      </c>
      <c r="S27" s="44"/>
      <c r="T27" s="44"/>
      <c r="U27" s="44"/>
      <c r="V27" s="44"/>
      <c r="W27" s="44"/>
      <c r="Y27" s="40" t="s">
        <v>1</v>
      </c>
    </row>
    <row r="28" customFormat="false" ht="15" hidden="false" customHeight="true" outlineLevel="0" collapsed="false">
      <c r="A28" s="43" t="s">
        <v>57</v>
      </c>
      <c r="B28" s="44" t="s">
        <v>148</v>
      </c>
      <c r="C28" s="44"/>
      <c r="D28" s="44"/>
      <c r="E28" s="44"/>
      <c r="F28" s="44"/>
      <c r="G28" s="44"/>
      <c r="I28" s="43" t="s">
        <v>57</v>
      </c>
      <c r="J28" s="44" t="s">
        <v>148</v>
      </c>
      <c r="K28" s="44"/>
      <c r="L28" s="44"/>
      <c r="M28" s="44"/>
      <c r="N28" s="44"/>
      <c r="O28" s="44"/>
      <c r="Q28" s="43" t="s">
        <v>57</v>
      </c>
      <c r="R28" s="44" t="s">
        <v>2640</v>
      </c>
      <c r="S28" s="44"/>
      <c r="T28" s="44"/>
      <c r="U28" s="44"/>
      <c r="V28" s="44"/>
      <c r="W28" s="44"/>
      <c r="Y28" s="40" t="s">
        <v>2</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0" t="s">
        <v>1</v>
      </c>
    </row>
    <row r="30" customFormat="false" ht="8.25" hidden="false" customHeight="true" outlineLevel="0" collapsed="false">
      <c r="Y30" s="40" t="s">
        <v>1</v>
      </c>
    </row>
    <row r="31" s="47" customFormat="true" ht="30" hidden="false" customHeight="true" outlineLevel="0" collapsed="false">
      <c r="A31" s="54" t="n">
        <f aca="false">A25+3</f>
        <v>16</v>
      </c>
      <c r="B31" s="55" t="s">
        <v>2641</v>
      </c>
      <c r="C31" s="55"/>
      <c r="D31" s="55"/>
      <c r="E31" s="55"/>
      <c r="F31" s="55"/>
      <c r="G31" s="55"/>
      <c r="I31" s="54" t="n">
        <f aca="false">A31+1</f>
        <v>17</v>
      </c>
      <c r="J31" s="55" t="s">
        <v>2642</v>
      </c>
      <c r="K31" s="55"/>
      <c r="L31" s="55"/>
      <c r="M31" s="55"/>
      <c r="N31" s="55"/>
      <c r="O31" s="55"/>
      <c r="Q31" s="54" t="n">
        <f aca="false">I31+1</f>
        <v>18</v>
      </c>
      <c r="R31" s="55" t="s">
        <v>2642</v>
      </c>
      <c r="S31" s="55"/>
      <c r="T31" s="55"/>
      <c r="U31" s="55"/>
      <c r="V31" s="55"/>
      <c r="W31" s="55"/>
      <c r="Y31" s="47" t="s">
        <v>1</v>
      </c>
    </row>
    <row r="32" s="47" customFormat="true" ht="15" hidden="false" customHeight="true" outlineLevel="0" collapsed="false">
      <c r="A32" s="45" t="s">
        <v>49</v>
      </c>
      <c r="B32" s="46" t="s">
        <v>2643</v>
      </c>
      <c r="C32" s="46"/>
      <c r="D32" s="46"/>
      <c r="E32" s="46"/>
      <c r="F32" s="46"/>
      <c r="G32" s="46"/>
      <c r="I32" s="45" t="s">
        <v>49</v>
      </c>
      <c r="J32" s="46" t="s">
        <v>2644</v>
      </c>
      <c r="K32" s="46"/>
      <c r="L32" s="46"/>
      <c r="M32" s="46"/>
      <c r="N32" s="46"/>
      <c r="O32" s="46"/>
      <c r="Q32" s="45" t="s">
        <v>49</v>
      </c>
      <c r="R32" s="46" t="s">
        <v>2645</v>
      </c>
      <c r="S32" s="46"/>
      <c r="T32" s="46"/>
      <c r="U32" s="46"/>
      <c r="V32" s="46"/>
      <c r="W32" s="46"/>
      <c r="Y32" s="47" t="s">
        <v>3</v>
      </c>
    </row>
    <row r="33" s="47" customFormat="true" ht="15" hidden="false" customHeight="true" outlineLevel="0" collapsed="false">
      <c r="A33" s="45" t="s">
        <v>53</v>
      </c>
      <c r="B33" s="46" t="s">
        <v>2646</v>
      </c>
      <c r="C33" s="46"/>
      <c r="D33" s="46"/>
      <c r="E33" s="46"/>
      <c r="F33" s="46"/>
      <c r="G33" s="46"/>
      <c r="I33" s="45" t="s">
        <v>53</v>
      </c>
      <c r="J33" s="46" t="s">
        <v>2647</v>
      </c>
      <c r="K33" s="46"/>
      <c r="L33" s="46"/>
      <c r="M33" s="46"/>
      <c r="N33" s="46"/>
      <c r="O33" s="46"/>
      <c r="Q33" s="45" t="s">
        <v>53</v>
      </c>
      <c r="R33" s="46" t="s">
        <v>2648</v>
      </c>
      <c r="S33" s="46"/>
      <c r="T33" s="46"/>
      <c r="U33" s="46"/>
      <c r="V33" s="46"/>
      <c r="W33" s="46"/>
      <c r="Y33" s="40" t="s">
        <v>2</v>
      </c>
    </row>
    <row r="34" customFormat="false" ht="15" hidden="false" customHeight="true" outlineLevel="0" collapsed="false">
      <c r="A34" s="43" t="s">
        <v>57</v>
      </c>
      <c r="B34" s="44" t="s">
        <v>2649</v>
      </c>
      <c r="C34" s="44"/>
      <c r="D34" s="44"/>
      <c r="E34" s="44"/>
      <c r="F34" s="44"/>
      <c r="G34" s="44"/>
      <c r="I34" s="43" t="s">
        <v>57</v>
      </c>
      <c r="J34" s="44" t="s">
        <v>148</v>
      </c>
      <c r="K34" s="44"/>
      <c r="L34" s="44"/>
      <c r="M34" s="44"/>
      <c r="N34" s="44"/>
      <c r="O34" s="44"/>
      <c r="Q34" s="43" t="s">
        <v>57</v>
      </c>
      <c r="R34" s="44" t="s">
        <v>148</v>
      </c>
      <c r="S34" s="44"/>
      <c r="T34" s="44"/>
      <c r="U34" s="44"/>
      <c r="V34" s="44"/>
      <c r="W34" s="44"/>
      <c r="Y34" s="40" t="s">
        <v>2</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row>
    <row r="36" customFormat="false" ht="8.25" hidden="false" customHeight="true" outlineLevel="0" collapsed="false"/>
    <row r="37" s="47" customFormat="true" ht="45" hidden="false" customHeight="true" outlineLevel="0" collapsed="false">
      <c r="A37" s="54" t="n">
        <f aca="false">A31+3</f>
        <v>19</v>
      </c>
      <c r="B37" s="55" t="s">
        <v>2650</v>
      </c>
      <c r="C37" s="55"/>
      <c r="D37" s="55"/>
      <c r="E37" s="55"/>
      <c r="F37" s="55"/>
      <c r="G37" s="55"/>
      <c r="I37" s="54" t="n">
        <f aca="false">A37+1</f>
        <v>20</v>
      </c>
      <c r="J37" s="55" t="s">
        <v>2651</v>
      </c>
      <c r="K37" s="55"/>
      <c r="L37" s="55"/>
      <c r="M37" s="55"/>
      <c r="N37" s="55"/>
      <c r="O37" s="55"/>
      <c r="Q37" s="54" t="n">
        <f aca="false">I37+1</f>
        <v>21</v>
      </c>
      <c r="R37" s="55" t="s">
        <v>2652</v>
      </c>
      <c r="S37" s="55"/>
      <c r="T37" s="55"/>
      <c r="U37" s="55"/>
      <c r="V37" s="55"/>
      <c r="W37" s="55"/>
    </row>
    <row r="38" customFormat="false" ht="15" hidden="false" customHeight="true" outlineLevel="0" collapsed="false">
      <c r="A38" s="43" t="s">
        <v>49</v>
      </c>
      <c r="B38" s="44" t="s">
        <v>2653</v>
      </c>
      <c r="C38" s="44"/>
      <c r="D38" s="44"/>
      <c r="E38" s="44"/>
      <c r="F38" s="44"/>
      <c r="G38" s="44"/>
      <c r="I38" s="43" t="s">
        <v>49</v>
      </c>
      <c r="J38" s="44" t="s">
        <v>2654</v>
      </c>
      <c r="K38" s="44"/>
      <c r="L38" s="44"/>
      <c r="M38" s="44"/>
      <c r="N38" s="44"/>
      <c r="O38" s="44"/>
      <c r="Q38" s="43" t="s">
        <v>49</v>
      </c>
      <c r="R38" s="44" t="s">
        <v>2655</v>
      </c>
      <c r="S38" s="44"/>
      <c r="T38" s="44"/>
      <c r="U38" s="44"/>
      <c r="V38" s="44"/>
      <c r="W38" s="44"/>
    </row>
    <row r="39" customFormat="false" ht="15" hidden="false" customHeight="true" outlineLevel="0" collapsed="false">
      <c r="A39" s="43" t="s">
        <v>53</v>
      </c>
      <c r="B39" s="44" t="s">
        <v>2656</v>
      </c>
      <c r="C39" s="44"/>
      <c r="D39" s="44"/>
      <c r="E39" s="44"/>
      <c r="F39" s="44"/>
      <c r="G39" s="44"/>
      <c r="I39" s="43" t="s">
        <v>53</v>
      </c>
      <c r="J39" s="44" t="s">
        <v>2657</v>
      </c>
      <c r="K39" s="44"/>
      <c r="L39" s="44"/>
      <c r="M39" s="44"/>
      <c r="N39" s="44"/>
      <c r="O39" s="44"/>
      <c r="Q39" s="43" t="s">
        <v>53</v>
      </c>
      <c r="R39" s="44" t="s">
        <v>2658</v>
      </c>
      <c r="S39" s="44"/>
      <c r="T39" s="44"/>
      <c r="U39" s="44"/>
      <c r="V39" s="44"/>
      <c r="W39" s="44"/>
    </row>
    <row r="40" s="47" customFormat="true" ht="15" hidden="false" customHeight="true" outlineLevel="0" collapsed="false">
      <c r="A40" s="45" t="s">
        <v>57</v>
      </c>
      <c r="B40" s="46" t="s">
        <v>2659</v>
      </c>
      <c r="C40" s="46"/>
      <c r="D40" s="46"/>
      <c r="E40" s="46"/>
      <c r="F40" s="46"/>
      <c r="G40" s="46"/>
      <c r="I40" s="45" t="s">
        <v>57</v>
      </c>
      <c r="J40" s="46" t="s">
        <v>2660</v>
      </c>
      <c r="K40" s="46"/>
      <c r="L40" s="46"/>
      <c r="M40" s="46"/>
      <c r="N40" s="46"/>
      <c r="O40" s="46"/>
      <c r="Q40" s="45" t="s">
        <v>57</v>
      </c>
      <c r="R40" s="46" t="s">
        <v>2661</v>
      </c>
      <c r="S40" s="46"/>
      <c r="T40" s="46"/>
      <c r="U40" s="46"/>
      <c r="V40" s="46"/>
      <c r="W40" s="46"/>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row>
    <row r="42" customFormat="false" ht="8.25" hidden="false" customHeight="true" outlineLevel="0" collapsed="false"/>
    <row r="43" s="47" customFormat="true" ht="45" hidden="false" customHeight="true" outlineLevel="0" collapsed="false">
      <c r="A43" s="54" t="n">
        <f aca="false">A37+3</f>
        <v>22</v>
      </c>
      <c r="B43" s="55" t="s">
        <v>2662</v>
      </c>
      <c r="C43" s="55"/>
      <c r="D43" s="55"/>
      <c r="E43" s="55"/>
      <c r="F43" s="55"/>
      <c r="G43" s="55"/>
      <c r="I43" s="54" t="n">
        <f aca="false">A43+1</f>
        <v>23</v>
      </c>
      <c r="J43" s="55" t="s">
        <v>2663</v>
      </c>
      <c r="K43" s="55"/>
      <c r="L43" s="55"/>
      <c r="M43" s="55"/>
      <c r="N43" s="55"/>
      <c r="O43" s="55"/>
      <c r="Q43" s="54" t="n">
        <f aca="false">I43+1</f>
        <v>24</v>
      </c>
      <c r="R43" s="55" t="s">
        <v>2664</v>
      </c>
      <c r="S43" s="55"/>
      <c r="T43" s="55"/>
      <c r="U43" s="55"/>
      <c r="V43" s="55"/>
      <c r="W43" s="55"/>
    </row>
    <row r="44" customFormat="false" ht="15" hidden="false" customHeight="true" outlineLevel="0" collapsed="false">
      <c r="A44" s="43" t="s">
        <v>49</v>
      </c>
      <c r="B44" s="44" t="s">
        <v>2665</v>
      </c>
      <c r="C44" s="44"/>
      <c r="D44" s="44"/>
      <c r="E44" s="44"/>
      <c r="F44" s="44"/>
      <c r="G44" s="44"/>
      <c r="I44" s="43" t="s">
        <v>49</v>
      </c>
      <c r="J44" s="44" t="s">
        <v>2666</v>
      </c>
      <c r="K44" s="44"/>
      <c r="L44" s="44"/>
      <c r="M44" s="44"/>
      <c r="N44" s="44"/>
      <c r="O44" s="44"/>
      <c r="Q44" s="43" t="s">
        <v>49</v>
      </c>
      <c r="R44" s="44" t="s">
        <v>2667</v>
      </c>
      <c r="S44" s="44"/>
      <c r="T44" s="44"/>
      <c r="U44" s="44"/>
      <c r="V44" s="44"/>
      <c r="W44" s="44"/>
    </row>
    <row r="45" customFormat="false" ht="15" hidden="false" customHeight="true" outlineLevel="0" collapsed="false">
      <c r="A45" s="45" t="s">
        <v>53</v>
      </c>
      <c r="B45" s="46" t="s">
        <v>2668</v>
      </c>
      <c r="C45" s="46"/>
      <c r="D45" s="46"/>
      <c r="E45" s="46"/>
      <c r="F45" s="46"/>
      <c r="G45" s="46"/>
      <c r="H45" s="47"/>
      <c r="I45" s="45" t="s">
        <v>53</v>
      </c>
      <c r="J45" s="46" t="s">
        <v>2669</v>
      </c>
      <c r="K45" s="46"/>
      <c r="L45" s="46"/>
      <c r="M45" s="46"/>
      <c r="N45" s="46"/>
      <c r="O45" s="46"/>
      <c r="P45" s="47"/>
      <c r="Q45" s="45" t="s">
        <v>53</v>
      </c>
      <c r="R45" s="46" t="s">
        <v>2670</v>
      </c>
      <c r="S45" s="46"/>
      <c r="T45" s="46"/>
      <c r="U45" s="46"/>
      <c r="V45" s="46"/>
      <c r="W45" s="46"/>
    </row>
    <row r="46" customFormat="false" ht="15" hidden="false" customHeight="true" outlineLevel="0" collapsed="false">
      <c r="A46" s="43" t="s">
        <v>57</v>
      </c>
      <c r="B46" s="44" t="s">
        <v>2671</v>
      </c>
      <c r="C46" s="44"/>
      <c r="D46" s="44"/>
      <c r="E46" s="44"/>
      <c r="F46" s="44"/>
      <c r="G46" s="44"/>
      <c r="I46" s="43" t="s">
        <v>57</v>
      </c>
      <c r="J46" s="44" t="s">
        <v>148</v>
      </c>
      <c r="K46" s="44"/>
      <c r="L46" s="44"/>
      <c r="M46" s="44"/>
      <c r="N46" s="44"/>
      <c r="O46" s="44"/>
      <c r="Q46" s="43" t="s">
        <v>57</v>
      </c>
      <c r="R46" s="44" t="s">
        <v>2672</v>
      </c>
      <c r="S46" s="44"/>
      <c r="T46" s="44"/>
      <c r="U46" s="44"/>
      <c r="V46" s="44"/>
      <c r="W46" s="44"/>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45" hidden="false" customHeight="true" outlineLevel="0" collapsed="false">
      <c r="A49" s="54" t="n">
        <f aca="false">A43+3</f>
        <v>25</v>
      </c>
      <c r="B49" s="55" t="s">
        <v>2673</v>
      </c>
      <c r="C49" s="55"/>
      <c r="D49" s="55"/>
      <c r="E49" s="55"/>
      <c r="F49" s="55"/>
      <c r="G49" s="55"/>
      <c r="I49" s="54" t="n">
        <f aca="false">A49+1</f>
        <v>26</v>
      </c>
      <c r="J49" s="55" t="s">
        <v>2674</v>
      </c>
      <c r="K49" s="55"/>
      <c r="L49" s="55"/>
      <c r="M49" s="55"/>
      <c r="N49" s="55"/>
      <c r="O49" s="55"/>
      <c r="Q49" s="54" t="n">
        <f aca="false">I49+1</f>
        <v>27</v>
      </c>
      <c r="R49" s="55" t="s">
        <v>2675</v>
      </c>
      <c r="S49" s="55"/>
      <c r="T49" s="55"/>
      <c r="U49" s="55"/>
      <c r="V49" s="55"/>
      <c r="W49" s="55"/>
    </row>
    <row r="50" s="47" customFormat="true" ht="30" hidden="false" customHeight="true" outlineLevel="0" collapsed="false">
      <c r="A50" s="45" t="s">
        <v>49</v>
      </c>
      <c r="B50" s="46" t="s">
        <v>2676</v>
      </c>
      <c r="C50" s="46"/>
      <c r="D50" s="46"/>
      <c r="E50" s="46"/>
      <c r="F50" s="46"/>
      <c r="G50" s="46"/>
      <c r="I50" s="45" t="s">
        <v>49</v>
      </c>
      <c r="J50" s="46" t="s">
        <v>2677</v>
      </c>
      <c r="K50" s="46"/>
      <c r="L50" s="46"/>
      <c r="M50" s="46"/>
      <c r="N50" s="46"/>
      <c r="O50" s="46"/>
      <c r="Q50" s="45" t="s">
        <v>49</v>
      </c>
      <c r="R50" s="46" t="s">
        <v>2678</v>
      </c>
      <c r="S50" s="46"/>
      <c r="T50" s="46"/>
      <c r="U50" s="46"/>
      <c r="V50" s="46"/>
      <c r="W50" s="46"/>
    </row>
    <row r="51" s="47" customFormat="true" ht="30" hidden="false" customHeight="true" outlineLevel="0" collapsed="false">
      <c r="A51" s="45" t="s">
        <v>53</v>
      </c>
      <c r="B51" s="46" t="s">
        <v>2679</v>
      </c>
      <c r="C51" s="46"/>
      <c r="D51" s="46"/>
      <c r="E51" s="46"/>
      <c r="F51" s="46"/>
      <c r="G51" s="46"/>
      <c r="I51" s="45" t="s">
        <v>53</v>
      </c>
      <c r="J51" s="46" t="s">
        <v>2680</v>
      </c>
      <c r="K51" s="46"/>
      <c r="L51" s="46"/>
      <c r="M51" s="46"/>
      <c r="N51" s="46"/>
      <c r="O51" s="46"/>
      <c r="Q51" s="45" t="s">
        <v>53</v>
      </c>
      <c r="R51" s="46" t="s">
        <v>2681</v>
      </c>
      <c r="S51" s="46"/>
      <c r="T51" s="46"/>
      <c r="U51" s="46"/>
      <c r="V51" s="46"/>
      <c r="W51" s="46"/>
    </row>
    <row r="52" s="47" customFormat="true" ht="30" hidden="false" customHeight="true" outlineLevel="0" collapsed="false">
      <c r="A52" s="45" t="s">
        <v>57</v>
      </c>
      <c r="B52" s="46" t="s">
        <v>2682</v>
      </c>
      <c r="C52" s="46"/>
      <c r="D52" s="46"/>
      <c r="E52" s="46"/>
      <c r="F52" s="46"/>
      <c r="G52" s="46"/>
      <c r="I52" s="45" t="s">
        <v>57</v>
      </c>
      <c r="J52" s="46" t="s">
        <v>148</v>
      </c>
      <c r="K52" s="46"/>
      <c r="L52" s="46"/>
      <c r="M52" s="46"/>
      <c r="N52" s="46"/>
      <c r="O52" s="46"/>
      <c r="Q52" s="45" t="s">
        <v>57</v>
      </c>
      <c r="R52" s="46" t="s">
        <v>2683</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0" hidden="false" customHeight="true" outlineLevel="0" collapsed="false">
      <c r="A55" s="54" t="n">
        <f aca="false">A49+3</f>
        <v>28</v>
      </c>
      <c r="B55" s="55" t="s">
        <v>2684</v>
      </c>
      <c r="C55" s="55"/>
      <c r="D55" s="55"/>
      <c r="E55" s="55"/>
      <c r="F55" s="55"/>
      <c r="G55" s="55"/>
      <c r="I55" s="54" t="n">
        <f aca="false">A55+1</f>
        <v>29</v>
      </c>
      <c r="J55" s="55" t="s">
        <v>2685</v>
      </c>
      <c r="K55" s="55"/>
      <c r="L55" s="55"/>
      <c r="M55" s="55"/>
      <c r="N55" s="55"/>
      <c r="O55" s="55"/>
      <c r="Q55" s="54" t="n">
        <f aca="false">I55+1</f>
        <v>30</v>
      </c>
      <c r="R55" s="55" t="s">
        <v>2686</v>
      </c>
      <c r="S55" s="55"/>
      <c r="T55" s="55"/>
      <c r="U55" s="55"/>
      <c r="V55" s="55"/>
      <c r="W55" s="55"/>
    </row>
    <row r="56" s="47" customFormat="true" ht="25.5" hidden="false" customHeight="true" outlineLevel="0" collapsed="false">
      <c r="A56" s="45" t="s">
        <v>49</v>
      </c>
      <c r="B56" s="46" t="s">
        <v>2687</v>
      </c>
      <c r="C56" s="46"/>
      <c r="D56" s="46"/>
      <c r="E56" s="46"/>
      <c r="F56" s="46"/>
      <c r="G56" s="46"/>
      <c r="I56" s="45" t="s">
        <v>49</v>
      </c>
      <c r="J56" s="46" t="s">
        <v>2688</v>
      </c>
      <c r="K56" s="46"/>
      <c r="L56" s="46"/>
      <c r="M56" s="46"/>
      <c r="N56" s="46"/>
      <c r="O56" s="46"/>
      <c r="Q56" s="45" t="s">
        <v>49</v>
      </c>
      <c r="R56" s="46" t="s">
        <v>2689</v>
      </c>
      <c r="S56" s="46"/>
      <c r="T56" s="46"/>
      <c r="U56" s="46"/>
      <c r="V56" s="46"/>
      <c r="W56" s="46"/>
    </row>
    <row r="57" s="47" customFormat="true" ht="24" hidden="false" customHeight="true" outlineLevel="0" collapsed="false">
      <c r="A57" s="45" t="s">
        <v>53</v>
      </c>
      <c r="B57" s="46" t="s">
        <v>2690</v>
      </c>
      <c r="C57" s="46"/>
      <c r="D57" s="46"/>
      <c r="E57" s="46"/>
      <c r="F57" s="46"/>
      <c r="G57" s="46"/>
      <c r="I57" s="45" t="s">
        <v>53</v>
      </c>
      <c r="J57" s="46" t="s">
        <v>2691</v>
      </c>
      <c r="K57" s="46"/>
      <c r="L57" s="46"/>
      <c r="M57" s="46"/>
      <c r="N57" s="46"/>
      <c r="O57" s="46"/>
      <c r="Q57" s="45" t="s">
        <v>53</v>
      </c>
      <c r="R57" s="46" t="s">
        <v>2692</v>
      </c>
      <c r="S57" s="46"/>
      <c r="T57" s="46"/>
      <c r="U57" s="46"/>
      <c r="V57" s="46"/>
      <c r="W57" s="46"/>
    </row>
    <row r="58" s="47" customFormat="true" ht="24" hidden="false" customHeight="true" outlineLevel="0" collapsed="false">
      <c r="A58" s="45" t="s">
        <v>57</v>
      </c>
      <c r="B58" s="46" t="s">
        <v>148</v>
      </c>
      <c r="C58" s="46"/>
      <c r="D58" s="46"/>
      <c r="E58" s="46"/>
      <c r="F58" s="46"/>
      <c r="G58" s="46"/>
      <c r="I58" s="45" t="s">
        <v>57</v>
      </c>
      <c r="J58" s="46" t="s">
        <v>2693</v>
      </c>
      <c r="K58" s="46"/>
      <c r="L58" s="46"/>
      <c r="M58" s="46"/>
      <c r="N58" s="46"/>
      <c r="O58" s="46"/>
      <c r="Q58" s="45" t="s">
        <v>57</v>
      </c>
      <c r="R58" s="46" t="s">
        <v>2694</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30" hidden="false" customHeight="true" outlineLevel="0" collapsed="false">
      <c r="A61" s="54" t="n">
        <f aca="false">A55+3</f>
        <v>31</v>
      </c>
      <c r="B61" s="55" t="s">
        <v>2695</v>
      </c>
      <c r="C61" s="55"/>
      <c r="D61" s="55"/>
      <c r="E61" s="55"/>
      <c r="F61" s="55"/>
      <c r="G61" s="55"/>
      <c r="I61" s="54" t="n">
        <f aca="false">A61+1</f>
        <v>32</v>
      </c>
      <c r="J61" s="55" t="s">
        <v>2696</v>
      </c>
      <c r="K61" s="55"/>
      <c r="L61" s="55"/>
      <c r="M61" s="55"/>
      <c r="N61" s="55"/>
      <c r="O61" s="55"/>
      <c r="Q61" s="54" t="n">
        <f aca="false">I61+1</f>
        <v>33</v>
      </c>
      <c r="R61" s="55" t="s">
        <v>2697</v>
      </c>
      <c r="S61" s="55"/>
      <c r="T61" s="55"/>
      <c r="U61" s="55"/>
      <c r="V61" s="55"/>
      <c r="W61" s="55"/>
    </row>
    <row r="62" s="47" customFormat="true" ht="45" hidden="false" customHeight="true" outlineLevel="0" collapsed="false">
      <c r="A62" s="45" t="s">
        <v>49</v>
      </c>
      <c r="B62" s="46" t="s">
        <v>2698</v>
      </c>
      <c r="C62" s="46"/>
      <c r="D62" s="46"/>
      <c r="E62" s="46"/>
      <c r="F62" s="46"/>
      <c r="G62" s="46"/>
      <c r="I62" s="45" t="s">
        <v>49</v>
      </c>
      <c r="J62" s="46" t="s">
        <v>2699</v>
      </c>
      <c r="K62" s="46"/>
      <c r="L62" s="46"/>
      <c r="M62" s="46"/>
      <c r="N62" s="46"/>
      <c r="O62" s="46"/>
      <c r="Q62" s="45" t="s">
        <v>49</v>
      </c>
      <c r="R62" s="46" t="s">
        <v>2700</v>
      </c>
      <c r="S62" s="46"/>
      <c r="T62" s="46"/>
      <c r="U62" s="46"/>
      <c r="V62" s="46"/>
      <c r="W62" s="46"/>
    </row>
    <row r="63" s="47" customFormat="true" ht="45" hidden="false" customHeight="true" outlineLevel="0" collapsed="false">
      <c r="A63" s="45" t="s">
        <v>53</v>
      </c>
      <c r="B63" s="46" t="s">
        <v>2701</v>
      </c>
      <c r="C63" s="46"/>
      <c r="D63" s="46"/>
      <c r="E63" s="46"/>
      <c r="F63" s="46"/>
      <c r="G63" s="46"/>
      <c r="I63" s="45" t="s">
        <v>53</v>
      </c>
      <c r="J63" s="46" t="s">
        <v>2702</v>
      </c>
      <c r="K63" s="46"/>
      <c r="L63" s="46"/>
      <c r="M63" s="46"/>
      <c r="N63" s="46"/>
      <c r="O63" s="46"/>
      <c r="Q63" s="45" t="s">
        <v>53</v>
      </c>
      <c r="R63" s="46" t="s">
        <v>2703</v>
      </c>
      <c r="S63" s="46"/>
      <c r="T63" s="46"/>
      <c r="U63" s="46"/>
      <c r="V63" s="46"/>
      <c r="W63" s="46"/>
    </row>
    <row r="64" customFormat="false" ht="15" hidden="false" customHeight="true" outlineLevel="0" collapsed="false">
      <c r="A64" s="43" t="s">
        <v>57</v>
      </c>
      <c r="B64" s="44" t="s">
        <v>2704</v>
      </c>
      <c r="C64" s="44"/>
      <c r="D64" s="44"/>
      <c r="E64" s="44"/>
      <c r="F64" s="44"/>
      <c r="G64" s="44"/>
      <c r="I64" s="43" t="s">
        <v>57</v>
      </c>
      <c r="J64" s="44" t="s">
        <v>2705</v>
      </c>
      <c r="K64" s="44"/>
      <c r="L64" s="44"/>
      <c r="M64" s="44"/>
      <c r="N64" s="44"/>
      <c r="O64" s="44"/>
      <c r="Q64" s="43" t="s">
        <v>57</v>
      </c>
      <c r="R64" s="44" t="s">
        <v>2706</v>
      </c>
      <c r="S64" s="44"/>
      <c r="T64" s="44"/>
      <c r="U64" s="44"/>
      <c r="V64" s="44"/>
      <c r="W64" s="44"/>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15" hidden="false" customHeight="true" outlineLevel="0" collapsed="false">
      <c r="A67" s="41" t="n">
        <f aca="false">A61+3</f>
        <v>34</v>
      </c>
      <c r="B67" s="55" t="s">
        <v>2707</v>
      </c>
      <c r="C67" s="55"/>
      <c r="D67" s="55"/>
      <c r="E67" s="55"/>
      <c r="F67" s="55"/>
      <c r="G67" s="55"/>
      <c r="I67" s="81"/>
      <c r="J67" s="82"/>
      <c r="K67" s="82"/>
      <c r="L67" s="82"/>
      <c r="M67" s="82"/>
      <c r="N67" s="82"/>
      <c r="O67" s="82"/>
      <c r="P67" s="70"/>
      <c r="Q67" s="81"/>
      <c r="R67" s="65"/>
      <c r="S67" s="65"/>
      <c r="T67" s="65"/>
      <c r="U67" s="65"/>
      <c r="V67" s="65"/>
      <c r="W67" s="65"/>
    </row>
    <row r="68" s="47" customFormat="true" ht="30" hidden="false" customHeight="true" outlineLevel="0" collapsed="false">
      <c r="A68" s="45" t="s">
        <v>49</v>
      </c>
      <c r="B68" s="46" t="s">
        <v>2708</v>
      </c>
      <c r="C68" s="46"/>
      <c r="D68" s="46"/>
      <c r="E68" s="46"/>
      <c r="F68" s="46"/>
      <c r="G68" s="46"/>
      <c r="I68" s="75"/>
      <c r="J68" s="66"/>
      <c r="K68" s="66"/>
      <c r="L68" s="66"/>
      <c r="M68" s="66"/>
      <c r="N68" s="66"/>
      <c r="O68" s="66"/>
      <c r="P68" s="79"/>
      <c r="Q68" s="75"/>
      <c r="R68" s="66"/>
      <c r="S68" s="66"/>
      <c r="T68" s="66"/>
      <c r="U68" s="66"/>
      <c r="V68" s="66"/>
      <c r="W68" s="66"/>
    </row>
    <row r="69" s="47" customFormat="true" ht="30" hidden="false" customHeight="true" outlineLevel="0" collapsed="false">
      <c r="A69" s="45" t="s">
        <v>53</v>
      </c>
      <c r="B69" s="46" t="s">
        <v>2709</v>
      </c>
      <c r="C69" s="46"/>
      <c r="D69" s="46"/>
      <c r="E69" s="46"/>
      <c r="F69" s="46"/>
      <c r="G69" s="46"/>
      <c r="I69" s="75"/>
      <c r="J69" s="66"/>
      <c r="K69" s="66"/>
      <c r="L69" s="66"/>
      <c r="M69" s="66"/>
      <c r="N69" s="66"/>
      <c r="O69" s="66"/>
      <c r="P69" s="79"/>
      <c r="Q69" s="75"/>
      <c r="R69" s="66"/>
      <c r="S69" s="66"/>
      <c r="T69" s="66"/>
      <c r="U69" s="66"/>
      <c r="V69" s="66"/>
      <c r="W69" s="66"/>
    </row>
    <row r="70" s="47" customFormat="true" ht="30" hidden="false" customHeight="true" outlineLevel="0" collapsed="false">
      <c r="A70" s="45" t="s">
        <v>57</v>
      </c>
      <c r="B70" s="46" t="s">
        <v>2710</v>
      </c>
      <c r="C70" s="46"/>
      <c r="D70" s="46"/>
      <c r="E70" s="46"/>
      <c r="F70" s="46"/>
      <c r="G70" s="46"/>
      <c r="I70" s="75"/>
      <c r="J70" s="66"/>
      <c r="K70" s="66"/>
      <c r="L70" s="66"/>
      <c r="M70" s="66"/>
      <c r="N70" s="66"/>
      <c r="O70" s="66"/>
      <c r="P70" s="79"/>
      <c r="Q70" s="75"/>
      <c r="R70" s="66"/>
      <c r="S70" s="66"/>
      <c r="T70" s="66"/>
      <c r="U70" s="66"/>
      <c r="V70" s="66"/>
      <c r="W70" s="66"/>
    </row>
    <row r="71" customFormat="false" ht="15" hidden="false" customHeight="true" outlineLevel="0" collapsed="false">
      <c r="A71" s="48"/>
      <c r="B71" s="49" t="s">
        <v>61</v>
      </c>
      <c r="C71" s="50"/>
      <c r="D71" s="51"/>
      <c r="E71" s="52" t="str">
        <f aca="false">IF(C71=Y34,"Ok!",IF(C71="","","Sbagliato!"))</f>
        <v/>
      </c>
      <c r="F71" s="51"/>
      <c r="G71" s="53"/>
      <c r="I71" s="67"/>
      <c r="J71" s="68"/>
      <c r="K71" s="76"/>
      <c r="L71" s="70"/>
      <c r="M71" s="67"/>
      <c r="N71" s="70"/>
      <c r="O71" s="70"/>
      <c r="P71" s="70"/>
      <c r="Q71" s="67"/>
      <c r="R71" s="68"/>
      <c r="S71" s="76"/>
      <c r="T71" s="70"/>
      <c r="U71" s="67"/>
      <c r="V71" s="70"/>
      <c r="W71" s="70"/>
    </row>
    <row r="72" customFormat="false" ht="8.25" hidden="false" customHeight="true" outlineLevel="0" collapsed="false"/>
    <row r="73" customFormat="false" ht="8.1" hidden="false" customHeight="true" outlineLevel="0" collapsed="false"/>
    <row r="74" customFormat="false" ht="15" hidden="false" customHeight="true" outlineLevel="0" collapsed="false">
      <c r="A74" s="63" t="s">
        <v>6</v>
      </c>
      <c r="B74" s="63"/>
    </row>
    <row r="75" customFormat="false" ht="15" hidden="false" customHeight="true" outlineLevel="0" collapsed="false"/>
    <row r="76" customFormat="false" ht="11.25" hidden="true" customHeight="false" outlineLevel="0" collapsed="false">
      <c r="A76" s="39" t="s">
        <v>1</v>
      </c>
    </row>
    <row r="77" customFormat="false" ht="11.25" hidden="true" customHeight="false" outlineLevel="0" collapsed="false">
      <c r="A77" s="39" t="s">
        <v>3</v>
      </c>
      <c r="C77" s="71"/>
      <c r="K77" s="71"/>
      <c r="S77" s="71"/>
    </row>
    <row r="78" customFormat="false" ht="11.25" hidden="true" customHeight="false" outlineLevel="0" collapsed="false">
      <c r="A78" s="39" t="s">
        <v>2</v>
      </c>
    </row>
    <row r="79" customFormat="false" ht="11.25" hidden="true" customHeight="false" outlineLevel="0" collapsed="false"/>
    <row r="80" customFormat="false" ht="15" hidden="tru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C83" s="71"/>
      <c r="K83" s="71"/>
      <c r="S83" s="71"/>
    </row>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c r="C89" s="71"/>
      <c r="K89" s="71"/>
      <c r="S89" s="71"/>
    </row>
    <row r="1983" customFormat="false" ht="11.25" hidden="true" customHeight="false" outlineLevel="0" collapsed="false">
      <c r="A1983" s="39" t="s">
        <v>1</v>
      </c>
      <c r="I1983" s="39" t="s">
        <v>1</v>
      </c>
      <c r="Q1983" s="39" t="s">
        <v>1</v>
      </c>
    </row>
    <row r="1984" customFormat="false" ht="11.25" hidden="true" customHeight="false" outlineLevel="0" collapsed="false">
      <c r="A1984" s="39" t="s">
        <v>3</v>
      </c>
      <c r="I1984" s="39" t="s">
        <v>3</v>
      </c>
      <c r="Q1984" s="39" t="s">
        <v>3</v>
      </c>
    </row>
    <row r="1985" customFormat="false" ht="11.25" hidden="true" customHeight="false" outlineLevel="0" collapsed="false">
      <c r="A1985" s="39" t="s">
        <v>2</v>
      </c>
      <c r="I1985" s="39" t="s">
        <v>2</v>
      </c>
      <c r="Q1985" s="39" t="s">
        <v>2</v>
      </c>
    </row>
  </sheetData>
  <sheetProtection sheet="true" password="e996" objects="true" scenarios="true"/>
  <mergeCells count="145">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A74:B74"/>
  </mergeCells>
  <conditionalFormatting sqref="E5 M5 U5 E11 M11 U11 E17 M17 U17 E23 M23 U23 E29 M29 U29 E35 M35 U35 E41 M41 U41 E47 M47 U47 E53 M53 U53 E59 M59 U59 E65 M65 U65 E71 M71 U71">
    <cfRule type="cellIs" priority="2" operator="equal" aboveAverage="0" equalAverage="0" bottom="0" percent="0" rank="0" text="" dxfId="472">
      <formula>"Sbagliato!"</formula>
    </cfRule>
    <cfRule type="cellIs" priority="3" operator="equal" aboveAverage="0" equalAverage="0" bottom="0" percent="0" rank="0" text="" dxfId="473">
      <formula>"Ok!"</formula>
    </cfRule>
  </conditionalFormatting>
  <dataValidations count="2">
    <dataValidation allowBlank="true" errorStyle="stop" operator="between" showDropDown="false" showErrorMessage="true" showInputMessage="false" sqref="S71" type="none">
      <formula1>0</formula1>
      <formula2>0</formula2>
    </dataValidation>
    <dataValidation allowBlank="true" errorStyle="stop" operator="between" showDropDown="false" showErrorMessage="true" showInputMessage="false" sqref="C5 K5 S5 C11 K11 S11 C17 K17 S17 C23 K23 S23 C29 K29 S29 C35 K35 S35 C41 K41 S41 C47 K47 S47 C53 K53 S53 C59 K59 S59 C65 K65 S65 C71" type="list">
      <formula1>$A$76:$A$78</formula1>
      <formula2>0</formula2>
    </dataValidation>
  </dataValidations>
  <hyperlinks>
    <hyperlink ref="A74" location="Indice!A1" display="Indice"/>
  </hyperlinks>
  <printOptions headings="false" gridLines="false" gridLinesSet="true" horizontalCentered="true" verticalCentered="false"/>
  <pageMargins left="0.118055555555556" right="0.118055555555556" top="0.65" bottom="0.379861111111111"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Ottava - Procedure operative</oddHeader>
    <oddFooter>&amp;RPagina &amp;P di &amp;N</oddFooter>
  </headerFooter>
  <rowBreaks count="2" manualBreakCount="2">
    <brk id="35" man="true" max="16383" min="0"/>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1</v>
      </c>
      <c r="B1" s="55" t="s">
        <v>2711</v>
      </c>
      <c r="C1" s="55"/>
      <c r="D1" s="55"/>
      <c r="E1" s="55"/>
      <c r="F1" s="55"/>
      <c r="G1" s="55"/>
      <c r="I1" s="54" t="n">
        <f aca="false">A1+1</f>
        <v>2</v>
      </c>
      <c r="J1" s="55" t="s">
        <v>2712</v>
      </c>
      <c r="K1" s="55"/>
      <c r="L1" s="55"/>
      <c r="M1" s="55"/>
      <c r="N1" s="55"/>
      <c r="O1" s="55"/>
      <c r="Q1" s="54" t="n">
        <f aca="false">I1+1</f>
        <v>3</v>
      </c>
      <c r="R1" s="55" t="s">
        <v>2713</v>
      </c>
      <c r="S1" s="55"/>
      <c r="T1" s="55"/>
      <c r="U1" s="55"/>
      <c r="V1" s="55"/>
      <c r="W1" s="55"/>
      <c r="Y1" s="47" t="s">
        <v>2</v>
      </c>
    </row>
    <row r="2" customFormat="false" ht="15" hidden="false" customHeight="true" outlineLevel="0" collapsed="false">
      <c r="A2" s="43" t="s">
        <v>49</v>
      </c>
      <c r="B2" s="44" t="s">
        <v>2714</v>
      </c>
      <c r="C2" s="44"/>
      <c r="D2" s="44"/>
      <c r="E2" s="44"/>
      <c r="F2" s="44"/>
      <c r="G2" s="44"/>
      <c r="I2" s="43" t="s">
        <v>49</v>
      </c>
      <c r="J2" s="44" t="s">
        <v>2715</v>
      </c>
      <c r="K2" s="44"/>
      <c r="L2" s="44"/>
      <c r="M2" s="44"/>
      <c r="N2" s="44"/>
      <c r="O2" s="44"/>
      <c r="Q2" s="43" t="s">
        <v>49</v>
      </c>
      <c r="R2" s="44" t="s">
        <v>2716</v>
      </c>
      <c r="S2" s="44"/>
      <c r="T2" s="44"/>
      <c r="U2" s="44"/>
      <c r="V2" s="44"/>
      <c r="W2" s="44"/>
      <c r="Y2" s="40" t="s">
        <v>3</v>
      </c>
    </row>
    <row r="3" customFormat="false" ht="15" hidden="false" customHeight="true" outlineLevel="0" collapsed="false">
      <c r="A3" s="45" t="s">
        <v>53</v>
      </c>
      <c r="B3" s="46" t="s">
        <v>2717</v>
      </c>
      <c r="C3" s="46"/>
      <c r="D3" s="46"/>
      <c r="E3" s="46"/>
      <c r="F3" s="46"/>
      <c r="G3" s="46"/>
      <c r="H3" s="47"/>
      <c r="I3" s="45" t="s">
        <v>53</v>
      </c>
      <c r="J3" s="46" t="s">
        <v>2718</v>
      </c>
      <c r="K3" s="46"/>
      <c r="L3" s="46"/>
      <c r="M3" s="46"/>
      <c r="N3" s="46"/>
      <c r="O3" s="46"/>
      <c r="P3" s="47"/>
      <c r="Q3" s="45" t="s">
        <v>53</v>
      </c>
      <c r="R3" s="46" t="s">
        <v>2719</v>
      </c>
      <c r="S3" s="46"/>
      <c r="T3" s="46"/>
      <c r="U3" s="46"/>
      <c r="V3" s="46"/>
      <c r="W3" s="46"/>
      <c r="Y3" s="40" t="s">
        <v>2</v>
      </c>
    </row>
    <row r="4" s="47" customFormat="true" ht="30" hidden="false" customHeight="true" outlineLevel="0" collapsed="false">
      <c r="A4" s="45" t="s">
        <v>57</v>
      </c>
      <c r="B4" s="46" t="s">
        <v>148</v>
      </c>
      <c r="C4" s="46"/>
      <c r="D4" s="46"/>
      <c r="E4" s="46"/>
      <c r="F4" s="46"/>
      <c r="G4" s="46"/>
      <c r="I4" s="45" t="s">
        <v>57</v>
      </c>
      <c r="J4" s="46" t="s">
        <v>2720</v>
      </c>
      <c r="K4" s="46"/>
      <c r="L4" s="46"/>
      <c r="M4" s="46"/>
      <c r="N4" s="46"/>
      <c r="O4" s="46"/>
      <c r="Q4" s="45" t="s">
        <v>57</v>
      </c>
      <c r="R4" s="46" t="s">
        <v>2721</v>
      </c>
      <c r="S4" s="46"/>
      <c r="T4" s="46"/>
      <c r="U4" s="46"/>
      <c r="V4" s="46"/>
      <c r="W4" s="46"/>
      <c r="Y4" s="47" t="s">
        <v>1</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1</v>
      </c>
    </row>
    <row r="6" customFormat="false" ht="8.25" hidden="false" customHeight="true" outlineLevel="0" collapsed="false">
      <c r="Y6" s="40" t="s">
        <v>1</v>
      </c>
    </row>
    <row r="7" s="47" customFormat="true" ht="30" hidden="false" customHeight="true" outlineLevel="0" collapsed="false">
      <c r="A7" s="54" t="n">
        <f aca="false">A1+3</f>
        <v>4</v>
      </c>
      <c r="B7" s="55" t="s">
        <v>2722</v>
      </c>
      <c r="C7" s="55"/>
      <c r="D7" s="55"/>
      <c r="E7" s="55"/>
      <c r="F7" s="55"/>
      <c r="G7" s="55"/>
      <c r="I7" s="54" t="n">
        <f aca="false">A7+1</f>
        <v>5</v>
      </c>
      <c r="J7" s="55" t="s">
        <v>2723</v>
      </c>
      <c r="K7" s="55"/>
      <c r="L7" s="55"/>
      <c r="M7" s="55"/>
      <c r="N7" s="55"/>
      <c r="O7" s="55"/>
      <c r="Q7" s="54" t="n">
        <f aca="false">I7+1</f>
        <v>6</v>
      </c>
      <c r="R7" s="55" t="s">
        <v>2724</v>
      </c>
      <c r="S7" s="55"/>
      <c r="T7" s="55"/>
      <c r="U7" s="55"/>
      <c r="V7" s="55"/>
      <c r="W7" s="55"/>
      <c r="Y7" s="47" t="s">
        <v>3</v>
      </c>
    </row>
    <row r="8" customFormat="false" ht="15" hidden="false" customHeight="true" outlineLevel="0" collapsed="false">
      <c r="A8" s="43" t="s">
        <v>49</v>
      </c>
      <c r="B8" s="44" t="s">
        <v>2725</v>
      </c>
      <c r="C8" s="44"/>
      <c r="D8" s="44"/>
      <c r="E8" s="44"/>
      <c r="F8" s="44"/>
      <c r="G8" s="44"/>
      <c r="I8" s="43" t="s">
        <v>49</v>
      </c>
      <c r="J8" s="44" t="s">
        <v>2726</v>
      </c>
      <c r="K8" s="44"/>
      <c r="L8" s="44"/>
      <c r="M8" s="44"/>
      <c r="N8" s="44"/>
      <c r="O8" s="44"/>
      <c r="Q8" s="43" t="s">
        <v>49</v>
      </c>
      <c r="R8" s="44" t="s">
        <v>2727</v>
      </c>
      <c r="S8" s="44"/>
      <c r="T8" s="44"/>
      <c r="U8" s="44"/>
      <c r="V8" s="44"/>
      <c r="W8" s="44"/>
      <c r="Y8" s="40" t="s">
        <v>1</v>
      </c>
    </row>
    <row r="9" customFormat="false" ht="15" hidden="false" customHeight="true" outlineLevel="0" collapsed="false">
      <c r="A9" s="45" t="s">
        <v>53</v>
      </c>
      <c r="B9" s="44" t="s">
        <v>2728</v>
      </c>
      <c r="C9" s="44"/>
      <c r="D9" s="44"/>
      <c r="E9" s="44"/>
      <c r="F9" s="44"/>
      <c r="G9" s="44"/>
      <c r="I9" s="43" t="s">
        <v>53</v>
      </c>
      <c r="J9" s="44" t="s">
        <v>2729</v>
      </c>
      <c r="K9" s="44"/>
      <c r="L9" s="44"/>
      <c r="M9" s="44"/>
      <c r="N9" s="44"/>
      <c r="O9" s="44"/>
      <c r="Q9" s="43" t="s">
        <v>53</v>
      </c>
      <c r="R9" s="44" t="s">
        <v>2730</v>
      </c>
      <c r="S9" s="44"/>
      <c r="T9" s="44"/>
      <c r="U9" s="44"/>
      <c r="V9" s="44"/>
      <c r="W9" s="44"/>
      <c r="Y9" s="40" t="s">
        <v>3</v>
      </c>
    </row>
    <row r="10" customFormat="false" ht="15" hidden="false" customHeight="true" outlineLevel="0" collapsed="false">
      <c r="A10" s="45" t="s">
        <v>57</v>
      </c>
      <c r="B10" s="44" t="s">
        <v>2731</v>
      </c>
      <c r="C10" s="44"/>
      <c r="D10" s="44"/>
      <c r="E10" s="44"/>
      <c r="F10" s="44"/>
      <c r="G10" s="44"/>
      <c r="I10" s="43" t="s">
        <v>57</v>
      </c>
      <c r="J10" s="44" t="s">
        <v>2732</v>
      </c>
      <c r="K10" s="44"/>
      <c r="L10" s="44"/>
      <c r="M10" s="44"/>
      <c r="N10" s="44"/>
      <c r="O10" s="44"/>
      <c r="Q10" s="43" t="s">
        <v>57</v>
      </c>
      <c r="R10" s="44" t="s">
        <v>2733</v>
      </c>
      <c r="S10" s="44"/>
      <c r="T10" s="44"/>
      <c r="U10" s="44"/>
      <c r="V10" s="44"/>
      <c r="W10" s="44"/>
      <c r="Y10" s="40" t="s">
        <v>3</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2</v>
      </c>
    </row>
    <row r="12" customFormat="false" ht="8.25" hidden="false" customHeight="true" outlineLevel="0" collapsed="false">
      <c r="Y12" s="40" t="s">
        <v>2</v>
      </c>
    </row>
    <row r="13" s="47" customFormat="true" ht="30" hidden="false" customHeight="true" outlineLevel="0" collapsed="false">
      <c r="A13" s="54" t="n">
        <f aca="false">A7+3</f>
        <v>7</v>
      </c>
      <c r="B13" s="55" t="s">
        <v>2734</v>
      </c>
      <c r="C13" s="55"/>
      <c r="D13" s="55"/>
      <c r="E13" s="55"/>
      <c r="F13" s="55"/>
      <c r="G13" s="55"/>
      <c r="I13" s="54" t="n">
        <f aca="false">A13+1</f>
        <v>8</v>
      </c>
      <c r="J13" s="55" t="s">
        <v>2735</v>
      </c>
      <c r="K13" s="55"/>
      <c r="L13" s="55"/>
      <c r="M13" s="55"/>
      <c r="N13" s="55"/>
      <c r="O13" s="55"/>
      <c r="Q13" s="54" t="n">
        <f aca="false">I13+1</f>
        <v>9</v>
      </c>
      <c r="R13" s="55" t="s">
        <v>2736</v>
      </c>
      <c r="S13" s="55"/>
      <c r="T13" s="55"/>
      <c r="U13" s="55"/>
      <c r="V13" s="55"/>
      <c r="W13" s="55"/>
      <c r="Y13" s="47" t="s">
        <v>2</v>
      </c>
    </row>
    <row r="14" s="47" customFormat="true" ht="30" hidden="false" customHeight="true" outlineLevel="0" collapsed="false">
      <c r="A14" s="45" t="s">
        <v>49</v>
      </c>
      <c r="B14" s="46" t="s">
        <v>2727</v>
      </c>
      <c r="C14" s="46"/>
      <c r="D14" s="46"/>
      <c r="E14" s="46"/>
      <c r="F14" s="46"/>
      <c r="G14" s="46"/>
      <c r="I14" s="45" t="s">
        <v>49</v>
      </c>
      <c r="J14" s="46" t="s">
        <v>2737</v>
      </c>
      <c r="K14" s="46"/>
      <c r="L14" s="46"/>
      <c r="M14" s="46"/>
      <c r="N14" s="46"/>
      <c r="O14" s="46"/>
      <c r="Q14" s="45" t="s">
        <v>49</v>
      </c>
      <c r="R14" s="46" t="s">
        <v>2737</v>
      </c>
      <c r="S14" s="46"/>
      <c r="T14" s="46"/>
      <c r="U14" s="46"/>
      <c r="V14" s="46"/>
      <c r="W14" s="46"/>
      <c r="Y14" s="47" t="s">
        <v>2</v>
      </c>
    </row>
    <row r="15" s="47" customFormat="true" ht="30" hidden="false" customHeight="true" outlineLevel="0" collapsed="false">
      <c r="A15" s="45" t="s">
        <v>53</v>
      </c>
      <c r="B15" s="46" t="s">
        <v>2730</v>
      </c>
      <c r="C15" s="46"/>
      <c r="D15" s="46"/>
      <c r="E15" s="46"/>
      <c r="F15" s="46"/>
      <c r="G15" s="46"/>
      <c r="I15" s="45" t="s">
        <v>53</v>
      </c>
      <c r="J15" s="46" t="s">
        <v>2738</v>
      </c>
      <c r="K15" s="46"/>
      <c r="L15" s="46"/>
      <c r="M15" s="46"/>
      <c r="N15" s="46"/>
      <c r="O15" s="46"/>
      <c r="Q15" s="45" t="s">
        <v>53</v>
      </c>
      <c r="R15" s="46" t="s">
        <v>2738</v>
      </c>
      <c r="S15" s="46"/>
      <c r="T15" s="46"/>
      <c r="U15" s="46"/>
      <c r="V15" s="46"/>
      <c r="W15" s="46"/>
      <c r="Y15" s="47" t="s">
        <v>1</v>
      </c>
    </row>
    <row r="16" s="47" customFormat="true" ht="30" hidden="false" customHeight="true" outlineLevel="0" collapsed="false">
      <c r="A16" s="45" t="s">
        <v>57</v>
      </c>
      <c r="B16" s="46" t="s">
        <v>2739</v>
      </c>
      <c r="C16" s="46"/>
      <c r="D16" s="46"/>
      <c r="E16" s="46"/>
      <c r="F16" s="46"/>
      <c r="G16" s="46"/>
      <c r="I16" s="45" t="s">
        <v>57</v>
      </c>
      <c r="J16" s="46" t="s">
        <v>2740</v>
      </c>
      <c r="K16" s="46"/>
      <c r="L16" s="46"/>
      <c r="M16" s="46"/>
      <c r="N16" s="46"/>
      <c r="O16" s="46"/>
      <c r="Q16" s="45" t="s">
        <v>57</v>
      </c>
      <c r="R16" s="46" t="s">
        <v>2741</v>
      </c>
      <c r="S16" s="46"/>
      <c r="T16" s="46"/>
      <c r="U16" s="46"/>
      <c r="V16" s="46"/>
      <c r="W16" s="46"/>
      <c r="Y16" s="47" t="s">
        <v>2</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3</v>
      </c>
    </row>
    <row r="18" customFormat="false" ht="8.25" hidden="false" customHeight="true" outlineLevel="0" collapsed="false">
      <c r="Y18" s="47" t="s">
        <v>2</v>
      </c>
    </row>
    <row r="19" s="47" customFormat="true" ht="30" hidden="false" customHeight="true" outlineLevel="0" collapsed="false">
      <c r="A19" s="54" t="n">
        <f aca="false">A13+3</f>
        <v>10</v>
      </c>
      <c r="B19" s="55" t="s">
        <v>2742</v>
      </c>
      <c r="C19" s="55"/>
      <c r="D19" s="55"/>
      <c r="E19" s="55"/>
      <c r="F19" s="55"/>
      <c r="G19" s="55"/>
      <c r="I19" s="54" t="n">
        <f aca="false">A19+1</f>
        <v>11</v>
      </c>
      <c r="J19" s="55" t="s">
        <v>2743</v>
      </c>
      <c r="K19" s="55"/>
      <c r="L19" s="55"/>
      <c r="M19" s="55"/>
      <c r="N19" s="55"/>
      <c r="O19" s="55"/>
      <c r="Q19" s="54" t="n">
        <f aca="false">I19+1</f>
        <v>12</v>
      </c>
      <c r="R19" s="55" t="s">
        <v>2744</v>
      </c>
      <c r="S19" s="55"/>
      <c r="T19" s="55"/>
      <c r="U19" s="55"/>
      <c r="V19" s="55"/>
      <c r="W19" s="55"/>
      <c r="Y19" s="72" t="s">
        <v>2</v>
      </c>
    </row>
    <row r="20" customFormat="false" ht="15" hidden="false" customHeight="true" outlineLevel="0" collapsed="false">
      <c r="A20" s="43" t="s">
        <v>49</v>
      </c>
      <c r="B20" s="44" t="s">
        <v>2745</v>
      </c>
      <c r="C20" s="44"/>
      <c r="D20" s="44"/>
      <c r="E20" s="44"/>
      <c r="F20" s="44"/>
      <c r="G20" s="44"/>
      <c r="I20" s="43" t="s">
        <v>49</v>
      </c>
      <c r="J20" s="44" t="s">
        <v>2745</v>
      </c>
      <c r="K20" s="44"/>
      <c r="L20" s="44"/>
      <c r="M20" s="44"/>
      <c r="N20" s="44"/>
      <c r="O20" s="44"/>
      <c r="Q20" s="43" t="s">
        <v>49</v>
      </c>
      <c r="R20" s="44" t="s">
        <v>2746</v>
      </c>
      <c r="S20" s="44"/>
      <c r="T20" s="44"/>
      <c r="U20" s="44"/>
      <c r="V20" s="44"/>
      <c r="W20" s="44"/>
      <c r="Y20" s="47" t="s">
        <v>3</v>
      </c>
    </row>
    <row r="21" customFormat="false" ht="15" hidden="false" customHeight="true" outlineLevel="0" collapsed="false">
      <c r="A21" s="43" t="s">
        <v>53</v>
      </c>
      <c r="B21" s="44" t="s">
        <v>2747</v>
      </c>
      <c r="C21" s="44"/>
      <c r="D21" s="44"/>
      <c r="E21" s="44"/>
      <c r="F21" s="44"/>
      <c r="G21" s="44"/>
      <c r="I21" s="43" t="s">
        <v>53</v>
      </c>
      <c r="J21" s="44" t="s">
        <v>2747</v>
      </c>
      <c r="K21" s="44"/>
      <c r="L21" s="44"/>
      <c r="M21" s="44"/>
      <c r="N21" s="44"/>
      <c r="O21" s="44"/>
      <c r="Q21" s="43" t="s">
        <v>53</v>
      </c>
      <c r="R21" s="44" t="s">
        <v>2748</v>
      </c>
      <c r="S21" s="44"/>
      <c r="T21" s="44"/>
      <c r="U21" s="44"/>
      <c r="V21" s="44"/>
      <c r="W21" s="44"/>
      <c r="Y21" s="47" t="s">
        <v>1</v>
      </c>
    </row>
    <row r="22" customFormat="false" ht="15" hidden="false" customHeight="true" outlineLevel="0" collapsed="false">
      <c r="A22" s="43" t="s">
        <v>57</v>
      </c>
      <c r="B22" s="44" t="s">
        <v>2749</v>
      </c>
      <c r="C22" s="44"/>
      <c r="D22" s="44"/>
      <c r="E22" s="44"/>
      <c r="F22" s="44"/>
      <c r="G22" s="44"/>
      <c r="I22" s="43" t="s">
        <v>57</v>
      </c>
      <c r="J22" s="44" t="s">
        <v>2749</v>
      </c>
      <c r="K22" s="44"/>
      <c r="L22" s="44"/>
      <c r="M22" s="44"/>
      <c r="N22" s="44"/>
      <c r="O22" s="44"/>
      <c r="Q22" s="43" t="s">
        <v>57</v>
      </c>
      <c r="R22" s="44" t="s">
        <v>2750</v>
      </c>
      <c r="S22" s="44"/>
      <c r="T22" s="44"/>
      <c r="U22" s="44"/>
      <c r="V22" s="44"/>
      <c r="W22" s="44"/>
      <c r="Y22" s="47" t="s">
        <v>3</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7" t="s">
        <v>1</v>
      </c>
    </row>
    <row r="24" customFormat="false" ht="8.25" hidden="false" customHeight="true" outlineLevel="0" collapsed="false">
      <c r="Y24" s="47" t="s">
        <v>3</v>
      </c>
    </row>
    <row r="25" customFormat="false" ht="15" hidden="false" customHeight="true" outlineLevel="0" collapsed="false">
      <c r="A25" s="41" t="n">
        <f aca="false">A19+3</f>
        <v>13</v>
      </c>
      <c r="B25" s="55" t="s">
        <v>2751</v>
      </c>
      <c r="C25" s="55"/>
      <c r="D25" s="55"/>
      <c r="E25" s="55"/>
      <c r="F25" s="55"/>
      <c r="G25" s="55"/>
      <c r="H25" s="47"/>
      <c r="I25" s="41" t="n">
        <f aca="false">A25+1</f>
        <v>14</v>
      </c>
      <c r="J25" s="42" t="s">
        <v>2751</v>
      </c>
      <c r="K25" s="42"/>
      <c r="L25" s="42"/>
      <c r="M25" s="42"/>
      <c r="N25" s="42"/>
      <c r="O25" s="42"/>
      <c r="Q25" s="41" t="n">
        <f aca="false">I25+1</f>
        <v>15</v>
      </c>
      <c r="R25" s="55" t="s">
        <v>2752</v>
      </c>
      <c r="S25" s="55"/>
      <c r="T25" s="55"/>
      <c r="U25" s="55"/>
      <c r="V25" s="55"/>
      <c r="W25" s="55"/>
      <c r="Y25" s="47" t="s">
        <v>2</v>
      </c>
    </row>
    <row r="26" customFormat="false" ht="15" hidden="false" customHeight="true" outlineLevel="0" collapsed="false">
      <c r="A26" s="43" t="s">
        <v>49</v>
      </c>
      <c r="B26" s="44" t="s">
        <v>2753</v>
      </c>
      <c r="C26" s="44"/>
      <c r="D26" s="44"/>
      <c r="E26" s="44"/>
      <c r="F26" s="44"/>
      <c r="G26" s="44"/>
      <c r="I26" s="43" t="s">
        <v>49</v>
      </c>
      <c r="J26" s="44" t="s">
        <v>2754</v>
      </c>
      <c r="K26" s="44"/>
      <c r="L26" s="44"/>
      <c r="M26" s="44"/>
      <c r="N26" s="44"/>
      <c r="O26" s="44"/>
      <c r="Q26" s="43" t="s">
        <v>49</v>
      </c>
      <c r="R26" s="44" t="s">
        <v>2305</v>
      </c>
      <c r="S26" s="44"/>
      <c r="T26" s="44"/>
      <c r="U26" s="44"/>
      <c r="V26" s="44"/>
      <c r="W26" s="44"/>
      <c r="Y26" s="47" t="s">
        <v>3</v>
      </c>
    </row>
    <row r="27" customFormat="false" ht="15" hidden="false" customHeight="true" outlineLevel="0" collapsed="false">
      <c r="A27" s="43" t="s">
        <v>53</v>
      </c>
      <c r="B27" s="44" t="s">
        <v>2755</v>
      </c>
      <c r="C27" s="44"/>
      <c r="D27" s="44"/>
      <c r="E27" s="44"/>
      <c r="F27" s="44"/>
      <c r="G27" s="44"/>
      <c r="I27" s="43" t="s">
        <v>53</v>
      </c>
      <c r="J27" s="44" t="s">
        <v>2756</v>
      </c>
      <c r="K27" s="44"/>
      <c r="L27" s="44"/>
      <c r="M27" s="44"/>
      <c r="N27" s="44"/>
      <c r="O27" s="44"/>
      <c r="Q27" s="43" t="s">
        <v>53</v>
      </c>
      <c r="R27" s="44" t="s">
        <v>2757</v>
      </c>
      <c r="S27" s="44"/>
      <c r="T27" s="44"/>
      <c r="U27" s="44"/>
      <c r="V27" s="44"/>
      <c r="W27" s="44"/>
      <c r="Y27" s="47" t="s">
        <v>1</v>
      </c>
    </row>
    <row r="28" customFormat="false" ht="15" hidden="false" customHeight="true" outlineLevel="0" collapsed="false">
      <c r="A28" s="43" t="s">
        <v>57</v>
      </c>
      <c r="B28" s="44" t="s">
        <v>115</v>
      </c>
      <c r="C28" s="44"/>
      <c r="D28" s="44"/>
      <c r="E28" s="44"/>
      <c r="F28" s="44"/>
      <c r="G28" s="44"/>
      <c r="I28" s="43" t="s">
        <v>57</v>
      </c>
      <c r="J28" s="44" t="s">
        <v>148</v>
      </c>
      <c r="K28" s="44"/>
      <c r="L28" s="44"/>
      <c r="M28" s="44"/>
      <c r="N28" s="44"/>
      <c r="O28" s="44"/>
      <c r="Q28" s="43" t="s">
        <v>57</v>
      </c>
      <c r="R28" s="44" t="s">
        <v>2758</v>
      </c>
      <c r="S28" s="44"/>
      <c r="T28" s="44"/>
      <c r="U28" s="44"/>
      <c r="V28" s="44"/>
      <c r="W28" s="44"/>
      <c r="Y28" s="47" t="s">
        <v>3</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3</v>
      </c>
    </row>
    <row r="30" customFormat="false" ht="8.25" hidden="false" customHeight="true" outlineLevel="0" collapsed="false">
      <c r="Y30" s="47" t="s">
        <v>3</v>
      </c>
    </row>
    <row r="31" s="47" customFormat="true" ht="30" hidden="false" customHeight="true" outlineLevel="0" collapsed="false">
      <c r="A31" s="54" t="n">
        <f aca="false">A25+3</f>
        <v>16</v>
      </c>
      <c r="B31" s="55" t="s">
        <v>2759</v>
      </c>
      <c r="C31" s="55"/>
      <c r="D31" s="55"/>
      <c r="E31" s="55"/>
      <c r="F31" s="55"/>
      <c r="G31" s="55"/>
      <c r="I31" s="54" t="n">
        <f aca="false">A31+1</f>
        <v>17</v>
      </c>
      <c r="J31" s="55" t="s">
        <v>2760</v>
      </c>
      <c r="K31" s="55"/>
      <c r="L31" s="55"/>
      <c r="M31" s="55"/>
      <c r="N31" s="55"/>
      <c r="O31" s="55"/>
      <c r="Q31" s="54" t="n">
        <f aca="false">I31+1</f>
        <v>18</v>
      </c>
      <c r="R31" s="55" t="s">
        <v>2761</v>
      </c>
      <c r="S31" s="55"/>
      <c r="T31" s="55"/>
      <c r="U31" s="55"/>
      <c r="V31" s="55"/>
      <c r="W31" s="55"/>
      <c r="Y31" s="47" t="s">
        <v>1</v>
      </c>
    </row>
    <row r="32" s="47" customFormat="true" ht="15" hidden="false" customHeight="true" outlineLevel="0" collapsed="false">
      <c r="A32" s="45" t="s">
        <v>49</v>
      </c>
      <c r="B32" s="46" t="s">
        <v>2762</v>
      </c>
      <c r="C32" s="46"/>
      <c r="D32" s="46"/>
      <c r="E32" s="46"/>
      <c r="F32" s="46"/>
      <c r="G32" s="46"/>
      <c r="I32" s="45" t="s">
        <v>49</v>
      </c>
      <c r="J32" s="46" t="s">
        <v>2763</v>
      </c>
      <c r="K32" s="46"/>
      <c r="L32" s="46"/>
      <c r="M32" s="46"/>
      <c r="N32" s="46"/>
      <c r="O32" s="46"/>
      <c r="Q32" s="45" t="s">
        <v>49</v>
      </c>
      <c r="R32" s="46" t="s">
        <v>2763</v>
      </c>
      <c r="S32" s="46"/>
      <c r="T32" s="46"/>
      <c r="U32" s="46"/>
      <c r="V32" s="46"/>
      <c r="W32" s="46"/>
      <c r="Y32" s="47" t="s">
        <v>3</v>
      </c>
    </row>
    <row r="33" s="47" customFormat="true" ht="15" hidden="false" customHeight="true" outlineLevel="0" collapsed="false">
      <c r="A33" s="45" t="s">
        <v>53</v>
      </c>
      <c r="B33" s="46" t="s">
        <v>2764</v>
      </c>
      <c r="C33" s="46"/>
      <c r="D33" s="46"/>
      <c r="E33" s="46"/>
      <c r="F33" s="46"/>
      <c r="G33" s="46"/>
      <c r="I33" s="45" t="s">
        <v>53</v>
      </c>
      <c r="J33" s="46" t="s">
        <v>2765</v>
      </c>
      <c r="K33" s="46"/>
      <c r="L33" s="46"/>
      <c r="M33" s="46"/>
      <c r="N33" s="46"/>
      <c r="O33" s="46"/>
      <c r="Q33" s="45" t="s">
        <v>53</v>
      </c>
      <c r="R33" s="46" t="s">
        <v>2765</v>
      </c>
      <c r="S33" s="46"/>
      <c r="T33" s="46"/>
      <c r="U33" s="46"/>
      <c r="V33" s="46"/>
      <c r="W33" s="46"/>
      <c r="Y33" s="47" t="s">
        <v>1</v>
      </c>
    </row>
    <row r="34" customFormat="false" ht="15" hidden="false" customHeight="true" outlineLevel="0" collapsed="false">
      <c r="A34" s="43" t="s">
        <v>57</v>
      </c>
      <c r="B34" s="44" t="s">
        <v>2766</v>
      </c>
      <c r="C34" s="44"/>
      <c r="D34" s="44"/>
      <c r="E34" s="44"/>
      <c r="F34" s="44"/>
      <c r="G34" s="44"/>
      <c r="I34" s="43" t="s">
        <v>57</v>
      </c>
      <c r="J34" s="44" t="s">
        <v>2767</v>
      </c>
      <c r="K34" s="44"/>
      <c r="L34" s="44"/>
      <c r="M34" s="44"/>
      <c r="N34" s="44"/>
      <c r="O34" s="44"/>
      <c r="Q34" s="43" t="s">
        <v>57</v>
      </c>
      <c r="R34" s="44" t="s">
        <v>2767</v>
      </c>
      <c r="S34" s="44"/>
      <c r="T34" s="44"/>
      <c r="U34" s="44"/>
      <c r="V34" s="44"/>
      <c r="W34" s="44"/>
      <c r="Y34" s="47" t="s">
        <v>3</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3</v>
      </c>
    </row>
    <row r="36" customFormat="false" ht="8.25" hidden="false" customHeight="true" outlineLevel="0" collapsed="false">
      <c r="Y36" s="47" t="s">
        <v>2</v>
      </c>
    </row>
    <row r="37" s="47" customFormat="true" ht="30" hidden="false" customHeight="true" outlineLevel="0" collapsed="false">
      <c r="A37" s="54" t="n">
        <f aca="false">A31+3</f>
        <v>19</v>
      </c>
      <c r="B37" s="55" t="s">
        <v>2768</v>
      </c>
      <c r="C37" s="55"/>
      <c r="D37" s="55"/>
      <c r="E37" s="55"/>
      <c r="F37" s="55"/>
      <c r="G37" s="55"/>
      <c r="I37" s="54" t="n">
        <f aca="false">A37+1</f>
        <v>20</v>
      </c>
      <c r="J37" s="55" t="s">
        <v>2769</v>
      </c>
      <c r="K37" s="55"/>
      <c r="L37" s="55"/>
      <c r="M37" s="55"/>
      <c r="N37" s="55"/>
      <c r="O37" s="55"/>
      <c r="Q37" s="54" t="n">
        <f aca="false">I37+1</f>
        <v>21</v>
      </c>
      <c r="R37" s="55" t="s">
        <v>2770</v>
      </c>
      <c r="S37" s="55"/>
      <c r="T37" s="55"/>
      <c r="U37" s="55"/>
      <c r="V37" s="55"/>
      <c r="W37" s="55"/>
      <c r="Y37" s="47" t="s">
        <v>3</v>
      </c>
    </row>
    <row r="38" customFormat="false" ht="15" hidden="false" customHeight="true" outlineLevel="0" collapsed="false">
      <c r="A38" s="43" t="s">
        <v>49</v>
      </c>
      <c r="B38" s="44" t="s">
        <v>2771</v>
      </c>
      <c r="C38" s="44"/>
      <c r="D38" s="44"/>
      <c r="E38" s="44"/>
      <c r="F38" s="44"/>
      <c r="G38" s="44"/>
      <c r="I38" s="43" t="s">
        <v>49</v>
      </c>
      <c r="J38" s="44" t="s">
        <v>2772</v>
      </c>
      <c r="K38" s="44"/>
      <c r="L38" s="44"/>
      <c r="M38" s="44"/>
      <c r="N38" s="44"/>
      <c r="O38" s="44"/>
      <c r="Q38" s="43" t="s">
        <v>49</v>
      </c>
      <c r="R38" s="44" t="s">
        <v>2773</v>
      </c>
      <c r="S38" s="44"/>
      <c r="T38" s="44"/>
      <c r="U38" s="44"/>
      <c r="V38" s="44"/>
      <c r="W38" s="44"/>
      <c r="Y38" s="47" t="s">
        <v>1</v>
      </c>
    </row>
    <row r="39" customFormat="false" ht="15" hidden="false" customHeight="true" outlineLevel="0" collapsed="false">
      <c r="A39" s="43" t="s">
        <v>53</v>
      </c>
      <c r="B39" s="44" t="s">
        <v>2774</v>
      </c>
      <c r="C39" s="44"/>
      <c r="D39" s="44"/>
      <c r="E39" s="44"/>
      <c r="F39" s="44"/>
      <c r="G39" s="44"/>
      <c r="I39" s="43" t="s">
        <v>53</v>
      </c>
      <c r="J39" s="44" t="s">
        <v>2775</v>
      </c>
      <c r="K39" s="44"/>
      <c r="L39" s="44"/>
      <c r="M39" s="44"/>
      <c r="N39" s="44"/>
      <c r="O39" s="44"/>
      <c r="Q39" s="43" t="s">
        <v>53</v>
      </c>
      <c r="R39" s="44" t="s">
        <v>2776</v>
      </c>
      <c r="S39" s="44"/>
      <c r="T39" s="44"/>
      <c r="U39" s="44"/>
      <c r="V39" s="44"/>
      <c r="W39" s="44"/>
      <c r="Y39" s="47" t="s">
        <v>2</v>
      </c>
    </row>
    <row r="40" s="47" customFormat="true" ht="15" hidden="false" customHeight="true" outlineLevel="0" collapsed="false">
      <c r="A40" s="45" t="s">
        <v>57</v>
      </c>
      <c r="B40" s="46" t="s">
        <v>2777</v>
      </c>
      <c r="C40" s="46"/>
      <c r="D40" s="46"/>
      <c r="E40" s="46"/>
      <c r="F40" s="46"/>
      <c r="G40" s="46"/>
      <c r="I40" s="45" t="s">
        <v>57</v>
      </c>
      <c r="J40" s="46" t="s">
        <v>2778</v>
      </c>
      <c r="K40" s="46"/>
      <c r="L40" s="46"/>
      <c r="M40" s="46"/>
      <c r="N40" s="46"/>
      <c r="O40" s="46"/>
      <c r="Q40" s="45" t="s">
        <v>57</v>
      </c>
      <c r="R40" s="46" t="s">
        <v>2779</v>
      </c>
      <c r="S40" s="46"/>
      <c r="T40" s="46"/>
      <c r="U40" s="46"/>
      <c r="V40" s="46"/>
      <c r="W40" s="46"/>
      <c r="Y40" s="47" t="s">
        <v>2</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7" t="s">
        <v>3</v>
      </c>
    </row>
    <row r="42" customFormat="false" ht="8.25" hidden="false" customHeight="true" outlineLevel="0" collapsed="false">
      <c r="Y42" s="47" t="s">
        <v>2</v>
      </c>
    </row>
    <row r="43" s="47" customFormat="true" ht="45" hidden="false" customHeight="true" outlineLevel="0" collapsed="false">
      <c r="A43" s="54" t="n">
        <f aca="false">A37+3</f>
        <v>22</v>
      </c>
      <c r="B43" s="55" t="s">
        <v>2780</v>
      </c>
      <c r="C43" s="55"/>
      <c r="D43" s="55"/>
      <c r="E43" s="55"/>
      <c r="F43" s="55"/>
      <c r="G43" s="55"/>
      <c r="I43" s="54" t="n">
        <f aca="false">A43+1</f>
        <v>23</v>
      </c>
      <c r="J43" s="55" t="s">
        <v>2781</v>
      </c>
      <c r="K43" s="55"/>
      <c r="L43" s="55"/>
      <c r="M43" s="55"/>
      <c r="N43" s="55"/>
      <c r="O43" s="55"/>
      <c r="Q43" s="54" t="n">
        <f aca="false">I43+1</f>
        <v>24</v>
      </c>
      <c r="R43" s="55" t="s">
        <v>2782</v>
      </c>
      <c r="S43" s="55"/>
      <c r="T43" s="55"/>
      <c r="U43" s="55"/>
      <c r="V43" s="55"/>
      <c r="W43" s="55"/>
      <c r="Y43" s="47" t="s">
        <v>3</v>
      </c>
    </row>
    <row r="44" customFormat="false" ht="15" hidden="false" customHeight="true" outlineLevel="0" collapsed="false">
      <c r="A44" s="43" t="s">
        <v>49</v>
      </c>
      <c r="B44" s="44" t="s">
        <v>2783</v>
      </c>
      <c r="C44" s="44"/>
      <c r="D44" s="44"/>
      <c r="E44" s="44"/>
      <c r="F44" s="44"/>
      <c r="G44" s="44"/>
      <c r="I44" s="43" t="s">
        <v>49</v>
      </c>
      <c r="J44" s="44" t="s">
        <v>2784</v>
      </c>
      <c r="K44" s="44"/>
      <c r="L44" s="44"/>
      <c r="M44" s="44"/>
      <c r="N44" s="44"/>
      <c r="O44" s="44"/>
      <c r="Q44" s="43" t="s">
        <v>49</v>
      </c>
      <c r="R44" s="44" t="s">
        <v>2785</v>
      </c>
      <c r="S44" s="44"/>
      <c r="T44" s="44"/>
      <c r="U44" s="44"/>
      <c r="V44" s="44"/>
      <c r="W44" s="44"/>
      <c r="Y44" s="47" t="s">
        <v>1</v>
      </c>
    </row>
    <row r="45" customFormat="false" ht="15" hidden="false" customHeight="true" outlineLevel="0" collapsed="false">
      <c r="A45" s="45" t="s">
        <v>53</v>
      </c>
      <c r="B45" s="46" t="s">
        <v>2786</v>
      </c>
      <c r="C45" s="46"/>
      <c r="D45" s="46"/>
      <c r="E45" s="46"/>
      <c r="F45" s="46"/>
      <c r="G45" s="46"/>
      <c r="H45" s="47"/>
      <c r="I45" s="45" t="s">
        <v>53</v>
      </c>
      <c r="J45" s="46" t="s">
        <v>2787</v>
      </c>
      <c r="K45" s="46"/>
      <c r="L45" s="46"/>
      <c r="M45" s="46"/>
      <c r="N45" s="46"/>
      <c r="O45" s="46"/>
      <c r="P45" s="47"/>
      <c r="Q45" s="45" t="s">
        <v>53</v>
      </c>
      <c r="R45" s="46" t="s">
        <v>2788</v>
      </c>
      <c r="S45" s="46"/>
      <c r="T45" s="46"/>
      <c r="U45" s="46"/>
      <c r="V45" s="46"/>
      <c r="W45" s="46"/>
      <c r="Y45" s="47" t="s">
        <v>2</v>
      </c>
    </row>
    <row r="46" customFormat="false" ht="15" hidden="false" customHeight="true" outlineLevel="0" collapsed="false">
      <c r="A46" s="43" t="s">
        <v>57</v>
      </c>
      <c r="B46" s="44" t="s">
        <v>2789</v>
      </c>
      <c r="C46" s="44"/>
      <c r="D46" s="44"/>
      <c r="E46" s="44"/>
      <c r="F46" s="44"/>
      <c r="G46" s="44"/>
      <c r="I46" s="43" t="s">
        <v>57</v>
      </c>
      <c r="J46" s="44" t="s">
        <v>2790</v>
      </c>
      <c r="K46" s="44"/>
      <c r="L46" s="44"/>
      <c r="M46" s="44"/>
      <c r="N46" s="44"/>
      <c r="O46" s="44"/>
      <c r="Q46" s="43" t="s">
        <v>57</v>
      </c>
      <c r="R46" s="44" t="s">
        <v>2791</v>
      </c>
      <c r="S46" s="44"/>
      <c r="T46" s="44"/>
      <c r="U46" s="44"/>
      <c r="V46" s="44"/>
      <c r="W46" s="44"/>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30" hidden="false" customHeight="true" outlineLevel="0" collapsed="false">
      <c r="A49" s="54" t="n">
        <f aca="false">A43+3</f>
        <v>25</v>
      </c>
      <c r="B49" s="55" t="s">
        <v>2792</v>
      </c>
      <c r="C49" s="55"/>
      <c r="D49" s="55"/>
      <c r="E49" s="55"/>
      <c r="F49" s="55"/>
      <c r="G49" s="55"/>
      <c r="I49" s="54" t="n">
        <f aca="false">A49+1</f>
        <v>26</v>
      </c>
      <c r="J49" s="55" t="s">
        <v>2793</v>
      </c>
      <c r="K49" s="55"/>
      <c r="L49" s="55"/>
      <c r="M49" s="55"/>
      <c r="N49" s="55"/>
      <c r="O49" s="55"/>
      <c r="Q49" s="54" t="n">
        <f aca="false">I49+1</f>
        <v>27</v>
      </c>
      <c r="R49" s="55" t="s">
        <v>2794</v>
      </c>
      <c r="S49" s="55"/>
      <c r="T49" s="55"/>
      <c r="U49" s="55"/>
      <c r="V49" s="55"/>
      <c r="W49" s="55"/>
    </row>
    <row r="50" s="47" customFormat="true" ht="15" hidden="false" customHeight="true" outlineLevel="0" collapsed="false">
      <c r="A50" s="45" t="s">
        <v>49</v>
      </c>
      <c r="B50" s="46" t="s">
        <v>2795</v>
      </c>
      <c r="C50" s="46"/>
      <c r="D50" s="46"/>
      <c r="E50" s="46"/>
      <c r="F50" s="46"/>
      <c r="G50" s="46"/>
      <c r="I50" s="45" t="s">
        <v>49</v>
      </c>
      <c r="J50" s="46" t="s">
        <v>2796</v>
      </c>
      <c r="K50" s="46"/>
      <c r="L50" s="46"/>
      <c r="M50" s="46"/>
      <c r="N50" s="46"/>
      <c r="O50" s="46"/>
      <c r="Q50" s="45" t="s">
        <v>49</v>
      </c>
      <c r="R50" s="46" t="s">
        <v>2796</v>
      </c>
      <c r="S50" s="46"/>
      <c r="T50" s="46"/>
      <c r="U50" s="46"/>
      <c r="V50" s="46"/>
      <c r="W50" s="46"/>
    </row>
    <row r="51" s="47" customFormat="true" ht="15" hidden="false" customHeight="true" outlineLevel="0" collapsed="false">
      <c r="A51" s="45" t="s">
        <v>53</v>
      </c>
      <c r="B51" s="46" t="s">
        <v>2797</v>
      </c>
      <c r="C51" s="46"/>
      <c r="D51" s="46"/>
      <c r="E51" s="46"/>
      <c r="F51" s="46"/>
      <c r="G51" s="46"/>
      <c r="I51" s="45" t="s">
        <v>53</v>
      </c>
      <c r="J51" s="46" t="s">
        <v>2525</v>
      </c>
      <c r="K51" s="46"/>
      <c r="L51" s="46"/>
      <c r="M51" s="46"/>
      <c r="N51" s="46"/>
      <c r="O51" s="46"/>
      <c r="Q51" s="45" t="s">
        <v>53</v>
      </c>
      <c r="R51" s="46" t="s">
        <v>2525</v>
      </c>
      <c r="S51" s="46"/>
      <c r="T51" s="46"/>
      <c r="U51" s="46"/>
      <c r="V51" s="46"/>
      <c r="W51" s="46"/>
    </row>
    <row r="52" s="47" customFormat="true" ht="15" hidden="false" customHeight="true" outlineLevel="0" collapsed="false">
      <c r="A52" s="45" t="s">
        <v>57</v>
      </c>
      <c r="B52" s="46" t="s">
        <v>2798</v>
      </c>
      <c r="C52" s="46"/>
      <c r="D52" s="46"/>
      <c r="E52" s="46"/>
      <c r="F52" s="46"/>
      <c r="G52" s="46"/>
      <c r="I52" s="45" t="s">
        <v>57</v>
      </c>
      <c r="J52" s="46" t="s">
        <v>2799</v>
      </c>
      <c r="K52" s="46"/>
      <c r="L52" s="46"/>
      <c r="M52" s="46"/>
      <c r="N52" s="46"/>
      <c r="O52" s="46"/>
      <c r="Q52" s="45" t="s">
        <v>57</v>
      </c>
      <c r="R52" s="46" t="s">
        <v>1524</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0" hidden="false" customHeight="true" outlineLevel="0" collapsed="false">
      <c r="A55" s="54" t="n">
        <f aca="false">A49+3</f>
        <v>28</v>
      </c>
      <c r="B55" s="55" t="s">
        <v>2800</v>
      </c>
      <c r="C55" s="55"/>
      <c r="D55" s="55"/>
      <c r="E55" s="55"/>
      <c r="F55" s="55"/>
      <c r="G55" s="55"/>
      <c r="I55" s="54" t="n">
        <f aca="false">A55+1</f>
        <v>29</v>
      </c>
      <c r="J55" s="55" t="s">
        <v>2801</v>
      </c>
      <c r="K55" s="55"/>
      <c r="L55" s="55"/>
      <c r="M55" s="55"/>
      <c r="N55" s="55"/>
      <c r="O55" s="55"/>
      <c r="Q55" s="54" t="n">
        <f aca="false">I55+1</f>
        <v>30</v>
      </c>
      <c r="R55" s="55" t="s">
        <v>2802</v>
      </c>
      <c r="S55" s="55"/>
      <c r="T55" s="55"/>
      <c r="U55" s="55"/>
      <c r="V55" s="55"/>
      <c r="W55" s="55"/>
    </row>
    <row r="56" s="47" customFormat="true" ht="15" hidden="false" customHeight="true" outlineLevel="0" collapsed="false">
      <c r="A56" s="45" t="s">
        <v>49</v>
      </c>
      <c r="B56" s="46" t="s">
        <v>1524</v>
      </c>
      <c r="C56" s="46"/>
      <c r="D56" s="46"/>
      <c r="E56" s="46"/>
      <c r="F56" s="46"/>
      <c r="G56" s="46"/>
      <c r="I56" s="45" t="s">
        <v>49</v>
      </c>
      <c r="J56" s="46" t="s">
        <v>2803</v>
      </c>
      <c r="K56" s="46"/>
      <c r="L56" s="46"/>
      <c r="M56" s="46"/>
      <c r="N56" s="46"/>
      <c r="O56" s="46"/>
      <c r="Q56" s="45" t="s">
        <v>49</v>
      </c>
      <c r="R56" s="46" t="s">
        <v>2804</v>
      </c>
      <c r="S56" s="46"/>
      <c r="T56" s="46"/>
      <c r="U56" s="46"/>
      <c r="V56" s="46"/>
      <c r="W56" s="46"/>
    </row>
    <row r="57" s="47" customFormat="true" ht="15" hidden="false" customHeight="true" outlineLevel="0" collapsed="false">
      <c r="A57" s="45" t="s">
        <v>53</v>
      </c>
      <c r="B57" s="46" t="s">
        <v>2805</v>
      </c>
      <c r="C57" s="46"/>
      <c r="D57" s="46"/>
      <c r="E57" s="46"/>
      <c r="F57" s="46"/>
      <c r="G57" s="46"/>
      <c r="I57" s="45" t="s">
        <v>53</v>
      </c>
      <c r="J57" s="46" t="s">
        <v>2805</v>
      </c>
      <c r="K57" s="46"/>
      <c r="L57" s="46"/>
      <c r="M57" s="46"/>
      <c r="N57" s="46"/>
      <c r="O57" s="46"/>
      <c r="Q57" s="45" t="s">
        <v>53</v>
      </c>
      <c r="R57" s="46" t="s">
        <v>2806</v>
      </c>
      <c r="S57" s="46"/>
      <c r="T57" s="46"/>
      <c r="U57" s="46"/>
      <c r="V57" s="46"/>
      <c r="W57" s="46"/>
    </row>
    <row r="58" s="47" customFormat="true" ht="15" hidden="false" customHeight="true" outlineLevel="0" collapsed="false">
      <c r="A58" s="45" t="s">
        <v>57</v>
      </c>
      <c r="B58" s="46" t="s">
        <v>2799</v>
      </c>
      <c r="C58" s="46"/>
      <c r="D58" s="46"/>
      <c r="E58" s="46"/>
      <c r="F58" s="46"/>
      <c r="G58" s="46"/>
      <c r="I58" s="45" t="s">
        <v>57</v>
      </c>
      <c r="J58" s="46" t="s">
        <v>2807</v>
      </c>
      <c r="K58" s="46"/>
      <c r="L58" s="46"/>
      <c r="M58" s="46"/>
      <c r="N58" s="46"/>
      <c r="O58" s="46"/>
      <c r="Q58" s="45" t="s">
        <v>57</v>
      </c>
      <c r="R58" s="46" t="s">
        <v>2808</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30" hidden="false" customHeight="true" outlineLevel="0" collapsed="false">
      <c r="A61" s="54" t="n">
        <f aca="false">A55+3</f>
        <v>31</v>
      </c>
      <c r="B61" s="55" t="s">
        <v>2809</v>
      </c>
      <c r="C61" s="55"/>
      <c r="D61" s="55"/>
      <c r="E61" s="55"/>
      <c r="F61" s="55"/>
      <c r="G61" s="55"/>
      <c r="I61" s="54" t="n">
        <f aca="false">A61+1</f>
        <v>32</v>
      </c>
      <c r="J61" s="55" t="s">
        <v>2810</v>
      </c>
      <c r="K61" s="55"/>
      <c r="L61" s="55"/>
      <c r="M61" s="55"/>
      <c r="N61" s="55"/>
      <c r="O61" s="55"/>
      <c r="Q61" s="54" t="n">
        <f aca="false">I61+1</f>
        <v>33</v>
      </c>
      <c r="R61" s="55" t="s">
        <v>2811</v>
      </c>
      <c r="S61" s="55"/>
      <c r="T61" s="55"/>
      <c r="U61" s="55"/>
      <c r="V61" s="55"/>
      <c r="W61" s="55"/>
    </row>
    <row r="62" s="47" customFormat="true" ht="30" hidden="false" customHeight="true" outlineLevel="0" collapsed="false">
      <c r="A62" s="45" t="s">
        <v>49</v>
      </c>
      <c r="B62" s="46" t="s">
        <v>2812</v>
      </c>
      <c r="C62" s="46"/>
      <c r="D62" s="46"/>
      <c r="E62" s="46"/>
      <c r="F62" s="46"/>
      <c r="G62" s="46"/>
      <c r="I62" s="45" t="s">
        <v>49</v>
      </c>
      <c r="J62" s="46" t="s">
        <v>2813</v>
      </c>
      <c r="K62" s="46"/>
      <c r="L62" s="46"/>
      <c r="M62" s="46"/>
      <c r="N62" s="46"/>
      <c r="O62" s="46"/>
      <c r="Q62" s="45" t="s">
        <v>49</v>
      </c>
      <c r="R62" s="46" t="s">
        <v>2813</v>
      </c>
      <c r="S62" s="46"/>
      <c r="T62" s="46"/>
      <c r="U62" s="46"/>
      <c r="V62" s="46"/>
      <c r="W62" s="46"/>
    </row>
    <row r="63" s="47" customFormat="true" ht="15" hidden="false" customHeight="true" outlineLevel="0" collapsed="false">
      <c r="A63" s="45" t="s">
        <v>53</v>
      </c>
      <c r="B63" s="46" t="s">
        <v>2814</v>
      </c>
      <c r="C63" s="46"/>
      <c r="D63" s="46"/>
      <c r="E63" s="46"/>
      <c r="F63" s="46"/>
      <c r="G63" s="46"/>
      <c r="I63" s="45" t="s">
        <v>53</v>
      </c>
      <c r="J63" s="46" t="s">
        <v>2815</v>
      </c>
      <c r="K63" s="46"/>
      <c r="L63" s="46"/>
      <c r="M63" s="46"/>
      <c r="N63" s="46"/>
      <c r="O63" s="46"/>
      <c r="Q63" s="45" t="s">
        <v>53</v>
      </c>
      <c r="R63" s="46" t="s">
        <v>2815</v>
      </c>
      <c r="S63" s="46"/>
      <c r="T63" s="46"/>
      <c r="U63" s="46"/>
      <c r="V63" s="46"/>
      <c r="W63" s="46"/>
    </row>
    <row r="64" s="47" customFormat="true" ht="30" hidden="false" customHeight="true" outlineLevel="0" collapsed="false">
      <c r="A64" s="45" t="s">
        <v>57</v>
      </c>
      <c r="B64" s="46" t="s">
        <v>2816</v>
      </c>
      <c r="C64" s="46"/>
      <c r="D64" s="46"/>
      <c r="E64" s="46"/>
      <c r="F64" s="46"/>
      <c r="G64" s="46"/>
      <c r="I64" s="45" t="s">
        <v>57</v>
      </c>
      <c r="J64" s="46" t="s">
        <v>2817</v>
      </c>
      <c r="K64" s="46"/>
      <c r="L64" s="46"/>
      <c r="M64" s="46"/>
      <c r="N64" s="46"/>
      <c r="O64" s="46"/>
      <c r="Q64" s="45" t="s">
        <v>57</v>
      </c>
      <c r="R64" s="46" t="s">
        <v>2818</v>
      </c>
      <c r="S64" s="46"/>
      <c r="T64" s="46"/>
      <c r="U64" s="46"/>
      <c r="V64" s="46"/>
      <c r="W64" s="46"/>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30" hidden="false" customHeight="true" outlineLevel="0" collapsed="false">
      <c r="A67" s="54" t="n">
        <f aca="false">A61+3</f>
        <v>34</v>
      </c>
      <c r="B67" s="55" t="s">
        <v>2819</v>
      </c>
      <c r="C67" s="55"/>
      <c r="D67" s="55"/>
      <c r="E67" s="55"/>
      <c r="F67" s="55"/>
      <c r="G67" s="55"/>
      <c r="I67" s="54" t="n">
        <f aca="false">A67+1</f>
        <v>35</v>
      </c>
      <c r="J67" s="55" t="s">
        <v>2820</v>
      </c>
      <c r="K67" s="55"/>
      <c r="L67" s="55"/>
      <c r="M67" s="55"/>
      <c r="N67" s="55"/>
      <c r="O67" s="55"/>
      <c r="Q67" s="54" t="n">
        <f aca="false">I67+1</f>
        <v>36</v>
      </c>
      <c r="R67" s="55" t="s">
        <v>2821</v>
      </c>
      <c r="S67" s="55"/>
      <c r="T67" s="55"/>
      <c r="U67" s="55"/>
      <c r="V67" s="55"/>
      <c r="W67" s="55"/>
    </row>
    <row r="68" customFormat="false" ht="15" hidden="false" customHeight="true" outlineLevel="0" collapsed="false">
      <c r="A68" s="43" t="s">
        <v>49</v>
      </c>
      <c r="B68" s="44" t="s">
        <v>2822</v>
      </c>
      <c r="C68" s="44"/>
      <c r="D68" s="44"/>
      <c r="E68" s="44"/>
      <c r="F68" s="44"/>
      <c r="G68" s="44"/>
      <c r="I68" s="43" t="s">
        <v>49</v>
      </c>
      <c r="J68" s="44" t="s">
        <v>2823</v>
      </c>
      <c r="K68" s="44"/>
      <c r="L68" s="44"/>
      <c r="M68" s="44"/>
      <c r="N68" s="44"/>
      <c r="O68" s="44"/>
      <c r="Q68" s="43" t="s">
        <v>49</v>
      </c>
      <c r="R68" s="44" t="s">
        <v>2824</v>
      </c>
      <c r="S68" s="44"/>
      <c r="T68" s="44"/>
      <c r="U68" s="44"/>
      <c r="V68" s="44"/>
      <c r="W68" s="44"/>
    </row>
    <row r="69" s="47" customFormat="true" ht="15" hidden="false" customHeight="true" outlineLevel="0" collapsed="false">
      <c r="A69" s="45" t="s">
        <v>53</v>
      </c>
      <c r="B69" s="46" t="s">
        <v>2825</v>
      </c>
      <c r="C69" s="46"/>
      <c r="D69" s="46"/>
      <c r="E69" s="46"/>
      <c r="F69" s="46"/>
      <c r="G69" s="46"/>
      <c r="I69" s="45" t="s">
        <v>53</v>
      </c>
      <c r="J69" s="46" t="s">
        <v>2826</v>
      </c>
      <c r="K69" s="46"/>
      <c r="L69" s="46"/>
      <c r="M69" s="46"/>
      <c r="N69" s="46"/>
      <c r="O69" s="46"/>
      <c r="Q69" s="45" t="s">
        <v>53</v>
      </c>
      <c r="R69" s="46" t="s">
        <v>2827</v>
      </c>
      <c r="S69" s="46"/>
      <c r="T69" s="46"/>
      <c r="U69" s="46"/>
      <c r="V69" s="46"/>
      <c r="W69" s="46"/>
    </row>
    <row r="70" s="47" customFormat="true" ht="15" hidden="false" customHeight="true" outlineLevel="0" collapsed="false">
      <c r="A70" s="45" t="s">
        <v>57</v>
      </c>
      <c r="B70" s="46" t="s">
        <v>2828</v>
      </c>
      <c r="C70" s="46"/>
      <c r="D70" s="46"/>
      <c r="E70" s="46"/>
      <c r="F70" s="46"/>
      <c r="G70" s="46"/>
      <c r="I70" s="45" t="s">
        <v>57</v>
      </c>
      <c r="J70" s="46" t="s">
        <v>2829</v>
      </c>
      <c r="K70" s="46"/>
      <c r="L70" s="46"/>
      <c r="M70" s="46"/>
      <c r="N70" s="46"/>
      <c r="O70" s="46"/>
      <c r="Q70" s="45" t="s">
        <v>57</v>
      </c>
      <c r="R70" s="46" t="s">
        <v>148</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15" hidden="false" customHeight="true" outlineLevel="0" collapsed="false">
      <c r="A73" s="41" t="n">
        <f aca="false">A67+3</f>
        <v>37</v>
      </c>
      <c r="B73" s="55" t="s">
        <v>2830</v>
      </c>
      <c r="C73" s="55"/>
      <c r="D73" s="55"/>
      <c r="E73" s="55"/>
      <c r="F73" s="55"/>
      <c r="G73" s="55"/>
      <c r="I73" s="41" t="n">
        <f aca="false">A73+1</f>
        <v>38</v>
      </c>
      <c r="J73" s="42" t="s">
        <v>2831</v>
      </c>
      <c r="K73" s="42"/>
      <c r="L73" s="42"/>
      <c r="M73" s="42"/>
      <c r="N73" s="42"/>
      <c r="O73" s="42"/>
      <c r="P73" s="40"/>
      <c r="Q73" s="41" t="n">
        <f aca="false">I73+1</f>
        <v>39</v>
      </c>
      <c r="R73" s="55" t="s">
        <v>2832</v>
      </c>
      <c r="S73" s="55"/>
      <c r="T73" s="55"/>
      <c r="U73" s="55"/>
      <c r="V73" s="55"/>
      <c r="W73" s="55"/>
    </row>
    <row r="74" s="47" customFormat="true" ht="30" hidden="false" customHeight="true" outlineLevel="0" collapsed="false">
      <c r="A74" s="45" t="s">
        <v>49</v>
      </c>
      <c r="B74" s="46" t="s">
        <v>2833</v>
      </c>
      <c r="C74" s="46"/>
      <c r="D74" s="46"/>
      <c r="E74" s="46"/>
      <c r="F74" s="46"/>
      <c r="G74" s="46"/>
      <c r="I74" s="45" t="s">
        <v>49</v>
      </c>
      <c r="J74" s="46" t="s">
        <v>2834</v>
      </c>
      <c r="K74" s="46"/>
      <c r="L74" s="46"/>
      <c r="M74" s="46"/>
      <c r="N74" s="46"/>
      <c r="O74" s="46"/>
      <c r="Q74" s="45" t="s">
        <v>49</v>
      </c>
      <c r="R74" s="46" t="s">
        <v>2833</v>
      </c>
      <c r="S74" s="46"/>
      <c r="T74" s="46"/>
      <c r="U74" s="46"/>
      <c r="V74" s="46"/>
      <c r="W74" s="46"/>
    </row>
    <row r="75" s="47" customFormat="true" ht="30" hidden="false" customHeight="true" outlineLevel="0" collapsed="false">
      <c r="A75" s="45" t="s">
        <v>53</v>
      </c>
      <c r="B75" s="46" t="s">
        <v>2835</v>
      </c>
      <c r="C75" s="46"/>
      <c r="D75" s="46"/>
      <c r="E75" s="46"/>
      <c r="F75" s="46"/>
      <c r="G75" s="46"/>
      <c r="I75" s="45" t="s">
        <v>53</v>
      </c>
      <c r="J75" s="46" t="s">
        <v>2836</v>
      </c>
      <c r="K75" s="46"/>
      <c r="L75" s="46"/>
      <c r="M75" s="46"/>
      <c r="N75" s="46"/>
      <c r="O75" s="46"/>
      <c r="Q75" s="45" t="s">
        <v>53</v>
      </c>
      <c r="R75" s="46" t="s">
        <v>2837</v>
      </c>
      <c r="S75" s="46"/>
      <c r="T75" s="46"/>
      <c r="U75" s="46"/>
      <c r="V75" s="46"/>
      <c r="W75" s="46"/>
    </row>
    <row r="76" s="47" customFormat="true" ht="30" hidden="false" customHeight="true" outlineLevel="0" collapsed="false">
      <c r="A76" s="45" t="s">
        <v>57</v>
      </c>
      <c r="B76" s="46" t="s">
        <v>2837</v>
      </c>
      <c r="C76" s="46"/>
      <c r="D76" s="46"/>
      <c r="E76" s="46"/>
      <c r="F76" s="46"/>
      <c r="G76" s="46"/>
      <c r="I76" s="45" t="s">
        <v>57</v>
      </c>
      <c r="J76" s="46" t="s">
        <v>2838</v>
      </c>
      <c r="K76" s="46"/>
      <c r="L76" s="46"/>
      <c r="M76" s="46"/>
      <c r="N76" s="46"/>
      <c r="O76" s="46"/>
      <c r="Q76" s="45" t="s">
        <v>57</v>
      </c>
      <c r="R76" s="46" t="s">
        <v>2839</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15" hidden="false" customHeight="true" outlineLevel="0" collapsed="false">
      <c r="A79" s="41" t="n">
        <f aca="false">A73+3</f>
        <v>40</v>
      </c>
      <c r="B79" s="55" t="s">
        <v>2840</v>
      </c>
      <c r="C79" s="55"/>
      <c r="D79" s="55"/>
      <c r="E79" s="55"/>
      <c r="F79" s="55"/>
      <c r="G79" s="55"/>
      <c r="I79" s="41" t="n">
        <f aca="false">A79+1</f>
        <v>41</v>
      </c>
      <c r="J79" s="42" t="s">
        <v>2841</v>
      </c>
      <c r="K79" s="42"/>
      <c r="L79" s="42"/>
      <c r="M79" s="42"/>
      <c r="N79" s="42"/>
      <c r="O79" s="42"/>
      <c r="P79" s="40"/>
      <c r="Q79" s="41" t="n">
        <f aca="false">I79+1</f>
        <v>42</v>
      </c>
      <c r="R79" s="55" t="s">
        <v>2842</v>
      </c>
      <c r="S79" s="55"/>
      <c r="T79" s="55"/>
      <c r="U79" s="55"/>
      <c r="V79" s="55"/>
      <c r="W79" s="55"/>
    </row>
    <row r="80" s="47" customFormat="true" ht="30" hidden="false" customHeight="true" outlineLevel="0" collapsed="false">
      <c r="A80" s="45" t="s">
        <v>49</v>
      </c>
      <c r="B80" s="46" t="s">
        <v>2834</v>
      </c>
      <c r="C80" s="46"/>
      <c r="D80" s="46"/>
      <c r="E80" s="46"/>
      <c r="F80" s="46"/>
      <c r="G80" s="46"/>
      <c r="I80" s="45" t="s">
        <v>49</v>
      </c>
      <c r="J80" s="46" t="s">
        <v>2833</v>
      </c>
      <c r="K80" s="46"/>
      <c r="L80" s="46"/>
      <c r="M80" s="46"/>
      <c r="N80" s="46"/>
      <c r="O80" s="46"/>
      <c r="Q80" s="45" t="s">
        <v>49</v>
      </c>
      <c r="R80" s="46" t="s">
        <v>2834</v>
      </c>
      <c r="S80" s="46"/>
      <c r="T80" s="46"/>
      <c r="U80" s="46"/>
      <c r="V80" s="46"/>
      <c r="W80" s="46"/>
    </row>
    <row r="81" s="47" customFormat="true" ht="30" hidden="false" customHeight="true" outlineLevel="0" collapsed="false">
      <c r="A81" s="45" t="s">
        <v>53</v>
      </c>
      <c r="B81" s="46" t="s">
        <v>2836</v>
      </c>
      <c r="C81" s="46"/>
      <c r="D81" s="46"/>
      <c r="E81" s="46"/>
      <c r="F81" s="46"/>
      <c r="G81" s="46"/>
      <c r="I81" s="45" t="s">
        <v>53</v>
      </c>
      <c r="J81" s="46" t="s">
        <v>2839</v>
      </c>
      <c r="K81" s="46"/>
      <c r="L81" s="46"/>
      <c r="M81" s="46"/>
      <c r="N81" s="46"/>
      <c r="O81" s="46"/>
      <c r="Q81" s="45" t="s">
        <v>53</v>
      </c>
      <c r="R81" s="46" t="s">
        <v>2836</v>
      </c>
      <c r="S81" s="46"/>
      <c r="T81" s="46"/>
      <c r="U81" s="46"/>
      <c r="V81" s="46"/>
      <c r="W81" s="46"/>
    </row>
    <row r="82" s="47" customFormat="true" ht="30" hidden="false" customHeight="true" outlineLevel="0" collapsed="false">
      <c r="A82" s="45" t="s">
        <v>57</v>
      </c>
      <c r="B82" s="46" t="s">
        <v>2843</v>
      </c>
      <c r="C82" s="46"/>
      <c r="D82" s="46"/>
      <c r="E82" s="46"/>
      <c r="F82" s="46"/>
      <c r="G82" s="46"/>
      <c r="I82" s="45" t="s">
        <v>57</v>
      </c>
      <c r="J82" s="46" t="s">
        <v>2835</v>
      </c>
      <c r="K82" s="46"/>
      <c r="L82" s="46"/>
      <c r="M82" s="46"/>
      <c r="N82" s="46"/>
      <c r="O82" s="46"/>
      <c r="Q82" s="45" t="s">
        <v>57</v>
      </c>
      <c r="R82" s="46" t="s">
        <v>2843</v>
      </c>
      <c r="S82" s="46"/>
      <c r="T82" s="46"/>
      <c r="U82" s="46"/>
      <c r="V82" s="46"/>
      <c r="W82" s="46"/>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15" hidden="false" customHeight="true" outlineLevel="0" collapsed="false">
      <c r="A85" s="41" t="n">
        <f aca="false">A79+3</f>
        <v>43</v>
      </c>
      <c r="B85" s="55" t="s">
        <v>2844</v>
      </c>
      <c r="C85" s="55"/>
      <c r="D85" s="55"/>
      <c r="E85" s="55"/>
      <c r="F85" s="55"/>
      <c r="G85" s="55"/>
      <c r="I85" s="41" t="n">
        <f aca="false">A85+1</f>
        <v>44</v>
      </c>
      <c r="J85" s="42" t="s">
        <v>2845</v>
      </c>
      <c r="K85" s="42"/>
      <c r="L85" s="42"/>
      <c r="M85" s="42"/>
      <c r="N85" s="42"/>
      <c r="O85" s="42"/>
      <c r="P85" s="40"/>
      <c r="Q85" s="41" t="n">
        <f aca="false">I85+1</f>
        <v>45</v>
      </c>
      <c r="R85" s="55" t="s">
        <v>2846</v>
      </c>
      <c r="S85" s="55"/>
      <c r="T85" s="55"/>
      <c r="U85" s="55"/>
      <c r="V85" s="55"/>
      <c r="W85" s="55"/>
    </row>
    <row r="86" s="47" customFormat="true" ht="30" hidden="false" customHeight="true" outlineLevel="0" collapsed="false">
      <c r="A86" s="45" t="s">
        <v>49</v>
      </c>
      <c r="B86" s="46" t="s">
        <v>2833</v>
      </c>
      <c r="C86" s="46"/>
      <c r="D86" s="46"/>
      <c r="E86" s="46"/>
      <c r="F86" s="46"/>
      <c r="G86" s="46"/>
      <c r="I86" s="45" t="s">
        <v>49</v>
      </c>
      <c r="J86" s="46" t="s">
        <v>2834</v>
      </c>
      <c r="K86" s="46"/>
      <c r="L86" s="46"/>
      <c r="M86" s="46"/>
      <c r="N86" s="46"/>
      <c r="O86" s="46"/>
      <c r="Q86" s="45" t="s">
        <v>49</v>
      </c>
      <c r="R86" s="46" t="s">
        <v>2847</v>
      </c>
      <c r="S86" s="46"/>
      <c r="T86" s="46"/>
      <c r="U86" s="46"/>
      <c r="V86" s="46"/>
      <c r="W86" s="46"/>
    </row>
    <row r="87" s="47" customFormat="true" ht="30" hidden="false" customHeight="true" outlineLevel="0" collapsed="false">
      <c r="A87" s="45" t="s">
        <v>53</v>
      </c>
      <c r="B87" s="46" t="s">
        <v>2835</v>
      </c>
      <c r="C87" s="46"/>
      <c r="D87" s="46"/>
      <c r="E87" s="46"/>
      <c r="F87" s="46"/>
      <c r="G87" s="46"/>
      <c r="I87" s="45" t="s">
        <v>53</v>
      </c>
      <c r="J87" s="46" t="s">
        <v>2838</v>
      </c>
      <c r="K87" s="46"/>
      <c r="L87" s="46"/>
      <c r="M87" s="46"/>
      <c r="N87" s="46"/>
      <c r="O87" s="46"/>
      <c r="Q87" s="45" t="s">
        <v>53</v>
      </c>
      <c r="R87" s="46" t="s">
        <v>2848</v>
      </c>
      <c r="S87" s="46"/>
      <c r="T87" s="46"/>
      <c r="U87" s="46"/>
      <c r="V87" s="46"/>
      <c r="W87" s="46"/>
    </row>
    <row r="88" s="47" customFormat="true" ht="30" hidden="false" customHeight="true" outlineLevel="0" collapsed="false">
      <c r="A88" s="45" t="s">
        <v>57</v>
      </c>
      <c r="B88" s="46" t="s">
        <v>2839</v>
      </c>
      <c r="C88" s="46"/>
      <c r="D88" s="46"/>
      <c r="E88" s="46"/>
      <c r="F88" s="46"/>
      <c r="G88" s="46"/>
      <c r="I88" s="45" t="s">
        <v>57</v>
      </c>
      <c r="J88" s="46" t="s">
        <v>2843</v>
      </c>
      <c r="K88" s="46"/>
      <c r="L88" s="46"/>
      <c r="M88" s="46"/>
      <c r="N88" s="46"/>
      <c r="O88" s="46"/>
      <c r="Q88" s="45" t="s">
        <v>57</v>
      </c>
      <c r="R88" s="46" t="s">
        <v>2849</v>
      </c>
      <c r="S88" s="46"/>
      <c r="T88" s="46"/>
      <c r="U88" s="46"/>
      <c r="V88" s="46"/>
      <c r="W88" s="46"/>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74">
      <formula>"Sbagliato!"</formula>
    </cfRule>
    <cfRule type="cellIs" priority="3" operator="equal" aboveAverage="0" equalAverage="0" bottom="0" percent="0" rank="0" text="" dxfId="475">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65" bottom="0.370138888888889"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Nona - Manovre e tecniche di pilotaggio</oddHeader>
    <oddFooter>&amp;R(1)  Pagina &amp;P di &amp;N</oddFooter>
  </headerFooter>
  <rowBreaks count="3" manualBreakCount="3">
    <brk id="29" man="true" max="16383" min="0"/>
    <brk id="59" man="true" max="16383" min="0"/>
    <brk id="8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46</v>
      </c>
      <c r="B1" s="42" t="s">
        <v>2850</v>
      </c>
      <c r="C1" s="42"/>
      <c r="D1" s="42"/>
      <c r="E1" s="42"/>
      <c r="F1" s="42"/>
      <c r="G1" s="42"/>
      <c r="I1" s="41" t="n">
        <f aca="false">A1+1</f>
        <v>47</v>
      </c>
      <c r="J1" s="42" t="s">
        <v>2851</v>
      </c>
      <c r="K1" s="42"/>
      <c r="L1" s="42"/>
      <c r="M1" s="42"/>
      <c r="N1" s="42"/>
      <c r="O1" s="42"/>
      <c r="Q1" s="41" t="n">
        <f aca="false">I1+1</f>
        <v>48</v>
      </c>
      <c r="R1" s="42" t="s">
        <v>2852</v>
      </c>
      <c r="S1" s="42"/>
      <c r="T1" s="42"/>
      <c r="U1" s="42"/>
      <c r="V1" s="42"/>
      <c r="W1" s="42"/>
      <c r="Y1" s="40" t="s">
        <v>2</v>
      </c>
    </row>
    <row r="2" s="47" customFormat="true" ht="30" hidden="false" customHeight="true" outlineLevel="0" collapsed="false">
      <c r="A2" s="45" t="s">
        <v>49</v>
      </c>
      <c r="B2" s="46" t="s">
        <v>2853</v>
      </c>
      <c r="C2" s="46"/>
      <c r="D2" s="46"/>
      <c r="E2" s="46"/>
      <c r="F2" s="46"/>
      <c r="G2" s="46"/>
      <c r="I2" s="45" t="s">
        <v>49</v>
      </c>
      <c r="J2" s="46" t="s">
        <v>2854</v>
      </c>
      <c r="K2" s="46"/>
      <c r="L2" s="46"/>
      <c r="M2" s="46"/>
      <c r="N2" s="46"/>
      <c r="O2" s="46"/>
      <c r="Q2" s="45" t="s">
        <v>49</v>
      </c>
      <c r="R2" s="46" t="s">
        <v>2855</v>
      </c>
      <c r="S2" s="46"/>
      <c r="T2" s="46"/>
      <c r="U2" s="46"/>
      <c r="V2" s="46"/>
      <c r="W2" s="46"/>
      <c r="Y2" s="47" t="s">
        <v>3</v>
      </c>
    </row>
    <row r="3" s="47" customFormat="true" ht="30" hidden="false" customHeight="true" outlineLevel="0" collapsed="false">
      <c r="A3" s="45" t="s">
        <v>53</v>
      </c>
      <c r="B3" s="46" t="s">
        <v>2856</v>
      </c>
      <c r="C3" s="46"/>
      <c r="D3" s="46"/>
      <c r="E3" s="46"/>
      <c r="F3" s="46"/>
      <c r="G3" s="46"/>
      <c r="I3" s="45" t="s">
        <v>53</v>
      </c>
      <c r="J3" s="46" t="s">
        <v>2857</v>
      </c>
      <c r="K3" s="46"/>
      <c r="L3" s="46"/>
      <c r="M3" s="46"/>
      <c r="N3" s="46"/>
      <c r="O3" s="46"/>
      <c r="Q3" s="45" t="s">
        <v>53</v>
      </c>
      <c r="R3" s="46" t="s">
        <v>2858</v>
      </c>
      <c r="S3" s="46"/>
      <c r="T3" s="46"/>
      <c r="U3" s="46"/>
      <c r="V3" s="46"/>
      <c r="W3" s="46"/>
      <c r="Y3" s="47" t="s">
        <v>3</v>
      </c>
    </row>
    <row r="4" s="47" customFormat="true" ht="30" hidden="false" customHeight="true" outlineLevel="0" collapsed="false">
      <c r="A4" s="45" t="s">
        <v>57</v>
      </c>
      <c r="B4" s="46" t="s">
        <v>2859</v>
      </c>
      <c r="C4" s="46"/>
      <c r="D4" s="46"/>
      <c r="E4" s="46"/>
      <c r="F4" s="46"/>
      <c r="G4" s="46"/>
      <c r="I4" s="45" t="s">
        <v>57</v>
      </c>
      <c r="J4" s="46" t="s">
        <v>2860</v>
      </c>
      <c r="K4" s="46"/>
      <c r="L4" s="46"/>
      <c r="M4" s="46"/>
      <c r="N4" s="46"/>
      <c r="O4" s="46"/>
      <c r="Q4" s="45" t="s">
        <v>57</v>
      </c>
      <c r="R4" s="46" t="s">
        <v>148</v>
      </c>
      <c r="S4" s="46"/>
      <c r="T4" s="46"/>
      <c r="U4" s="46"/>
      <c r="V4" s="46"/>
      <c r="W4" s="46"/>
      <c r="Y4" s="47" t="s">
        <v>3</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7" t="s">
        <v>3</v>
      </c>
    </row>
    <row r="6" customFormat="false" ht="8.25" hidden="false" customHeight="true" outlineLevel="0" collapsed="false">
      <c r="Y6" s="47" t="s">
        <v>2</v>
      </c>
    </row>
    <row r="7" s="47" customFormat="true" ht="30" hidden="false" customHeight="true" outlineLevel="0" collapsed="false">
      <c r="A7" s="54" t="n">
        <f aca="false">A1+3</f>
        <v>49</v>
      </c>
      <c r="B7" s="55" t="s">
        <v>2861</v>
      </c>
      <c r="C7" s="55"/>
      <c r="D7" s="55"/>
      <c r="E7" s="55"/>
      <c r="F7" s="55"/>
      <c r="G7" s="55"/>
      <c r="I7" s="54" t="n">
        <f aca="false">A7+1</f>
        <v>50</v>
      </c>
      <c r="J7" s="55" t="s">
        <v>2862</v>
      </c>
      <c r="K7" s="55"/>
      <c r="L7" s="55"/>
      <c r="M7" s="55"/>
      <c r="N7" s="55"/>
      <c r="O7" s="55"/>
      <c r="Q7" s="54" t="n">
        <f aca="false">I7+1</f>
        <v>51</v>
      </c>
      <c r="R7" s="55" t="s">
        <v>2863</v>
      </c>
      <c r="S7" s="55"/>
      <c r="T7" s="55"/>
      <c r="U7" s="55"/>
      <c r="V7" s="55"/>
      <c r="W7" s="55"/>
      <c r="Y7" s="47" t="s">
        <v>3</v>
      </c>
    </row>
    <row r="8" customFormat="false" ht="15" hidden="false" customHeight="true" outlineLevel="0" collapsed="false">
      <c r="A8" s="43" t="s">
        <v>49</v>
      </c>
      <c r="B8" s="44" t="s">
        <v>2864</v>
      </c>
      <c r="C8" s="44"/>
      <c r="D8" s="44"/>
      <c r="E8" s="44"/>
      <c r="F8" s="44"/>
      <c r="G8" s="44"/>
      <c r="I8" s="43" t="s">
        <v>49</v>
      </c>
      <c r="J8" s="44" t="s">
        <v>2855</v>
      </c>
      <c r="K8" s="44"/>
      <c r="L8" s="44"/>
      <c r="M8" s="44"/>
      <c r="N8" s="44"/>
      <c r="O8" s="44"/>
      <c r="Q8" s="43" t="s">
        <v>49</v>
      </c>
      <c r="R8" s="44" t="s">
        <v>2865</v>
      </c>
      <c r="S8" s="44"/>
      <c r="T8" s="44"/>
      <c r="U8" s="44"/>
      <c r="V8" s="44"/>
      <c r="W8" s="44"/>
      <c r="Y8" s="47" t="s">
        <v>2</v>
      </c>
    </row>
    <row r="9" s="47" customFormat="true" ht="30" hidden="false" customHeight="true" outlineLevel="0" collapsed="false">
      <c r="A9" s="45" t="s">
        <v>53</v>
      </c>
      <c r="B9" s="46" t="s">
        <v>2866</v>
      </c>
      <c r="C9" s="46"/>
      <c r="D9" s="46"/>
      <c r="E9" s="46"/>
      <c r="F9" s="46"/>
      <c r="G9" s="46"/>
      <c r="I9" s="45" t="s">
        <v>53</v>
      </c>
      <c r="J9" s="46" t="s">
        <v>2858</v>
      </c>
      <c r="K9" s="46"/>
      <c r="L9" s="46"/>
      <c r="M9" s="46"/>
      <c r="N9" s="46"/>
      <c r="O9" s="46"/>
      <c r="Q9" s="45" t="s">
        <v>53</v>
      </c>
      <c r="R9" s="46" t="s">
        <v>2867</v>
      </c>
      <c r="S9" s="46"/>
      <c r="T9" s="46"/>
      <c r="U9" s="46"/>
      <c r="V9" s="46"/>
      <c r="W9" s="46"/>
      <c r="Y9" s="47" t="s">
        <v>1</v>
      </c>
    </row>
    <row r="10" s="47" customFormat="true" ht="30" hidden="false" customHeight="true" outlineLevel="0" collapsed="false">
      <c r="A10" s="45" t="s">
        <v>57</v>
      </c>
      <c r="B10" s="46" t="s">
        <v>148</v>
      </c>
      <c r="C10" s="46"/>
      <c r="D10" s="46"/>
      <c r="E10" s="46"/>
      <c r="F10" s="46"/>
      <c r="G10" s="46"/>
      <c r="I10" s="45" t="s">
        <v>57</v>
      </c>
      <c r="J10" s="46" t="s">
        <v>2868</v>
      </c>
      <c r="K10" s="46"/>
      <c r="L10" s="46"/>
      <c r="M10" s="46"/>
      <c r="N10" s="46"/>
      <c r="O10" s="46"/>
      <c r="Q10" s="45" t="s">
        <v>57</v>
      </c>
      <c r="R10" s="46" t="s">
        <v>2869</v>
      </c>
      <c r="S10" s="46"/>
      <c r="T10" s="46"/>
      <c r="U10" s="46"/>
      <c r="V10" s="46"/>
      <c r="W10" s="46"/>
      <c r="Y10" s="47" t="s">
        <v>3</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7" t="s">
        <v>3</v>
      </c>
    </row>
    <row r="12" customFormat="false" ht="8.25" hidden="false" customHeight="true" outlineLevel="0" collapsed="false">
      <c r="Y12" s="47" t="s">
        <v>2</v>
      </c>
    </row>
    <row r="13" s="47" customFormat="true" ht="30" hidden="false" customHeight="true" outlineLevel="0" collapsed="false">
      <c r="A13" s="54" t="n">
        <f aca="false">A7+3</f>
        <v>52</v>
      </c>
      <c r="B13" s="55" t="s">
        <v>2870</v>
      </c>
      <c r="C13" s="55"/>
      <c r="D13" s="55"/>
      <c r="E13" s="55"/>
      <c r="F13" s="55"/>
      <c r="G13" s="55"/>
      <c r="I13" s="54" t="n">
        <f aca="false">A13+1</f>
        <v>53</v>
      </c>
      <c r="J13" s="55" t="s">
        <v>2871</v>
      </c>
      <c r="K13" s="55"/>
      <c r="L13" s="55"/>
      <c r="M13" s="55"/>
      <c r="N13" s="55"/>
      <c r="O13" s="55"/>
      <c r="Q13" s="54" t="n">
        <f aca="false">I13+1</f>
        <v>54</v>
      </c>
      <c r="R13" s="55" t="s">
        <v>2872</v>
      </c>
      <c r="S13" s="55"/>
      <c r="T13" s="55"/>
      <c r="U13" s="55"/>
      <c r="V13" s="55"/>
      <c r="W13" s="55"/>
      <c r="Y13" s="47" t="s">
        <v>3</v>
      </c>
    </row>
    <row r="14" customFormat="false" ht="15" hidden="false" customHeight="true" outlineLevel="0" collapsed="false">
      <c r="A14" s="43" t="s">
        <v>49</v>
      </c>
      <c r="B14" s="44" t="s">
        <v>2873</v>
      </c>
      <c r="C14" s="44"/>
      <c r="D14" s="44"/>
      <c r="E14" s="44"/>
      <c r="F14" s="44"/>
      <c r="G14" s="44"/>
      <c r="I14" s="43" t="s">
        <v>49</v>
      </c>
      <c r="J14" s="44" t="s">
        <v>2874</v>
      </c>
      <c r="K14" s="44"/>
      <c r="L14" s="44"/>
      <c r="M14" s="44"/>
      <c r="N14" s="44"/>
      <c r="O14" s="44"/>
      <c r="Q14" s="43" t="s">
        <v>49</v>
      </c>
      <c r="R14" s="44" t="s">
        <v>2875</v>
      </c>
      <c r="S14" s="44"/>
      <c r="T14" s="44"/>
      <c r="U14" s="44"/>
      <c r="V14" s="44"/>
      <c r="W14" s="44"/>
      <c r="Y14" s="47" t="s">
        <v>3</v>
      </c>
    </row>
    <row r="15" customFormat="false" ht="15" hidden="false" customHeight="true" outlineLevel="0" collapsed="false">
      <c r="A15" s="45" t="s">
        <v>53</v>
      </c>
      <c r="B15" s="46" t="s">
        <v>2876</v>
      </c>
      <c r="C15" s="46"/>
      <c r="D15" s="46"/>
      <c r="E15" s="46"/>
      <c r="F15" s="46"/>
      <c r="G15" s="46"/>
      <c r="H15" s="47"/>
      <c r="I15" s="45" t="s">
        <v>53</v>
      </c>
      <c r="J15" s="46" t="s">
        <v>2877</v>
      </c>
      <c r="K15" s="46"/>
      <c r="L15" s="46"/>
      <c r="M15" s="46"/>
      <c r="N15" s="46"/>
      <c r="O15" s="46"/>
      <c r="P15" s="47"/>
      <c r="Q15" s="45" t="s">
        <v>53</v>
      </c>
      <c r="R15" s="46" t="s">
        <v>2878</v>
      </c>
      <c r="S15" s="46"/>
      <c r="T15" s="46"/>
      <c r="U15" s="46"/>
      <c r="V15" s="46"/>
      <c r="W15" s="46"/>
      <c r="Y15" s="47" t="s">
        <v>2</v>
      </c>
    </row>
    <row r="16" s="47" customFormat="true" ht="15" hidden="false" customHeight="true" outlineLevel="0" collapsed="false">
      <c r="A16" s="45" t="s">
        <v>57</v>
      </c>
      <c r="B16" s="46" t="s">
        <v>2879</v>
      </c>
      <c r="C16" s="46"/>
      <c r="D16" s="46"/>
      <c r="E16" s="46"/>
      <c r="F16" s="46"/>
      <c r="G16" s="46"/>
      <c r="I16" s="45" t="s">
        <v>57</v>
      </c>
      <c r="J16" s="46" t="s">
        <v>2880</v>
      </c>
      <c r="K16" s="46"/>
      <c r="L16" s="46"/>
      <c r="M16" s="46"/>
      <c r="N16" s="46"/>
      <c r="O16" s="46"/>
      <c r="Q16" s="45" t="s">
        <v>57</v>
      </c>
      <c r="R16" s="46" t="s">
        <v>2881</v>
      </c>
      <c r="S16" s="46"/>
      <c r="T16" s="46"/>
      <c r="U16" s="46"/>
      <c r="V16" s="46"/>
      <c r="W16" s="46"/>
      <c r="Y16" s="47" t="s">
        <v>3</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3</v>
      </c>
    </row>
    <row r="18" customFormat="false" ht="8.25" hidden="false" customHeight="true" outlineLevel="0" collapsed="false">
      <c r="Y18" s="47" t="s">
        <v>3</v>
      </c>
    </row>
    <row r="19" s="47" customFormat="true" ht="30.75" hidden="false" customHeight="true" outlineLevel="0" collapsed="false">
      <c r="A19" s="54" t="n">
        <f aca="false">A13+3</f>
        <v>55</v>
      </c>
      <c r="B19" s="55" t="s">
        <v>2882</v>
      </c>
      <c r="C19" s="55"/>
      <c r="D19" s="55"/>
      <c r="E19" s="55"/>
      <c r="F19" s="55"/>
      <c r="G19" s="55"/>
      <c r="I19" s="54" t="n">
        <f aca="false">A19+1</f>
        <v>56</v>
      </c>
      <c r="J19" s="55" t="s">
        <v>2883</v>
      </c>
      <c r="K19" s="55"/>
      <c r="L19" s="55"/>
      <c r="M19" s="55"/>
      <c r="N19" s="55"/>
      <c r="O19" s="55"/>
      <c r="Q19" s="54" t="n">
        <f aca="false">I19+1</f>
        <v>57</v>
      </c>
      <c r="R19" s="55" t="s">
        <v>2884</v>
      </c>
      <c r="S19" s="55"/>
      <c r="T19" s="55"/>
      <c r="U19" s="55"/>
      <c r="V19" s="55"/>
      <c r="W19" s="55"/>
      <c r="Y19" s="72" t="s">
        <v>1</v>
      </c>
    </row>
    <row r="20" customFormat="false" ht="15" hidden="false" customHeight="true" outlineLevel="0" collapsed="false">
      <c r="A20" s="43" t="s">
        <v>49</v>
      </c>
      <c r="B20" s="44" t="s">
        <v>2885</v>
      </c>
      <c r="C20" s="44"/>
      <c r="D20" s="44"/>
      <c r="E20" s="44"/>
      <c r="F20" s="44"/>
      <c r="G20" s="44"/>
      <c r="I20" s="43" t="s">
        <v>49</v>
      </c>
      <c r="J20" s="44" t="s">
        <v>2886</v>
      </c>
      <c r="K20" s="44"/>
      <c r="L20" s="44"/>
      <c r="M20" s="44"/>
      <c r="N20" s="44"/>
      <c r="O20" s="44"/>
      <c r="Q20" s="43" t="s">
        <v>49</v>
      </c>
      <c r="R20" s="44" t="s">
        <v>2181</v>
      </c>
      <c r="S20" s="44"/>
      <c r="T20" s="44"/>
      <c r="U20" s="44"/>
      <c r="V20" s="44"/>
      <c r="W20" s="44"/>
      <c r="Y20" s="47" t="s">
        <v>3</v>
      </c>
    </row>
    <row r="21" customFormat="false" ht="15" hidden="false" customHeight="true" outlineLevel="0" collapsed="false">
      <c r="A21" s="43" t="s">
        <v>53</v>
      </c>
      <c r="B21" s="44" t="s">
        <v>2887</v>
      </c>
      <c r="C21" s="44"/>
      <c r="D21" s="44"/>
      <c r="E21" s="44"/>
      <c r="F21" s="44"/>
      <c r="G21" s="44"/>
      <c r="I21" s="43" t="s">
        <v>53</v>
      </c>
      <c r="J21" s="44" t="s">
        <v>2888</v>
      </c>
      <c r="K21" s="44"/>
      <c r="L21" s="44"/>
      <c r="M21" s="44"/>
      <c r="N21" s="44"/>
      <c r="O21" s="44"/>
      <c r="Q21" s="43" t="s">
        <v>53</v>
      </c>
      <c r="R21" s="44" t="s">
        <v>2182</v>
      </c>
      <c r="S21" s="44"/>
      <c r="T21" s="44"/>
      <c r="U21" s="44"/>
      <c r="V21" s="44"/>
      <c r="W21" s="44"/>
      <c r="Y21" s="47" t="s">
        <v>1</v>
      </c>
    </row>
    <row r="22" s="47" customFormat="true" ht="30" hidden="false" customHeight="true" outlineLevel="0" collapsed="false">
      <c r="A22" s="45" t="s">
        <v>57</v>
      </c>
      <c r="B22" s="46" t="s">
        <v>2889</v>
      </c>
      <c r="C22" s="46"/>
      <c r="D22" s="46"/>
      <c r="E22" s="46"/>
      <c r="F22" s="46"/>
      <c r="G22" s="46"/>
      <c r="I22" s="45" t="s">
        <v>57</v>
      </c>
      <c r="J22" s="46" t="s">
        <v>2829</v>
      </c>
      <c r="K22" s="46"/>
      <c r="L22" s="46"/>
      <c r="M22" s="46"/>
      <c r="N22" s="46"/>
      <c r="O22" s="46"/>
      <c r="Q22" s="45" t="s">
        <v>57</v>
      </c>
      <c r="R22" s="46" t="s">
        <v>2890</v>
      </c>
      <c r="S22" s="46"/>
      <c r="T22" s="46"/>
      <c r="U22" s="46"/>
      <c r="V22" s="46"/>
      <c r="W22" s="46"/>
      <c r="Y22" s="47" t="s">
        <v>2</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7" t="s">
        <v>1</v>
      </c>
    </row>
    <row r="24" customFormat="false" ht="8.25" hidden="false" customHeight="true" outlineLevel="0" collapsed="false">
      <c r="Y24" s="47" t="s">
        <v>3</v>
      </c>
    </row>
    <row r="25" s="47" customFormat="true" ht="30" hidden="false" customHeight="true" outlineLevel="0" collapsed="false">
      <c r="A25" s="54" t="n">
        <f aca="false">A19+3</f>
        <v>58</v>
      </c>
      <c r="B25" s="55" t="s">
        <v>2891</v>
      </c>
      <c r="C25" s="55"/>
      <c r="D25" s="55"/>
      <c r="E25" s="55"/>
      <c r="F25" s="55"/>
      <c r="G25" s="55"/>
      <c r="I25" s="54" t="n">
        <f aca="false">A25+1</f>
        <v>59</v>
      </c>
      <c r="J25" s="55" t="s">
        <v>2892</v>
      </c>
      <c r="K25" s="55"/>
      <c r="L25" s="55"/>
      <c r="M25" s="55"/>
      <c r="N25" s="55"/>
      <c r="O25" s="55"/>
      <c r="Q25" s="54" t="n">
        <f aca="false">I25+1</f>
        <v>60</v>
      </c>
      <c r="R25" s="55" t="s">
        <v>2893</v>
      </c>
      <c r="S25" s="55"/>
      <c r="T25" s="55"/>
      <c r="U25" s="55"/>
      <c r="V25" s="55"/>
      <c r="W25" s="55"/>
      <c r="Y25" s="47" t="s">
        <v>2</v>
      </c>
    </row>
    <row r="26" s="47" customFormat="true" ht="30" hidden="false" customHeight="true" outlineLevel="0" collapsed="false">
      <c r="A26" s="45" t="s">
        <v>49</v>
      </c>
      <c r="B26" s="46" t="s">
        <v>2894</v>
      </c>
      <c r="C26" s="46"/>
      <c r="D26" s="46"/>
      <c r="E26" s="46"/>
      <c r="F26" s="46"/>
      <c r="G26" s="46"/>
      <c r="I26" s="45" t="s">
        <v>49</v>
      </c>
      <c r="J26" s="46" t="s">
        <v>2895</v>
      </c>
      <c r="K26" s="46"/>
      <c r="L26" s="46"/>
      <c r="M26" s="46"/>
      <c r="N26" s="46"/>
      <c r="O26" s="46"/>
      <c r="Q26" s="45" t="s">
        <v>49</v>
      </c>
      <c r="R26" s="46" t="s">
        <v>2896</v>
      </c>
      <c r="S26" s="46"/>
      <c r="T26" s="46"/>
      <c r="U26" s="46"/>
      <c r="V26" s="46"/>
      <c r="W26" s="46"/>
      <c r="Y26" s="47" t="s">
        <v>3</v>
      </c>
    </row>
    <row r="27" s="47" customFormat="true" ht="30" hidden="false" customHeight="true" outlineLevel="0" collapsed="false">
      <c r="A27" s="45" t="s">
        <v>53</v>
      </c>
      <c r="B27" s="46" t="s">
        <v>2897</v>
      </c>
      <c r="C27" s="46"/>
      <c r="D27" s="46"/>
      <c r="E27" s="46"/>
      <c r="F27" s="46"/>
      <c r="G27" s="46"/>
      <c r="I27" s="45" t="s">
        <v>53</v>
      </c>
      <c r="J27" s="46" t="s">
        <v>2898</v>
      </c>
      <c r="K27" s="46"/>
      <c r="L27" s="46"/>
      <c r="M27" s="46"/>
      <c r="N27" s="46"/>
      <c r="O27" s="46"/>
      <c r="Q27" s="45" t="s">
        <v>53</v>
      </c>
      <c r="R27" s="46" t="s">
        <v>2899</v>
      </c>
      <c r="S27" s="46"/>
      <c r="T27" s="46"/>
      <c r="U27" s="46"/>
      <c r="V27" s="46"/>
      <c r="W27" s="46"/>
      <c r="Y27" s="47" t="s">
        <v>3</v>
      </c>
    </row>
    <row r="28" customFormat="false" ht="15" hidden="false" customHeight="true" outlineLevel="0" collapsed="false">
      <c r="A28" s="43" t="s">
        <v>57</v>
      </c>
      <c r="B28" s="44" t="s">
        <v>148</v>
      </c>
      <c r="C28" s="44"/>
      <c r="D28" s="44"/>
      <c r="E28" s="44"/>
      <c r="F28" s="44"/>
      <c r="G28" s="44"/>
      <c r="I28" s="43" t="s">
        <v>57</v>
      </c>
      <c r="J28" s="44" t="s">
        <v>2900</v>
      </c>
      <c r="K28" s="44"/>
      <c r="L28" s="44"/>
      <c r="M28" s="44"/>
      <c r="N28" s="44"/>
      <c r="O28" s="44"/>
      <c r="Q28" s="43" t="s">
        <v>57</v>
      </c>
      <c r="R28" s="44" t="s">
        <v>2901</v>
      </c>
      <c r="S28" s="44"/>
      <c r="T28" s="44"/>
      <c r="U28" s="44"/>
      <c r="V28" s="44"/>
      <c r="W28" s="44"/>
      <c r="Y28" s="47" t="s">
        <v>3</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3</v>
      </c>
    </row>
    <row r="30" customFormat="false" ht="8.25" hidden="false" customHeight="true" outlineLevel="0" collapsed="false">
      <c r="Y30" s="47" t="s">
        <v>3</v>
      </c>
    </row>
    <row r="31" s="47" customFormat="true" ht="30" hidden="false" customHeight="true" outlineLevel="0" collapsed="false">
      <c r="A31" s="54" t="n">
        <f aca="false">A25+3</f>
        <v>61</v>
      </c>
      <c r="B31" s="55" t="s">
        <v>2902</v>
      </c>
      <c r="C31" s="55"/>
      <c r="D31" s="55"/>
      <c r="E31" s="55"/>
      <c r="F31" s="55"/>
      <c r="G31" s="55"/>
      <c r="I31" s="54" t="n">
        <f aca="false">A31+1</f>
        <v>62</v>
      </c>
      <c r="J31" s="55" t="s">
        <v>2903</v>
      </c>
      <c r="K31" s="55"/>
      <c r="L31" s="55"/>
      <c r="M31" s="55"/>
      <c r="N31" s="55"/>
      <c r="O31" s="55"/>
      <c r="Q31" s="54" t="n">
        <f aca="false">I31+1</f>
        <v>63</v>
      </c>
      <c r="R31" s="55" t="s">
        <v>2904</v>
      </c>
      <c r="S31" s="55"/>
      <c r="T31" s="55"/>
      <c r="U31" s="55"/>
      <c r="V31" s="55"/>
      <c r="W31" s="55"/>
      <c r="Y31" s="47" t="s">
        <v>2</v>
      </c>
    </row>
    <row r="32" s="47" customFormat="true" ht="15" hidden="false" customHeight="true" outlineLevel="0" collapsed="false">
      <c r="A32" s="45" t="s">
        <v>49</v>
      </c>
      <c r="B32" s="46" t="s">
        <v>2905</v>
      </c>
      <c r="C32" s="46"/>
      <c r="D32" s="46"/>
      <c r="E32" s="46"/>
      <c r="F32" s="46"/>
      <c r="G32" s="46"/>
      <c r="I32" s="45" t="s">
        <v>49</v>
      </c>
      <c r="J32" s="46" t="s">
        <v>2906</v>
      </c>
      <c r="K32" s="46"/>
      <c r="L32" s="46"/>
      <c r="M32" s="46"/>
      <c r="N32" s="46"/>
      <c r="O32" s="46"/>
      <c r="Q32" s="45" t="s">
        <v>49</v>
      </c>
      <c r="R32" s="46" t="s">
        <v>2906</v>
      </c>
      <c r="S32" s="46"/>
      <c r="T32" s="46"/>
      <c r="U32" s="46"/>
      <c r="V32" s="46"/>
      <c r="W32" s="46"/>
      <c r="Y32" s="47" t="s">
        <v>1</v>
      </c>
    </row>
    <row r="33" s="47" customFormat="true" ht="30" hidden="false" customHeight="true" outlineLevel="0" collapsed="false">
      <c r="A33" s="45" t="s">
        <v>53</v>
      </c>
      <c r="B33" s="46" t="s">
        <v>2907</v>
      </c>
      <c r="C33" s="46"/>
      <c r="D33" s="46"/>
      <c r="E33" s="46"/>
      <c r="F33" s="46"/>
      <c r="G33" s="46"/>
      <c r="I33" s="45" t="s">
        <v>53</v>
      </c>
      <c r="J33" s="46" t="s">
        <v>2908</v>
      </c>
      <c r="K33" s="46"/>
      <c r="L33" s="46"/>
      <c r="M33" s="46"/>
      <c r="N33" s="46"/>
      <c r="O33" s="46"/>
      <c r="Q33" s="45" t="s">
        <v>53</v>
      </c>
      <c r="R33" s="46" t="s">
        <v>2908</v>
      </c>
      <c r="S33" s="46"/>
      <c r="T33" s="46"/>
      <c r="U33" s="46"/>
      <c r="V33" s="46"/>
      <c r="W33" s="46"/>
      <c r="Y33" s="47" t="s">
        <v>3</v>
      </c>
    </row>
    <row r="34" s="47" customFormat="true" ht="30" hidden="false" customHeight="true" outlineLevel="0" collapsed="false">
      <c r="A34" s="45" t="s">
        <v>57</v>
      </c>
      <c r="B34" s="46" t="s">
        <v>2909</v>
      </c>
      <c r="C34" s="46"/>
      <c r="D34" s="46"/>
      <c r="E34" s="46"/>
      <c r="F34" s="46"/>
      <c r="G34" s="46"/>
      <c r="I34" s="45" t="s">
        <v>57</v>
      </c>
      <c r="J34" s="46" t="s">
        <v>2910</v>
      </c>
      <c r="K34" s="46"/>
      <c r="L34" s="46"/>
      <c r="M34" s="46"/>
      <c r="N34" s="46"/>
      <c r="O34" s="46"/>
      <c r="Q34" s="45" t="s">
        <v>57</v>
      </c>
      <c r="R34" s="46" t="s">
        <v>2910</v>
      </c>
      <c r="S34" s="46"/>
      <c r="T34" s="46"/>
      <c r="U34" s="46"/>
      <c r="V34" s="46"/>
      <c r="W34" s="46"/>
      <c r="Y34" s="47" t="s">
        <v>1</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1</v>
      </c>
    </row>
    <row r="36" customFormat="false" ht="8.25" hidden="false" customHeight="true" outlineLevel="0" collapsed="false">
      <c r="Y36" s="47" t="s">
        <v>3</v>
      </c>
    </row>
    <row r="37" s="47" customFormat="true" ht="45" hidden="false" customHeight="true" outlineLevel="0" collapsed="false">
      <c r="A37" s="54" t="n">
        <f aca="false">A31+3</f>
        <v>64</v>
      </c>
      <c r="B37" s="55" t="s">
        <v>2911</v>
      </c>
      <c r="C37" s="55"/>
      <c r="D37" s="55"/>
      <c r="E37" s="55"/>
      <c r="F37" s="55"/>
      <c r="G37" s="55"/>
      <c r="I37" s="54" t="n">
        <f aca="false">A37+1</f>
        <v>65</v>
      </c>
      <c r="J37" s="55" t="s">
        <v>2912</v>
      </c>
      <c r="K37" s="55"/>
      <c r="L37" s="55"/>
      <c r="M37" s="55"/>
      <c r="N37" s="55"/>
      <c r="O37" s="55"/>
      <c r="Q37" s="54" t="n">
        <f aca="false">I37+1</f>
        <v>66</v>
      </c>
      <c r="R37" s="55" t="s">
        <v>2913</v>
      </c>
      <c r="S37" s="55"/>
      <c r="T37" s="55"/>
      <c r="U37" s="55"/>
      <c r="V37" s="55"/>
      <c r="W37" s="55"/>
      <c r="Y37" s="47" t="s">
        <v>3</v>
      </c>
    </row>
    <row r="38" customFormat="false" ht="15" hidden="false" customHeight="true" outlineLevel="0" collapsed="false">
      <c r="A38" s="43" t="s">
        <v>49</v>
      </c>
      <c r="B38" s="44" t="s">
        <v>2914</v>
      </c>
      <c r="C38" s="44"/>
      <c r="D38" s="44"/>
      <c r="E38" s="44"/>
      <c r="F38" s="44"/>
      <c r="G38" s="44"/>
      <c r="I38" s="43" t="s">
        <v>49</v>
      </c>
      <c r="J38" s="44" t="s">
        <v>2915</v>
      </c>
      <c r="K38" s="44"/>
      <c r="L38" s="44"/>
      <c r="M38" s="44"/>
      <c r="N38" s="44"/>
      <c r="O38" s="44"/>
      <c r="Q38" s="43" t="s">
        <v>49</v>
      </c>
      <c r="R38" s="44" t="s">
        <v>2916</v>
      </c>
      <c r="S38" s="44"/>
      <c r="T38" s="44"/>
      <c r="U38" s="44"/>
      <c r="V38" s="44"/>
      <c r="W38" s="44"/>
      <c r="Y38" s="47" t="s">
        <v>2</v>
      </c>
    </row>
    <row r="39" customFormat="false" ht="15" hidden="false" customHeight="true" outlineLevel="0" collapsed="false">
      <c r="A39" s="43" t="s">
        <v>53</v>
      </c>
      <c r="B39" s="44" t="s">
        <v>2917</v>
      </c>
      <c r="C39" s="44"/>
      <c r="D39" s="44"/>
      <c r="E39" s="44"/>
      <c r="F39" s="44"/>
      <c r="G39" s="44"/>
      <c r="I39" s="43" t="s">
        <v>53</v>
      </c>
      <c r="J39" s="44" t="s">
        <v>2918</v>
      </c>
      <c r="K39" s="44"/>
      <c r="L39" s="44"/>
      <c r="M39" s="44"/>
      <c r="N39" s="44"/>
      <c r="O39" s="44"/>
      <c r="Q39" s="43" t="s">
        <v>53</v>
      </c>
      <c r="R39" s="44" t="s">
        <v>2915</v>
      </c>
      <c r="S39" s="44"/>
      <c r="T39" s="44"/>
      <c r="U39" s="44"/>
      <c r="V39" s="44"/>
      <c r="W39" s="44"/>
      <c r="Y39" s="47" t="s">
        <v>2</v>
      </c>
    </row>
    <row r="40" s="47" customFormat="true" ht="15" hidden="false" customHeight="true" outlineLevel="0" collapsed="false">
      <c r="A40" s="45" t="s">
        <v>57</v>
      </c>
      <c r="B40" s="46" t="s">
        <v>2919</v>
      </c>
      <c r="C40" s="46"/>
      <c r="D40" s="46"/>
      <c r="E40" s="46"/>
      <c r="F40" s="46"/>
      <c r="G40" s="46"/>
      <c r="I40" s="45" t="s">
        <v>57</v>
      </c>
      <c r="J40" s="46" t="s">
        <v>2920</v>
      </c>
      <c r="K40" s="46"/>
      <c r="L40" s="46"/>
      <c r="M40" s="46"/>
      <c r="N40" s="46"/>
      <c r="O40" s="46"/>
      <c r="Q40" s="45" t="s">
        <v>57</v>
      </c>
      <c r="R40" s="46" t="s">
        <v>2914</v>
      </c>
      <c r="S40" s="46"/>
      <c r="T40" s="46"/>
      <c r="U40" s="46"/>
      <c r="V40" s="46"/>
      <c r="W40" s="46"/>
      <c r="Y40" s="47" t="s">
        <v>1</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7" t="s">
        <v>3</v>
      </c>
    </row>
    <row r="42" customFormat="false" ht="8.25" hidden="false" customHeight="true" outlineLevel="0" collapsed="false">
      <c r="Y42" s="47" t="s">
        <v>1</v>
      </c>
    </row>
    <row r="43" s="47" customFormat="true" ht="45" hidden="false" customHeight="true" outlineLevel="0" collapsed="false">
      <c r="A43" s="54" t="n">
        <f aca="false">A37+3</f>
        <v>67</v>
      </c>
      <c r="B43" s="55" t="s">
        <v>2921</v>
      </c>
      <c r="C43" s="55"/>
      <c r="D43" s="55"/>
      <c r="E43" s="55"/>
      <c r="F43" s="55"/>
      <c r="G43" s="55"/>
      <c r="I43" s="54" t="n">
        <f aca="false">A43+1</f>
        <v>68</v>
      </c>
      <c r="J43" s="55" t="s">
        <v>2922</v>
      </c>
      <c r="K43" s="55"/>
      <c r="L43" s="55"/>
      <c r="M43" s="55"/>
      <c r="N43" s="55"/>
      <c r="O43" s="55"/>
      <c r="Q43" s="54" t="n">
        <f aca="false">I43+1</f>
        <v>69</v>
      </c>
      <c r="R43" s="55" t="s">
        <v>2923</v>
      </c>
      <c r="S43" s="55"/>
      <c r="T43" s="55"/>
      <c r="U43" s="55"/>
      <c r="V43" s="55"/>
      <c r="W43" s="55"/>
      <c r="Y43" s="47" t="s">
        <v>2</v>
      </c>
    </row>
    <row r="44" customFormat="false" ht="15" hidden="false" customHeight="true" outlineLevel="0" collapsed="false">
      <c r="A44" s="43" t="s">
        <v>49</v>
      </c>
      <c r="B44" s="44" t="s">
        <v>2924</v>
      </c>
      <c r="C44" s="44"/>
      <c r="D44" s="44"/>
      <c r="E44" s="44"/>
      <c r="F44" s="44"/>
      <c r="G44" s="44"/>
      <c r="I44" s="43" t="s">
        <v>49</v>
      </c>
      <c r="J44" s="44" t="s">
        <v>2925</v>
      </c>
      <c r="K44" s="44"/>
      <c r="L44" s="44"/>
      <c r="M44" s="44"/>
      <c r="N44" s="44"/>
      <c r="O44" s="44"/>
      <c r="Q44" s="43" t="s">
        <v>49</v>
      </c>
      <c r="R44" s="44" t="s">
        <v>2926</v>
      </c>
      <c r="S44" s="44"/>
      <c r="T44" s="44"/>
      <c r="U44" s="44"/>
      <c r="V44" s="44"/>
      <c r="W44" s="44"/>
      <c r="Y44" s="47" t="s">
        <v>2</v>
      </c>
    </row>
    <row r="45" customFormat="false" ht="15" hidden="false" customHeight="true" outlineLevel="0" collapsed="false">
      <c r="A45" s="45" t="s">
        <v>53</v>
      </c>
      <c r="B45" s="46" t="s">
        <v>2917</v>
      </c>
      <c r="C45" s="46"/>
      <c r="D45" s="46"/>
      <c r="E45" s="46"/>
      <c r="F45" s="46"/>
      <c r="G45" s="46"/>
      <c r="H45" s="47"/>
      <c r="I45" s="45" t="s">
        <v>53</v>
      </c>
      <c r="J45" s="46" t="s">
        <v>2927</v>
      </c>
      <c r="K45" s="46"/>
      <c r="L45" s="46"/>
      <c r="M45" s="46"/>
      <c r="N45" s="46"/>
      <c r="O45" s="46"/>
      <c r="P45" s="47"/>
      <c r="Q45" s="45" t="s">
        <v>53</v>
      </c>
      <c r="R45" s="46" t="s">
        <v>2928</v>
      </c>
      <c r="S45" s="46"/>
      <c r="T45" s="46"/>
      <c r="U45" s="46"/>
      <c r="V45" s="46"/>
      <c r="W45" s="46"/>
      <c r="Y45" s="47" t="s">
        <v>1</v>
      </c>
    </row>
    <row r="46" customFormat="false" ht="15" hidden="false" customHeight="true" outlineLevel="0" collapsed="false">
      <c r="A46" s="43" t="s">
        <v>57</v>
      </c>
      <c r="B46" s="44" t="s">
        <v>2929</v>
      </c>
      <c r="C46" s="44"/>
      <c r="D46" s="44"/>
      <c r="E46" s="44"/>
      <c r="F46" s="44"/>
      <c r="G46" s="44"/>
      <c r="I46" s="43" t="s">
        <v>57</v>
      </c>
      <c r="J46" s="44" t="s">
        <v>2930</v>
      </c>
      <c r="K46" s="44"/>
      <c r="L46" s="44"/>
      <c r="M46" s="44"/>
      <c r="N46" s="44"/>
      <c r="O46" s="44"/>
      <c r="Q46" s="43" t="s">
        <v>57</v>
      </c>
      <c r="R46" s="44" t="s">
        <v>2931</v>
      </c>
      <c r="S46" s="44"/>
      <c r="T46" s="44"/>
      <c r="U46" s="44"/>
      <c r="V46" s="44"/>
      <c r="W46" s="44"/>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customFormat="false" ht="15" hidden="false" customHeight="true" outlineLevel="0" collapsed="false">
      <c r="A49" s="41" t="n">
        <f aca="false">A43+3</f>
        <v>70</v>
      </c>
      <c r="B49" s="55" t="s">
        <v>2932</v>
      </c>
      <c r="C49" s="55"/>
      <c r="D49" s="55"/>
      <c r="E49" s="55"/>
      <c r="F49" s="55"/>
      <c r="G49" s="55"/>
      <c r="H49" s="47"/>
      <c r="I49" s="41" t="n">
        <f aca="false">A49+1</f>
        <v>71</v>
      </c>
      <c r="J49" s="42" t="s">
        <v>2933</v>
      </c>
      <c r="K49" s="42"/>
      <c r="L49" s="42"/>
      <c r="M49" s="42"/>
      <c r="N49" s="42"/>
      <c r="O49" s="42"/>
      <c r="Q49" s="41" t="n">
        <f aca="false">I49+1</f>
        <v>72</v>
      </c>
      <c r="R49" s="42" t="s">
        <v>2934</v>
      </c>
      <c r="S49" s="42"/>
      <c r="T49" s="42"/>
      <c r="U49" s="42"/>
      <c r="V49" s="42"/>
      <c r="W49" s="42"/>
    </row>
    <row r="50" s="47" customFormat="true" ht="15" hidden="false" customHeight="true" outlineLevel="0" collapsed="false">
      <c r="A50" s="45" t="s">
        <v>49</v>
      </c>
      <c r="B50" s="46" t="s">
        <v>2935</v>
      </c>
      <c r="C50" s="46"/>
      <c r="D50" s="46"/>
      <c r="E50" s="46"/>
      <c r="F50" s="46"/>
      <c r="G50" s="46"/>
      <c r="I50" s="45" t="s">
        <v>49</v>
      </c>
      <c r="J50" s="46" t="s">
        <v>2936</v>
      </c>
      <c r="K50" s="46"/>
      <c r="L50" s="46"/>
      <c r="M50" s="46"/>
      <c r="N50" s="46"/>
      <c r="O50" s="46"/>
      <c r="Q50" s="45" t="s">
        <v>49</v>
      </c>
      <c r="R50" s="46" t="s">
        <v>2937</v>
      </c>
      <c r="S50" s="46"/>
      <c r="T50" s="46"/>
      <c r="U50" s="46"/>
      <c r="V50" s="46"/>
      <c r="W50" s="46"/>
    </row>
    <row r="51" s="47" customFormat="true" ht="23.25" hidden="false" customHeight="true" outlineLevel="0" collapsed="false">
      <c r="A51" s="45" t="s">
        <v>53</v>
      </c>
      <c r="B51" s="46" t="s">
        <v>2938</v>
      </c>
      <c r="C51" s="46"/>
      <c r="D51" s="46"/>
      <c r="E51" s="46"/>
      <c r="F51" s="46"/>
      <c r="G51" s="46"/>
      <c r="I51" s="45" t="s">
        <v>53</v>
      </c>
      <c r="J51" s="46" t="s">
        <v>2939</v>
      </c>
      <c r="K51" s="46"/>
      <c r="L51" s="46"/>
      <c r="M51" s="46"/>
      <c r="N51" s="46"/>
      <c r="O51" s="46"/>
      <c r="Q51" s="45" t="s">
        <v>53</v>
      </c>
      <c r="R51" s="46" t="s">
        <v>2940</v>
      </c>
      <c r="S51" s="46"/>
      <c r="T51" s="46"/>
      <c r="U51" s="46"/>
      <c r="V51" s="46"/>
      <c r="W51" s="46"/>
    </row>
    <row r="52" s="47" customFormat="true" ht="24.75" hidden="false" customHeight="true" outlineLevel="0" collapsed="false">
      <c r="A52" s="45" t="s">
        <v>57</v>
      </c>
      <c r="B52" s="46" t="s">
        <v>148</v>
      </c>
      <c r="C52" s="46"/>
      <c r="D52" s="46"/>
      <c r="E52" s="46"/>
      <c r="F52" s="46"/>
      <c r="G52" s="46"/>
      <c r="I52" s="45" t="s">
        <v>57</v>
      </c>
      <c r="J52" s="46" t="s">
        <v>2941</v>
      </c>
      <c r="K52" s="46"/>
      <c r="L52" s="46"/>
      <c r="M52" s="46"/>
      <c r="N52" s="46"/>
      <c r="O52" s="46"/>
      <c r="Q52" s="45" t="s">
        <v>57</v>
      </c>
      <c r="R52" s="46" t="s">
        <v>2942</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0" hidden="false" customHeight="true" outlineLevel="0" collapsed="false">
      <c r="A55" s="54" t="n">
        <f aca="false">A49+3</f>
        <v>73</v>
      </c>
      <c r="B55" s="55" t="s">
        <v>2943</v>
      </c>
      <c r="C55" s="55"/>
      <c r="D55" s="55"/>
      <c r="E55" s="55"/>
      <c r="F55" s="55"/>
      <c r="G55" s="55"/>
      <c r="I55" s="54" t="n">
        <f aca="false">A55+1</f>
        <v>74</v>
      </c>
      <c r="J55" s="55" t="s">
        <v>2944</v>
      </c>
      <c r="K55" s="55"/>
      <c r="L55" s="55"/>
      <c r="M55" s="55"/>
      <c r="N55" s="55"/>
      <c r="O55" s="55"/>
      <c r="Q55" s="54" t="n">
        <f aca="false">I55+1</f>
        <v>75</v>
      </c>
      <c r="R55" s="55" t="s">
        <v>2945</v>
      </c>
      <c r="S55" s="55"/>
      <c r="T55" s="55"/>
      <c r="U55" s="55"/>
      <c r="V55" s="55"/>
      <c r="W55" s="55"/>
    </row>
    <row r="56" s="47" customFormat="true" ht="15" hidden="false" customHeight="true" outlineLevel="0" collapsed="false">
      <c r="A56" s="45" t="s">
        <v>49</v>
      </c>
      <c r="B56" s="46" t="s">
        <v>2946</v>
      </c>
      <c r="C56" s="46"/>
      <c r="D56" s="46"/>
      <c r="E56" s="46"/>
      <c r="F56" s="46"/>
      <c r="G56" s="46"/>
      <c r="I56" s="45" t="s">
        <v>49</v>
      </c>
      <c r="J56" s="46" t="s">
        <v>2947</v>
      </c>
      <c r="K56" s="46"/>
      <c r="L56" s="46"/>
      <c r="M56" s="46"/>
      <c r="N56" s="46"/>
      <c r="O56" s="46"/>
      <c r="Q56" s="45" t="s">
        <v>49</v>
      </c>
      <c r="R56" s="46" t="s">
        <v>2946</v>
      </c>
      <c r="S56" s="46"/>
      <c r="T56" s="46"/>
      <c r="U56" s="46"/>
      <c r="V56" s="46"/>
      <c r="W56" s="46"/>
    </row>
    <row r="57" s="47" customFormat="true" ht="15" hidden="false" customHeight="true" outlineLevel="0" collapsed="false">
      <c r="A57" s="45" t="s">
        <v>53</v>
      </c>
      <c r="B57" s="46" t="s">
        <v>2858</v>
      </c>
      <c r="C57" s="46"/>
      <c r="D57" s="46"/>
      <c r="E57" s="46"/>
      <c r="F57" s="46"/>
      <c r="G57" s="46"/>
      <c r="I57" s="45" t="s">
        <v>53</v>
      </c>
      <c r="J57" s="46" t="s">
        <v>2866</v>
      </c>
      <c r="K57" s="46"/>
      <c r="L57" s="46"/>
      <c r="M57" s="46"/>
      <c r="N57" s="46"/>
      <c r="O57" s="46"/>
      <c r="Q57" s="45" t="s">
        <v>53</v>
      </c>
      <c r="R57" s="46" t="s">
        <v>2858</v>
      </c>
      <c r="S57" s="46"/>
      <c r="T57" s="46"/>
      <c r="U57" s="46"/>
      <c r="V57" s="46"/>
      <c r="W57" s="46"/>
    </row>
    <row r="58" s="47" customFormat="true" ht="15" hidden="false" customHeight="true" outlineLevel="0" collapsed="false">
      <c r="A58" s="45" t="s">
        <v>57</v>
      </c>
      <c r="B58" s="46" t="s">
        <v>148</v>
      </c>
      <c r="C58" s="46"/>
      <c r="D58" s="46"/>
      <c r="E58" s="46"/>
      <c r="F58" s="46"/>
      <c r="G58" s="46"/>
      <c r="I58" s="45" t="s">
        <v>57</v>
      </c>
      <c r="J58" s="46" t="s">
        <v>148</v>
      </c>
      <c r="K58" s="46"/>
      <c r="L58" s="46"/>
      <c r="M58" s="46"/>
      <c r="N58" s="46"/>
      <c r="O58" s="46"/>
      <c r="Q58" s="45" t="s">
        <v>57</v>
      </c>
      <c r="R58" s="46" t="s">
        <v>2948</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30" hidden="false" customHeight="true" outlineLevel="0" collapsed="false">
      <c r="A61" s="54" t="n">
        <f aca="false">A55+3</f>
        <v>76</v>
      </c>
      <c r="B61" s="55" t="s">
        <v>2949</v>
      </c>
      <c r="C61" s="55"/>
      <c r="D61" s="55"/>
      <c r="E61" s="55"/>
      <c r="F61" s="55"/>
      <c r="G61" s="55"/>
      <c r="I61" s="54" t="n">
        <f aca="false">A61+1</f>
        <v>77</v>
      </c>
      <c r="J61" s="55" t="s">
        <v>2950</v>
      </c>
      <c r="K61" s="55"/>
      <c r="L61" s="55"/>
      <c r="M61" s="55"/>
      <c r="N61" s="55"/>
      <c r="O61" s="55"/>
      <c r="Q61" s="54" t="n">
        <f aca="false">I61+1</f>
        <v>78</v>
      </c>
      <c r="R61" s="55" t="s">
        <v>2951</v>
      </c>
      <c r="S61" s="55"/>
      <c r="T61" s="55"/>
      <c r="U61" s="55"/>
      <c r="V61" s="55"/>
      <c r="W61" s="55"/>
    </row>
    <row r="62" s="47" customFormat="true" ht="15" hidden="false" customHeight="true" outlineLevel="0" collapsed="false">
      <c r="A62" s="45" t="s">
        <v>49</v>
      </c>
      <c r="B62" s="46" t="s">
        <v>2952</v>
      </c>
      <c r="C62" s="46"/>
      <c r="D62" s="46"/>
      <c r="E62" s="46"/>
      <c r="F62" s="46"/>
      <c r="G62" s="46"/>
      <c r="I62" s="45" t="s">
        <v>49</v>
      </c>
      <c r="J62" s="46" t="s">
        <v>2953</v>
      </c>
      <c r="K62" s="46"/>
      <c r="L62" s="46"/>
      <c r="M62" s="46"/>
      <c r="N62" s="46"/>
      <c r="O62" s="46"/>
      <c r="Q62" s="45" t="s">
        <v>49</v>
      </c>
      <c r="R62" s="46" t="s">
        <v>2953</v>
      </c>
      <c r="S62" s="46"/>
      <c r="T62" s="46"/>
      <c r="U62" s="46"/>
      <c r="V62" s="46"/>
      <c r="W62" s="46"/>
    </row>
    <row r="63" s="47" customFormat="true" ht="30" hidden="false" customHeight="true" outlineLevel="0" collapsed="false">
      <c r="A63" s="45" t="s">
        <v>53</v>
      </c>
      <c r="B63" s="46" t="s">
        <v>2954</v>
      </c>
      <c r="C63" s="46"/>
      <c r="D63" s="46"/>
      <c r="E63" s="46"/>
      <c r="F63" s="46"/>
      <c r="G63" s="46"/>
      <c r="I63" s="45" t="s">
        <v>53</v>
      </c>
      <c r="J63" s="46" t="s">
        <v>2955</v>
      </c>
      <c r="K63" s="46"/>
      <c r="L63" s="46"/>
      <c r="M63" s="46"/>
      <c r="N63" s="46"/>
      <c r="O63" s="46"/>
      <c r="Q63" s="45" t="s">
        <v>53</v>
      </c>
      <c r="R63" s="46" t="s">
        <v>2955</v>
      </c>
      <c r="S63" s="46"/>
      <c r="T63" s="46"/>
      <c r="U63" s="46"/>
      <c r="V63" s="46"/>
      <c r="W63" s="46"/>
    </row>
    <row r="64" s="47" customFormat="true" ht="30" hidden="false" customHeight="true" outlineLevel="0" collapsed="false">
      <c r="A64" s="45" t="s">
        <v>57</v>
      </c>
      <c r="B64" s="46" t="s">
        <v>2956</v>
      </c>
      <c r="C64" s="46"/>
      <c r="D64" s="46"/>
      <c r="E64" s="46"/>
      <c r="F64" s="46"/>
      <c r="G64" s="46"/>
      <c r="I64" s="45" t="s">
        <v>57</v>
      </c>
      <c r="J64" s="46" t="s">
        <v>2957</v>
      </c>
      <c r="K64" s="46"/>
      <c r="L64" s="46"/>
      <c r="M64" s="46"/>
      <c r="N64" s="46"/>
      <c r="O64" s="46"/>
      <c r="Q64" s="45" t="s">
        <v>57</v>
      </c>
      <c r="R64" s="46" t="s">
        <v>2957</v>
      </c>
      <c r="S64" s="46"/>
      <c r="T64" s="46"/>
      <c r="U64" s="46"/>
      <c r="V64" s="46"/>
      <c r="W64" s="46"/>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30" hidden="false" customHeight="true" outlineLevel="0" collapsed="false">
      <c r="A67" s="54" t="n">
        <f aca="false">A61+3</f>
        <v>79</v>
      </c>
      <c r="B67" s="55" t="s">
        <v>2958</v>
      </c>
      <c r="C67" s="55"/>
      <c r="D67" s="55"/>
      <c r="E67" s="55"/>
      <c r="F67" s="55"/>
      <c r="G67" s="55"/>
      <c r="I67" s="54" t="n">
        <f aca="false">A67+1</f>
        <v>80</v>
      </c>
      <c r="J67" s="55" t="s">
        <v>2959</v>
      </c>
      <c r="K67" s="55"/>
      <c r="L67" s="55"/>
      <c r="M67" s="55"/>
      <c r="N67" s="55"/>
      <c r="O67" s="55"/>
      <c r="Q67" s="54" t="n">
        <f aca="false">I67+1</f>
        <v>81</v>
      </c>
      <c r="R67" s="55" t="s">
        <v>2960</v>
      </c>
      <c r="S67" s="55"/>
      <c r="T67" s="55"/>
      <c r="U67" s="55"/>
      <c r="V67" s="55"/>
      <c r="W67" s="55"/>
    </row>
    <row r="68" customFormat="false" ht="15" hidden="false" customHeight="true" outlineLevel="0" collapsed="false">
      <c r="A68" s="43" t="s">
        <v>49</v>
      </c>
      <c r="B68" s="44" t="s">
        <v>2961</v>
      </c>
      <c r="C68" s="44"/>
      <c r="D68" s="44"/>
      <c r="E68" s="44"/>
      <c r="F68" s="44"/>
      <c r="G68" s="44"/>
      <c r="I68" s="43" t="s">
        <v>49</v>
      </c>
      <c r="J68" s="44" t="s">
        <v>2962</v>
      </c>
      <c r="K68" s="44"/>
      <c r="L68" s="44"/>
      <c r="M68" s="44"/>
      <c r="N68" s="44"/>
      <c r="O68" s="44"/>
      <c r="Q68" s="43" t="s">
        <v>49</v>
      </c>
      <c r="R68" s="44" t="s">
        <v>2963</v>
      </c>
      <c r="S68" s="44"/>
      <c r="T68" s="44"/>
      <c r="U68" s="44"/>
      <c r="V68" s="44"/>
      <c r="W68" s="44"/>
    </row>
    <row r="69" s="47" customFormat="true" ht="30" hidden="false" customHeight="true" outlineLevel="0" collapsed="false">
      <c r="A69" s="45" t="s">
        <v>53</v>
      </c>
      <c r="B69" s="46" t="s">
        <v>2964</v>
      </c>
      <c r="C69" s="46"/>
      <c r="D69" s="46"/>
      <c r="E69" s="46"/>
      <c r="F69" s="46"/>
      <c r="G69" s="46"/>
      <c r="I69" s="45" t="s">
        <v>53</v>
      </c>
      <c r="J69" s="46" t="s">
        <v>2961</v>
      </c>
      <c r="K69" s="46"/>
      <c r="L69" s="46"/>
      <c r="M69" s="46"/>
      <c r="N69" s="46"/>
      <c r="O69" s="46"/>
      <c r="Q69" s="45" t="s">
        <v>53</v>
      </c>
      <c r="R69" s="46" t="s">
        <v>2965</v>
      </c>
      <c r="S69" s="46"/>
      <c r="T69" s="46"/>
      <c r="U69" s="46"/>
      <c r="V69" s="46"/>
      <c r="W69" s="46"/>
    </row>
    <row r="70" s="47" customFormat="true" ht="30" hidden="false" customHeight="true" outlineLevel="0" collapsed="false">
      <c r="A70" s="45" t="s">
        <v>57</v>
      </c>
      <c r="B70" s="46" t="s">
        <v>2966</v>
      </c>
      <c r="C70" s="46"/>
      <c r="D70" s="46"/>
      <c r="E70" s="46"/>
      <c r="F70" s="46"/>
      <c r="G70" s="46"/>
      <c r="I70" s="45" t="s">
        <v>57</v>
      </c>
      <c r="J70" s="46" t="s">
        <v>2966</v>
      </c>
      <c r="K70" s="46"/>
      <c r="L70" s="46"/>
      <c r="M70" s="46"/>
      <c r="N70" s="46"/>
      <c r="O70" s="46"/>
      <c r="Q70" s="45" t="s">
        <v>57</v>
      </c>
      <c r="R70" s="46" t="s">
        <v>2967</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15" hidden="false" customHeight="true" outlineLevel="0" collapsed="false">
      <c r="A73" s="41" t="n">
        <f aca="false">A67+3</f>
        <v>82</v>
      </c>
      <c r="B73" s="55" t="s">
        <v>2968</v>
      </c>
      <c r="C73" s="55"/>
      <c r="D73" s="55"/>
      <c r="E73" s="55"/>
      <c r="F73" s="55"/>
      <c r="G73" s="55"/>
      <c r="I73" s="41" t="n">
        <f aca="false">A73+1</f>
        <v>83</v>
      </c>
      <c r="J73" s="42" t="s">
        <v>2969</v>
      </c>
      <c r="K73" s="42"/>
      <c r="L73" s="42"/>
      <c r="M73" s="42"/>
      <c r="N73" s="42"/>
      <c r="O73" s="42"/>
      <c r="P73" s="40"/>
      <c r="Q73" s="41" t="n">
        <f aca="false">I73+1</f>
        <v>84</v>
      </c>
      <c r="R73" s="55" t="s">
        <v>2968</v>
      </c>
      <c r="S73" s="55"/>
      <c r="T73" s="55"/>
      <c r="U73" s="55"/>
      <c r="V73" s="55"/>
      <c r="W73" s="55"/>
    </row>
    <row r="74" s="47" customFormat="true" ht="30" hidden="false" customHeight="true" outlineLevel="0" collapsed="false">
      <c r="A74" s="45" t="s">
        <v>49</v>
      </c>
      <c r="B74" s="46" t="s">
        <v>2970</v>
      </c>
      <c r="C74" s="46"/>
      <c r="D74" s="46"/>
      <c r="E74" s="46"/>
      <c r="F74" s="46"/>
      <c r="G74" s="46"/>
      <c r="I74" s="45" t="s">
        <v>49</v>
      </c>
      <c r="J74" s="46" t="s">
        <v>2971</v>
      </c>
      <c r="K74" s="46"/>
      <c r="L74" s="46"/>
      <c r="M74" s="46"/>
      <c r="N74" s="46"/>
      <c r="O74" s="46"/>
      <c r="Q74" s="45" t="s">
        <v>49</v>
      </c>
      <c r="R74" s="46" t="s">
        <v>2972</v>
      </c>
      <c r="S74" s="46"/>
      <c r="T74" s="46"/>
      <c r="U74" s="46"/>
      <c r="V74" s="46"/>
      <c r="W74" s="46"/>
    </row>
    <row r="75" s="47" customFormat="true" ht="15" hidden="false" customHeight="true" outlineLevel="0" collapsed="false">
      <c r="A75" s="45" t="s">
        <v>53</v>
      </c>
      <c r="B75" s="46" t="s">
        <v>2973</v>
      </c>
      <c r="C75" s="46"/>
      <c r="D75" s="46"/>
      <c r="E75" s="46"/>
      <c r="F75" s="46"/>
      <c r="G75" s="46"/>
      <c r="I75" s="45" t="s">
        <v>53</v>
      </c>
      <c r="J75" s="46" t="s">
        <v>2974</v>
      </c>
      <c r="K75" s="46"/>
      <c r="L75" s="46"/>
      <c r="M75" s="46"/>
      <c r="N75" s="46"/>
      <c r="O75" s="46"/>
      <c r="Q75" s="45" t="s">
        <v>53</v>
      </c>
      <c r="R75" s="46" t="s">
        <v>2975</v>
      </c>
      <c r="S75" s="46"/>
      <c r="T75" s="46"/>
      <c r="U75" s="46"/>
      <c r="V75" s="46"/>
      <c r="W75" s="46"/>
    </row>
    <row r="76" s="47" customFormat="true" ht="15" hidden="false" customHeight="true" outlineLevel="0" collapsed="false">
      <c r="A76" s="45" t="s">
        <v>57</v>
      </c>
      <c r="B76" s="46" t="s">
        <v>2976</v>
      </c>
      <c r="C76" s="46"/>
      <c r="D76" s="46"/>
      <c r="E76" s="46"/>
      <c r="F76" s="46"/>
      <c r="G76" s="46"/>
      <c r="I76" s="45" t="s">
        <v>57</v>
      </c>
      <c r="J76" s="46" t="s">
        <v>148</v>
      </c>
      <c r="K76" s="46"/>
      <c r="L76" s="46"/>
      <c r="M76" s="46"/>
      <c r="N76" s="46"/>
      <c r="O76" s="46"/>
      <c r="Q76" s="45" t="s">
        <v>57</v>
      </c>
      <c r="R76" s="46" t="s">
        <v>148</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30" hidden="false" customHeight="true" outlineLevel="0" collapsed="false">
      <c r="A79" s="54" t="n">
        <f aca="false">A73+3</f>
        <v>85</v>
      </c>
      <c r="B79" s="55" t="s">
        <v>2977</v>
      </c>
      <c r="C79" s="55"/>
      <c r="D79" s="55"/>
      <c r="E79" s="55"/>
      <c r="F79" s="55"/>
      <c r="G79" s="55"/>
      <c r="I79" s="54" t="n">
        <f aca="false">A79+1</f>
        <v>86</v>
      </c>
      <c r="J79" s="55" t="s">
        <v>2978</v>
      </c>
      <c r="K79" s="55"/>
      <c r="L79" s="55"/>
      <c r="M79" s="55"/>
      <c r="N79" s="55"/>
      <c r="O79" s="55"/>
      <c r="Q79" s="54" t="n">
        <f aca="false">I79+1</f>
        <v>87</v>
      </c>
      <c r="R79" s="55" t="s">
        <v>2979</v>
      </c>
      <c r="S79" s="55"/>
      <c r="T79" s="55"/>
      <c r="U79" s="55"/>
      <c r="V79" s="55"/>
      <c r="W79" s="55"/>
    </row>
    <row r="80" s="47" customFormat="true" ht="30" hidden="false" customHeight="true" outlineLevel="0" collapsed="false">
      <c r="A80" s="45" t="s">
        <v>49</v>
      </c>
      <c r="B80" s="46" t="s">
        <v>2980</v>
      </c>
      <c r="C80" s="46"/>
      <c r="D80" s="46"/>
      <c r="E80" s="46"/>
      <c r="F80" s="46"/>
      <c r="G80" s="46"/>
      <c r="I80" s="45" t="s">
        <v>49</v>
      </c>
      <c r="J80" s="46" t="s">
        <v>2981</v>
      </c>
      <c r="K80" s="46"/>
      <c r="L80" s="46"/>
      <c r="M80" s="46"/>
      <c r="N80" s="46"/>
      <c r="O80" s="46"/>
      <c r="Q80" s="45" t="s">
        <v>49</v>
      </c>
      <c r="R80" s="46" t="s">
        <v>2982</v>
      </c>
      <c r="S80" s="46"/>
      <c r="T80" s="46"/>
      <c r="U80" s="46"/>
      <c r="V80" s="46"/>
      <c r="W80" s="46"/>
    </row>
    <row r="81" customFormat="false" ht="15" hidden="false" customHeight="true" outlineLevel="0" collapsed="false">
      <c r="A81" s="43" t="s">
        <v>53</v>
      </c>
      <c r="B81" s="44" t="s">
        <v>2983</v>
      </c>
      <c r="C81" s="44"/>
      <c r="D81" s="44"/>
      <c r="E81" s="44"/>
      <c r="F81" s="44"/>
      <c r="G81" s="44"/>
      <c r="I81" s="43" t="s">
        <v>53</v>
      </c>
      <c r="J81" s="44" t="s">
        <v>2984</v>
      </c>
      <c r="K81" s="44"/>
      <c r="L81" s="44"/>
      <c r="M81" s="44"/>
      <c r="N81" s="44"/>
      <c r="O81" s="44"/>
      <c r="Q81" s="43" t="s">
        <v>53</v>
      </c>
      <c r="R81" s="44" t="s">
        <v>2985</v>
      </c>
      <c r="S81" s="44"/>
      <c r="T81" s="44"/>
      <c r="U81" s="44"/>
      <c r="V81" s="44"/>
      <c r="W81" s="44"/>
    </row>
    <row r="82" customFormat="false" ht="15" hidden="false" customHeight="true" outlineLevel="0" collapsed="false">
      <c r="A82" s="43" t="s">
        <v>57</v>
      </c>
      <c r="B82" s="44" t="s">
        <v>148</v>
      </c>
      <c r="C82" s="44"/>
      <c r="D82" s="44"/>
      <c r="E82" s="44"/>
      <c r="F82" s="44"/>
      <c r="G82" s="44"/>
      <c r="I82" s="43" t="s">
        <v>57</v>
      </c>
      <c r="J82" s="44" t="s">
        <v>2986</v>
      </c>
      <c r="K82" s="44"/>
      <c r="L82" s="44"/>
      <c r="M82" s="44"/>
      <c r="N82" s="44"/>
      <c r="O82" s="44"/>
      <c r="Q82" s="43" t="s">
        <v>57</v>
      </c>
      <c r="R82" s="44" t="s">
        <v>2987</v>
      </c>
      <c r="S82" s="44"/>
      <c r="T82" s="44"/>
      <c r="U82" s="44"/>
      <c r="V82" s="44"/>
      <c r="W82" s="44"/>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15" hidden="false" customHeight="true" outlineLevel="0" collapsed="false">
      <c r="A85" s="41" t="n">
        <f aca="false">A79+3</f>
        <v>88</v>
      </c>
      <c r="B85" s="55" t="s">
        <v>2988</v>
      </c>
      <c r="C85" s="55"/>
      <c r="D85" s="55"/>
      <c r="E85" s="55"/>
      <c r="F85" s="55"/>
      <c r="G85" s="55"/>
      <c r="I85" s="41" t="n">
        <f aca="false">A85+1</f>
        <v>89</v>
      </c>
      <c r="J85" s="42" t="s">
        <v>2989</v>
      </c>
      <c r="K85" s="42"/>
      <c r="L85" s="42"/>
      <c r="M85" s="42"/>
      <c r="N85" s="42"/>
      <c r="O85" s="42"/>
      <c r="P85" s="40"/>
      <c r="Q85" s="41" t="n">
        <f aca="false">I85+1</f>
        <v>90</v>
      </c>
      <c r="R85" s="55" t="s">
        <v>2990</v>
      </c>
      <c r="S85" s="55"/>
      <c r="T85" s="55"/>
      <c r="U85" s="55"/>
      <c r="V85" s="55"/>
      <c r="W85" s="55"/>
    </row>
    <row r="86" customFormat="false" ht="15" hidden="false" customHeight="true" outlineLevel="0" collapsed="false">
      <c r="A86" s="43" t="s">
        <v>49</v>
      </c>
      <c r="B86" s="44" t="s">
        <v>2991</v>
      </c>
      <c r="C86" s="44"/>
      <c r="D86" s="44"/>
      <c r="E86" s="44"/>
      <c r="F86" s="44"/>
      <c r="G86" s="44"/>
      <c r="I86" s="43" t="s">
        <v>49</v>
      </c>
      <c r="J86" s="44" t="s">
        <v>2992</v>
      </c>
      <c r="K86" s="44"/>
      <c r="L86" s="44"/>
      <c r="M86" s="44"/>
      <c r="N86" s="44"/>
      <c r="O86" s="44"/>
      <c r="Q86" s="43" t="s">
        <v>49</v>
      </c>
      <c r="R86" s="44" t="s">
        <v>2993</v>
      </c>
      <c r="S86" s="44"/>
      <c r="T86" s="44"/>
      <c r="U86" s="44"/>
      <c r="V86" s="44"/>
      <c r="W86" s="44"/>
    </row>
    <row r="87" s="47" customFormat="true" ht="30" hidden="false" customHeight="true" outlineLevel="0" collapsed="false">
      <c r="A87" s="45" t="s">
        <v>53</v>
      </c>
      <c r="B87" s="46" t="s">
        <v>2994</v>
      </c>
      <c r="C87" s="46"/>
      <c r="D87" s="46"/>
      <c r="E87" s="46"/>
      <c r="F87" s="46"/>
      <c r="G87" s="46"/>
      <c r="I87" s="45" t="s">
        <v>53</v>
      </c>
      <c r="J87" s="46" t="s">
        <v>2995</v>
      </c>
      <c r="K87" s="46"/>
      <c r="L87" s="46"/>
      <c r="M87" s="46"/>
      <c r="N87" s="46"/>
      <c r="O87" s="46"/>
      <c r="Q87" s="45" t="s">
        <v>53</v>
      </c>
      <c r="R87" s="46" t="s">
        <v>2996</v>
      </c>
      <c r="S87" s="46"/>
      <c r="T87" s="46"/>
      <c r="U87" s="46"/>
      <c r="V87" s="46"/>
      <c r="W87" s="46"/>
    </row>
    <row r="88" customFormat="false" ht="15" hidden="false" customHeight="true" outlineLevel="0" collapsed="false">
      <c r="A88" s="43" t="s">
        <v>57</v>
      </c>
      <c r="B88" s="44" t="s">
        <v>148</v>
      </c>
      <c r="C88" s="44"/>
      <c r="D88" s="44"/>
      <c r="E88" s="44"/>
      <c r="F88" s="44"/>
      <c r="G88" s="44"/>
      <c r="I88" s="43" t="s">
        <v>57</v>
      </c>
      <c r="J88" s="44" t="s">
        <v>148</v>
      </c>
      <c r="K88" s="44"/>
      <c r="L88" s="44"/>
      <c r="M88" s="44"/>
      <c r="N88" s="44"/>
      <c r="O88" s="44"/>
      <c r="Q88" s="43" t="s">
        <v>57</v>
      </c>
      <c r="R88" s="44" t="s">
        <v>2997</v>
      </c>
      <c r="S88" s="44"/>
      <c r="T88" s="44"/>
      <c r="U88" s="44"/>
      <c r="V88" s="44"/>
      <c r="W88" s="44"/>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76">
      <formula>"Sbagliato!"</formula>
    </cfRule>
    <cfRule type="cellIs" priority="3" operator="equal" aboveAverage="0" equalAverage="0" bottom="0" percent="0" rank="0" text="" dxfId="477">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590277777777778" bottom="0.360416666666667"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Nona - Manovre e tecniche di pilotaggio</oddHeader>
    <oddFooter>&amp;R(2) Pagina &amp;P di &amp;N</oddFooter>
  </headerFooter>
  <rowBreaks count="2" manualBreakCount="2">
    <brk id="29" man="true" max="16383" min="0"/>
    <brk id="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91</v>
      </c>
      <c r="B1" s="42" t="s">
        <v>2998</v>
      </c>
      <c r="C1" s="42"/>
      <c r="D1" s="42"/>
      <c r="E1" s="42"/>
      <c r="F1" s="42"/>
      <c r="G1" s="42"/>
      <c r="I1" s="41" t="n">
        <f aca="false">A1+1</f>
        <v>92</v>
      </c>
      <c r="J1" s="42" t="s">
        <v>2999</v>
      </c>
      <c r="K1" s="42"/>
      <c r="L1" s="42"/>
      <c r="M1" s="42"/>
      <c r="N1" s="42"/>
      <c r="O1" s="42"/>
      <c r="Q1" s="41" t="n">
        <f aca="false">I1+1</f>
        <v>93</v>
      </c>
      <c r="R1" s="42" t="s">
        <v>3000</v>
      </c>
      <c r="S1" s="42"/>
      <c r="T1" s="42"/>
      <c r="U1" s="42"/>
      <c r="V1" s="42"/>
      <c r="W1" s="42"/>
      <c r="Y1" s="40" t="s">
        <v>3</v>
      </c>
    </row>
    <row r="2" customFormat="false" ht="15" hidden="false" customHeight="true" outlineLevel="0" collapsed="false">
      <c r="A2" s="43" t="s">
        <v>49</v>
      </c>
      <c r="B2" s="44" t="s">
        <v>3001</v>
      </c>
      <c r="C2" s="44"/>
      <c r="D2" s="44"/>
      <c r="E2" s="44"/>
      <c r="F2" s="44"/>
      <c r="G2" s="44"/>
      <c r="I2" s="43" t="s">
        <v>49</v>
      </c>
      <c r="J2" s="44" t="s">
        <v>3002</v>
      </c>
      <c r="K2" s="44"/>
      <c r="L2" s="44"/>
      <c r="M2" s="44"/>
      <c r="N2" s="44"/>
      <c r="O2" s="44"/>
      <c r="Q2" s="43" t="s">
        <v>49</v>
      </c>
      <c r="R2" s="44" t="s">
        <v>3003</v>
      </c>
      <c r="S2" s="44"/>
      <c r="T2" s="44"/>
      <c r="U2" s="44"/>
      <c r="V2" s="44"/>
      <c r="W2" s="44"/>
      <c r="Y2" s="40" t="s">
        <v>2</v>
      </c>
    </row>
    <row r="3" customFormat="false" ht="15" hidden="false" customHeight="true" outlineLevel="0" collapsed="false">
      <c r="A3" s="45" t="s">
        <v>53</v>
      </c>
      <c r="B3" s="46" t="s">
        <v>3004</v>
      </c>
      <c r="C3" s="46"/>
      <c r="D3" s="46"/>
      <c r="E3" s="46"/>
      <c r="F3" s="46"/>
      <c r="G3" s="46"/>
      <c r="H3" s="47"/>
      <c r="I3" s="45" t="s">
        <v>53</v>
      </c>
      <c r="J3" s="46" t="s">
        <v>2056</v>
      </c>
      <c r="K3" s="46"/>
      <c r="L3" s="46"/>
      <c r="M3" s="46"/>
      <c r="N3" s="46"/>
      <c r="O3" s="46"/>
      <c r="P3" s="47"/>
      <c r="Q3" s="45" t="s">
        <v>53</v>
      </c>
      <c r="R3" s="46" t="s">
        <v>3005</v>
      </c>
      <c r="S3" s="46"/>
      <c r="T3" s="46"/>
      <c r="U3" s="46"/>
      <c r="V3" s="46"/>
      <c r="W3" s="46"/>
      <c r="Y3" s="40" t="s">
        <v>3</v>
      </c>
    </row>
    <row r="4" s="47" customFormat="true" ht="30" hidden="false" customHeight="true" outlineLevel="0" collapsed="false">
      <c r="A4" s="45" t="s">
        <v>57</v>
      </c>
      <c r="B4" s="46" t="s">
        <v>3006</v>
      </c>
      <c r="C4" s="46"/>
      <c r="D4" s="46"/>
      <c r="E4" s="46"/>
      <c r="F4" s="46"/>
      <c r="G4" s="46"/>
      <c r="I4" s="45" t="s">
        <v>57</v>
      </c>
      <c r="J4" s="46" t="s">
        <v>3007</v>
      </c>
      <c r="K4" s="46"/>
      <c r="L4" s="46"/>
      <c r="M4" s="46"/>
      <c r="N4" s="46"/>
      <c r="O4" s="46"/>
      <c r="Q4" s="45" t="s">
        <v>57</v>
      </c>
      <c r="R4" s="46" t="s">
        <v>3008</v>
      </c>
      <c r="S4" s="46"/>
      <c r="T4" s="46"/>
      <c r="U4" s="46"/>
      <c r="V4" s="46"/>
      <c r="W4" s="46"/>
      <c r="Y4" s="47" t="s">
        <v>3</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2</v>
      </c>
    </row>
    <row r="6" customFormat="false" ht="8.25" hidden="false" customHeight="true" outlineLevel="0" collapsed="false">
      <c r="Y6" s="40" t="s">
        <v>3</v>
      </c>
    </row>
    <row r="7" s="47" customFormat="true" ht="45" hidden="false" customHeight="true" outlineLevel="0" collapsed="false">
      <c r="A7" s="54" t="n">
        <f aca="false">A1+3</f>
        <v>94</v>
      </c>
      <c r="B7" s="55" t="s">
        <v>3009</v>
      </c>
      <c r="C7" s="55"/>
      <c r="D7" s="55"/>
      <c r="E7" s="55"/>
      <c r="F7" s="55"/>
      <c r="G7" s="55"/>
      <c r="I7" s="54" t="n">
        <f aca="false">A7+1</f>
        <v>95</v>
      </c>
      <c r="J7" s="55" t="s">
        <v>3010</v>
      </c>
      <c r="K7" s="55"/>
      <c r="L7" s="55"/>
      <c r="M7" s="55"/>
      <c r="N7" s="55"/>
      <c r="O7" s="55"/>
      <c r="Q7" s="54" t="n">
        <f aca="false">I7+1</f>
        <v>96</v>
      </c>
      <c r="R7" s="55" t="s">
        <v>3011</v>
      </c>
      <c r="S7" s="55"/>
      <c r="T7" s="55"/>
      <c r="U7" s="55"/>
      <c r="V7" s="55"/>
      <c r="W7" s="55"/>
      <c r="Y7" s="47" t="s">
        <v>1</v>
      </c>
    </row>
    <row r="8" customFormat="false" ht="15" hidden="false" customHeight="true" outlineLevel="0" collapsed="false">
      <c r="A8" s="43" t="s">
        <v>49</v>
      </c>
      <c r="B8" s="44" t="s">
        <v>3012</v>
      </c>
      <c r="C8" s="44"/>
      <c r="D8" s="44"/>
      <c r="E8" s="44"/>
      <c r="F8" s="44"/>
      <c r="G8" s="44"/>
      <c r="I8" s="43" t="s">
        <v>49</v>
      </c>
      <c r="J8" s="44" t="s">
        <v>3013</v>
      </c>
      <c r="K8" s="44"/>
      <c r="L8" s="44"/>
      <c r="M8" s="44"/>
      <c r="N8" s="44"/>
      <c r="O8" s="44"/>
      <c r="Q8" s="43" t="s">
        <v>49</v>
      </c>
      <c r="R8" s="44" t="s">
        <v>3014</v>
      </c>
      <c r="S8" s="44"/>
      <c r="T8" s="44"/>
      <c r="U8" s="44"/>
      <c r="V8" s="44"/>
      <c r="W8" s="44"/>
      <c r="Y8" s="40" t="s">
        <v>1</v>
      </c>
    </row>
    <row r="9" customFormat="false" ht="15" hidden="false" customHeight="true" outlineLevel="0" collapsed="false">
      <c r="A9" s="45" t="s">
        <v>53</v>
      </c>
      <c r="B9" s="44" t="s">
        <v>3015</v>
      </c>
      <c r="C9" s="44"/>
      <c r="D9" s="44"/>
      <c r="E9" s="44"/>
      <c r="F9" s="44"/>
      <c r="G9" s="44"/>
      <c r="I9" s="43" t="s">
        <v>53</v>
      </c>
      <c r="J9" s="44" t="s">
        <v>3016</v>
      </c>
      <c r="K9" s="44"/>
      <c r="L9" s="44"/>
      <c r="M9" s="44"/>
      <c r="N9" s="44"/>
      <c r="O9" s="44"/>
      <c r="Q9" s="43" t="s">
        <v>53</v>
      </c>
      <c r="R9" s="44" t="s">
        <v>3017</v>
      </c>
      <c r="S9" s="44"/>
      <c r="T9" s="44"/>
      <c r="U9" s="44"/>
      <c r="V9" s="44"/>
      <c r="W9" s="44"/>
      <c r="Y9" s="40" t="s">
        <v>3</v>
      </c>
    </row>
    <row r="10" customFormat="false" ht="15" hidden="false" customHeight="true" outlineLevel="0" collapsed="false">
      <c r="A10" s="45" t="s">
        <v>57</v>
      </c>
      <c r="B10" s="44" t="s">
        <v>3018</v>
      </c>
      <c r="C10" s="44"/>
      <c r="D10" s="44"/>
      <c r="E10" s="44"/>
      <c r="F10" s="44"/>
      <c r="G10" s="44"/>
      <c r="I10" s="43" t="s">
        <v>57</v>
      </c>
      <c r="J10" s="44" t="s">
        <v>3019</v>
      </c>
      <c r="K10" s="44"/>
      <c r="L10" s="44"/>
      <c r="M10" s="44"/>
      <c r="N10" s="44"/>
      <c r="O10" s="44"/>
      <c r="Q10" s="43" t="s">
        <v>57</v>
      </c>
      <c r="R10" s="44" t="s">
        <v>3020</v>
      </c>
      <c r="S10" s="44"/>
      <c r="T10" s="44"/>
      <c r="U10" s="44"/>
      <c r="V10" s="44"/>
      <c r="W10" s="44"/>
      <c r="Y10" s="40" t="s">
        <v>2</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3</v>
      </c>
    </row>
    <row r="12" customFormat="false" ht="8.25" hidden="false" customHeight="true" outlineLevel="0" collapsed="false">
      <c r="Y12" s="40" t="s">
        <v>3</v>
      </c>
    </row>
    <row r="13" s="47" customFormat="true" ht="30" hidden="false" customHeight="true" outlineLevel="0" collapsed="false">
      <c r="A13" s="54" t="n">
        <f aca="false">A7+3</f>
        <v>97</v>
      </c>
      <c r="B13" s="55" t="s">
        <v>3021</v>
      </c>
      <c r="C13" s="55"/>
      <c r="D13" s="55"/>
      <c r="E13" s="55"/>
      <c r="F13" s="55"/>
      <c r="G13" s="55"/>
      <c r="I13" s="54" t="n">
        <f aca="false">A13+1</f>
        <v>98</v>
      </c>
      <c r="J13" s="55" t="s">
        <v>3022</v>
      </c>
      <c r="K13" s="55"/>
      <c r="L13" s="55"/>
      <c r="M13" s="55"/>
      <c r="N13" s="55"/>
      <c r="O13" s="55"/>
      <c r="Q13" s="54" t="n">
        <f aca="false">I13+1</f>
        <v>99</v>
      </c>
      <c r="R13" s="55" t="s">
        <v>3023</v>
      </c>
      <c r="S13" s="55"/>
      <c r="T13" s="55"/>
      <c r="U13" s="55"/>
      <c r="V13" s="55"/>
      <c r="W13" s="55"/>
      <c r="Y13" s="47" t="s">
        <v>2</v>
      </c>
    </row>
    <row r="14" customFormat="false" ht="15" hidden="false" customHeight="true" outlineLevel="0" collapsed="false">
      <c r="A14" s="43" t="s">
        <v>49</v>
      </c>
      <c r="B14" s="44" t="s">
        <v>3024</v>
      </c>
      <c r="C14" s="44"/>
      <c r="D14" s="44"/>
      <c r="E14" s="44"/>
      <c r="F14" s="44"/>
      <c r="G14" s="44"/>
      <c r="I14" s="43" t="s">
        <v>49</v>
      </c>
      <c r="J14" s="44" t="s">
        <v>3025</v>
      </c>
      <c r="K14" s="44"/>
      <c r="L14" s="44"/>
      <c r="M14" s="44"/>
      <c r="N14" s="44"/>
      <c r="O14" s="44"/>
      <c r="Q14" s="43" t="s">
        <v>49</v>
      </c>
      <c r="R14" s="44" t="s">
        <v>3026</v>
      </c>
      <c r="S14" s="44"/>
      <c r="T14" s="44"/>
      <c r="U14" s="44"/>
      <c r="V14" s="44"/>
      <c r="W14" s="44"/>
      <c r="Y14" s="40" t="s">
        <v>3</v>
      </c>
    </row>
    <row r="15" customFormat="false" ht="15" hidden="false" customHeight="true" outlineLevel="0" collapsed="false">
      <c r="A15" s="45" t="s">
        <v>53</v>
      </c>
      <c r="B15" s="46" t="s">
        <v>3027</v>
      </c>
      <c r="C15" s="46"/>
      <c r="D15" s="46"/>
      <c r="E15" s="46"/>
      <c r="F15" s="46"/>
      <c r="G15" s="46"/>
      <c r="H15" s="47"/>
      <c r="I15" s="45" t="s">
        <v>53</v>
      </c>
      <c r="J15" s="46" t="s">
        <v>3028</v>
      </c>
      <c r="K15" s="46"/>
      <c r="L15" s="46"/>
      <c r="M15" s="46"/>
      <c r="N15" s="46"/>
      <c r="O15" s="46"/>
      <c r="P15" s="47"/>
      <c r="Q15" s="45" t="s">
        <v>53</v>
      </c>
      <c r="R15" s="46" t="s">
        <v>3029</v>
      </c>
      <c r="S15" s="46"/>
      <c r="T15" s="46"/>
      <c r="U15" s="46"/>
      <c r="V15" s="46"/>
      <c r="W15" s="46"/>
      <c r="Y15" s="40" t="s">
        <v>3</v>
      </c>
    </row>
    <row r="16" customFormat="false" ht="15" hidden="false" customHeight="true" outlineLevel="0" collapsed="false">
      <c r="A16" s="43" t="s">
        <v>57</v>
      </c>
      <c r="B16" s="44" t="s">
        <v>3030</v>
      </c>
      <c r="C16" s="44"/>
      <c r="D16" s="44"/>
      <c r="E16" s="44"/>
      <c r="F16" s="44"/>
      <c r="G16" s="44"/>
      <c r="I16" s="43" t="s">
        <v>57</v>
      </c>
      <c r="J16" s="44" t="s">
        <v>148</v>
      </c>
      <c r="K16" s="44"/>
      <c r="L16" s="44"/>
      <c r="M16" s="44"/>
      <c r="N16" s="44"/>
      <c r="O16" s="44"/>
      <c r="Q16" s="43" t="s">
        <v>57</v>
      </c>
      <c r="R16" s="44" t="s">
        <v>3031</v>
      </c>
      <c r="S16" s="44"/>
      <c r="T16" s="44"/>
      <c r="U16" s="44"/>
      <c r="V16" s="44"/>
      <c r="W16" s="44"/>
      <c r="Y16" s="40" t="s">
        <v>1</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0" t="s">
        <v>1</v>
      </c>
    </row>
    <row r="18" customFormat="false" ht="8.25" hidden="false" customHeight="true" outlineLevel="0" collapsed="false">
      <c r="Y18" s="40" t="s">
        <v>1</v>
      </c>
    </row>
    <row r="19" s="47" customFormat="true" ht="30" hidden="false" customHeight="true" outlineLevel="0" collapsed="false">
      <c r="A19" s="54" t="n">
        <f aca="false">A13+3</f>
        <v>100</v>
      </c>
      <c r="B19" s="55" t="s">
        <v>3032</v>
      </c>
      <c r="C19" s="55"/>
      <c r="D19" s="55"/>
      <c r="E19" s="55"/>
      <c r="F19" s="55"/>
      <c r="G19" s="55"/>
      <c r="I19" s="54" t="n">
        <f aca="false">A19+1</f>
        <v>101</v>
      </c>
      <c r="J19" s="55" t="s">
        <v>3033</v>
      </c>
      <c r="K19" s="55"/>
      <c r="L19" s="55"/>
      <c r="M19" s="55"/>
      <c r="N19" s="55"/>
      <c r="O19" s="55"/>
      <c r="Q19" s="54" t="n">
        <f aca="false">I19+1</f>
        <v>102</v>
      </c>
      <c r="R19" s="55" t="s">
        <v>3034</v>
      </c>
      <c r="S19" s="55"/>
      <c r="T19" s="55"/>
      <c r="U19" s="55"/>
      <c r="V19" s="55"/>
      <c r="W19" s="55"/>
      <c r="Y19" s="72" t="s">
        <v>2</v>
      </c>
    </row>
    <row r="20" customFormat="false" ht="15" hidden="false" customHeight="true" outlineLevel="0" collapsed="false">
      <c r="A20" s="43" t="s">
        <v>49</v>
      </c>
      <c r="B20" s="44" t="s">
        <v>3035</v>
      </c>
      <c r="C20" s="44"/>
      <c r="D20" s="44"/>
      <c r="E20" s="44"/>
      <c r="F20" s="44"/>
      <c r="G20" s="44"/>
      <c r="I20" s="43" t="s">
        <v>49</v>
      </c>
      <c r="J20" s="44" t="s">
        <v>3036</v>
      </c>
      <c r="K20" s="44"/>
      <c r="L20" s="44"/>
      <c r="M20" s="44"/>
      <c r="N20" s="44"/>
      <c r="O20" s="44"/>
      <c r="Q20" s="43" t="s">
        <v>49</v>
      </c>
      <c r="R20" s="44" t="s">
        <v>3037</v>
      </c>
      <c r="S20" s="44"/>
      <c r="T20" s="44"/>
      <c r="U20" s="44"/>
      <c r="V20" s="44"/>
      <c r="W20" s="44"/>
      <c r="Y20" s="40" t="s">
        <v>3</v>
      </c>
    </row>
    <row r="21" customFormat="false" ht="15" hidden="false" customHeight="true" outlineLevel="0" collapsed="false">
      <c r="A21" s="43" t="s">
        <v>53</v>
      </c>
      <c r="B21" s="44" t="s">
        <v>3038</v>
      </c>
      <c r="C21" s="44"/>
      <c r="D21" s="44"/>
      <c r="E21" s="44"/>
      <c r="F21" s="44"/>
      <c r="G21" s="44"/>
      <c r="I21" s="43" t="s">
        <v>53</v>
      </c>
      <c r="J21" s="44" t="s">
        <v>3039</v>
      </c>
      <c r="K21" s="44"/>
      <c r="L21" s="44"/>
      <c r="M21" s="44"/>
      <c r="N21" s="44"/>
      <c r="O21" s="44"/>
      <c r="Q21" s="43" t="s">
        <v>53</v>
      </c>
      <c r="R21" s="44" t="s">
        <v>3040</v>
      </c>
      <c r="S21" s="44"/>
      <c r="T21" s="44"/>
      <c r="U21" s="44"/>
      <c r="V21" s="44"/>
      <c r="W21" s="44"/>
      <c r="Y21" s="40" t="s">
        <v>2</v>
      </c>
    </row>
    <row r="22" customFormat="false" ht="15" hidden="false" customHeight="true" outlineLevel="0" collapsed="false">
      <c r="A22" s="43" t="s">
        <v>57</v>
      </c>
      <c r="B22" s="44" t="s">
        <v>148</v>
      </c>
      <c r="C22" s="44"/>
      <c r="D22" s="44"/>
      <c r="E22" s="44"/>
      <c r="F22" s="44"/>
      <c r="G22" s="44"/>
      <c r="I22" s="43" t="s">
        <v>57</v>
      </c>
      <c r="J22" s="44" t="s">
        <v>148</v>
      </c>
      <c r="K22" s="44"/>
      <c r="L22" s="44"/>
      <c r="M22" s="44"/>
      <c r="N22" s="44"/>
      <c r="O22" s="44"/>
      <c r="Q22" s="43" t="s">
        <v>57</v>
      </c>
      <c r="R22" s="44" t="s">
        <v>148</v>
      </c>
      <c r="S22" s="44"/>
      <c r="T22" s="44"/>
      <c r="U22" s="44"/>
      <c r="V22" s="44"/>
      <c r="W22" s="44"/>
      <c r="Y22" s="40" t="s">
        <v>2</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0" t="s">
        <v>2</v>
      </c>
    </row>
    <row r="24" customFormat="false" ht="8.25" hidden="false" customHeight="true" outlineLevel="0" collapsed="false">
      <c r="Y24" s="40" t="s">
        <v>3</v>
      </c>
    </row>
    <row r="25" customFormat="false" ht="15" hidden="false" customHeight="true" outlineLevel="0" collapsed="false">
      <c r="A25" s="41" t="n">
        <f aca="false">A19+3</f>
        <v>103</v>
      </c>
      <c r="B25" s="55" t="s">
        <v>3041</v>
      </c>
      <c r="C25" s="55"/>
      <c r="D25" s="55"/>
      <c r="E25" s="55"/>
      <c r="F25" s="55"/>
      <c r="G25" s="55"/>
      <c r="H25" s="47"/>
      <c r="I25" s="41" t="n">
        <f aca="false">A25+1</f>
        <v>104</v>
      </c>
      <c r="J25" s="42" t="s">
        <v>3042</v>
      </c>
      <c r="K25" s="42"/>
      <c r="L25" s="42"/>
      <c r="M25" s="42"/>
      <c r="N25" s="42"/>
      <c r="O25" s="42"/>
      <c r="Q25" s="41" t="n">
        <f aca="false">I25+1</f>
        <v>105</v>
      </c>
      <c r="R25" s="55" t="s">
        <v>3043</v>
      </c>
      <c r="S25" s="55"/>
      <c r="T25" s="55"/>
      <c r="U25" s="55"/>
      <c r="V25" s="55"/>
      <c r="W25" s="55"/>
      <c r="Y25" s="40" t="s">
        <v>2</v>
      </c>
    </row>
    <row r="26" s="47" customFormat="true" ht="30" hidden="false" customHeight="true" outlineLevel="0" collapsed="false">
      <c r="A26" s="45" t="s">
        <v>49</v>
      </c>
      <c r="B26" s="46" t="s">
        <v>3044</v>
      </c>
      <c r="C26" s="46"/>
      <c r="D26" s="46"/>
      <c r="E26" s="46"/>
      <c r="F26" s="46"/>
      <c r="G26" s="46"/>
      <c r="I26" s="45" t="s">
        <v>49</v>
      </c>
      <c r="J26" s="46" t="s">
        <v>404</v>
      </c>
      <c r="K26" s="46"/>
      <c r="L26" s="46"/>
      <c r="M26" s="46"/>
      <c r="N26" s="46"/>
      <c r="O26" s="46"/>
      <c r="Q26" s="45" t="s">
        <v>49</v>
      </c>
      <c r="R26" s="46" t="s">
        <v>3045</v>
      </c>
      <c r="S26" s="46"/>
      <c r="T26" s="46"/>
      <c r="U26" s="46"/>
      <c r="V26" s="46"/>
      <c r="W26" s="46"/>
      <c r="Y26" s="47" t="s">
        <v>3</v>
      </c>
    </row>
    <row r="27" customFormat="false" ht="15" hidden="false" customHeight="true" outlineLevel="0" collapsed="false">
      <c r="A27" s="43" t="s">
        <v>53</v>
      </c>
      <c r="B27" s="44" t="s">
        <v>3046</v>
      </c>
      <c r="C27" s="44"/>
      <c r="D27" s="44"/>
      <c r="E27" s="44"/>
      <c r="F27" s="44"/>
      <c r="G27" s="44"/>
      <c r="I27" s="43" t="s">
        <v>53</v>
      </c>
      <c r="J27" s="44" t="s">
        <v>3047</v>
      </c>
      <c r="K27" s="44"/>
      <c r="L27" s="44"/>
      <c r="M27" s="44"/>
      <c r="N27" s="44"/>
      <c r="O27" s="44"/>
      <c r="Q27" s="43" t="s">
        <v>53</v>
      </c>
      <c r="R27" s="44" t="s">
        <v>3048</v>
      </c>
      <c r="S27" s="44"/>
      <c r="T27" s="44"/>
      <c r="U27" s="44"/>
      <c r="V27" s="44"/>
      <c r="W27" s="44"/>
      <c r="Y27" s="40" t="s">
        <v>2</v>
      </c>
    </row>
    <row r="28" customFormat="false" ht="15" hidden="false" customHeight="true" outlineLevel="0" collapsed="false">
      <c r="A28" s="43" t="s">
        <v>57</v>
      </c>
      <c r="B28" s="44" t="s">
        <v>3049</v>
      </c>
      <c r="C28" s="44"/>
      <c r="D28" s="44"/>
      <c r="E28" s="44"/>
      <c r="F28" s="44"/>
      <c r="G28" s="44"/>
      <c r="I28" s="43" t="s">
        <v>57</v>
      </c>
      <c r="J28" s="44" t="s">
        <v>3050</v>
      </c>
      <c r="K28" s="44"/>
      <c r="L28" s="44"/>
      <c r="M28" s="44"/>
      <c r="N28" s="44"/>
      <c r="O28" s="44"/>
      <c r="Q28" s="43" t="s">
        <v>57</v>
      </c>
      <c r="R28" s="44" t="s">
        <v>3051</v>
      </c>
      <c r="S28" s="44"/>
      <c r="T28" s="44"/>
      <c r="U28" s="44"/>
      <c r="V28" s="44"/>
      <c r="W28" s="44"/>
      <c r="Y28" s="40" t="s">
        <v>3</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0" t="s">
        <v>1</v>
      </c>
    </row>
    <row r="30" customFormat="false" ht="8.25" hidden="false" customHeight="true" outlineLevel="0" collapsed="false">
      <c r="Y30" s="40" t="s">
        <v>3</v>
      </c>
    </row>
    <row r="31" s="47" customFormat="true" ht="30" hidden="false" customHeight="true" outlineLevel="0" collapsed="false">
      <c r="A31" s="54" t="n">
        <f aca="false">A25+3</f>
        <v>106</v>
      </c>
      <c r="B31" s="55" t="s">
        <v>3052</v>
      </c>
      <c r="C31" s="55"/>
      <c r="D31" s="55"/>
      <c r="E31" s="55"/>
      <c r="F31" s="55"/>
      <c r="G31" s="55"/>
      <c r="I31" s="54" t="n">
        <f aca="false">A31+1</f>
        <v>107</v>
      </c>
      <c r="J31" s="55" t="s">
        <v>3053</v>
      </c>
      <c r="K31" s="55"/>
      <c r="L31" s="55"/>
      <c r="M31" s="55"/>
      <c r="N31" s="55"/>
      <c r="O31" s="55"/>
      <c r="Q31" s="54" t="n">
        <f aca="false">I31+1</f>
        <v>108</v>
      </c>
      <c r="R31" s="55" t="s">
        <v>3054</v>
      </c>
      <c r="S31" s="55"/>
      <c r="T31" s="55"/>
      <c r="U31" s="55"/>
      <c r="V31" s="55"/>
      <c r="W31" s="55"/>
      <c r="Y31" s="47" t="s">
        <v>3</v>
      </c>
    </row>
    <row r="32" s="47" customFormat="true" ht="30" hidden="false" customHeight="true" outlineLevel="0" collapsed="false">
      <c r="A32" s="45" t="s">
        <v>49</v>
      </c>
      <c r="B32" s="46" t="s">
        <v>2117</v>
      </c>
      <c r="C32" s="46"/>
      <c r="D32" s="46"/>
      <c r="E32" s="46"/>
      <c r="F32" s="46"/>
      <c r="G32" s="46"/>
      <c r="I32" s="45" t="s">
        <v>49</v>
      </c>
      <c r="J32" s="46" t="s">
        <v>3055</v>
      </c>
      <c r="K32" s="46"/>
      <c r="L32" s="46"/>
      <c r="M32" s="46"/>
      <c r="N32" s="46"/>
      <c r="O32" s="46"/>
      <c r="Q32" s="45" t="s">
        <v>49</v>
      </c>
      <c r="R32" s="46" t="s">
        <v>3056</v>
      </c>
      <c r="S32" s="46"/>
      <c r="T32" s="46"/>
      <c r="U32" s="46"/>
      <c r="V32" s="46"/>
      <c r="W32" s="46"/>
      <c r="Y32" s="47" t="s">
        <v>2</v>
      </c>
    </row>
    <row r="33" s="47" customFormat="true" ht="30" hidden="false" customHeight="true" outlineLevel="0" collapsed="false">
      <c r="A33" s="45" t="s">
        <v>53</v>
      </c>
      <c r="B33" s="46" t="s">
        <v>3057</v>
      </c>
      <c r="C33" s="46"/>
      <c r="D33" s="46"/>
      <c r="E33" s="46"/>
      <c r="F33" s="46"/>
      <c r="G33" s="46"/>
      <c r="I33" s="45" t="s">
        <v>53</v>
      </c>
      <c r="J33" s="46" t="s">
        <v>3058</v>
      </c>
      <c r="K33" s="46"/>
      <c r="L33" s="46"/>
      <c r="M33" s="46"/>
      <c r="N33" s="46"/>
      <c r="O33" s="46"/>
      <c r="Q33" s="45" t="s">
        <v>53</v>
      </c>
      <c r="R33" s="46" t="s">
        <v>3059</v>
      </c>
      <c r="S33" s="46"/>
      <c r="T33" s="46"/>
      <c r="U33" s="46"/>
      <c r="V33" s="46"/>
      <c r="W33" s="46"/>
      <c r="Y33" s="47" t="s">
        <v>3</v>
      </c>
    </row>
    <row r="34" customFormat="false" ht="15" hidden="false" customHeight="true" outlineLevel="0" collapsed="false">
      <c r="A34" s="43" t="s">
        <v>57</v>
      </c>
      <c r="B34" s="44" t="s">
        <v>3060</v>
      </c>
      <c r="C34" s="44"/>
      <c r="D34" s="44"/>
      <c r="E34" s="44"/>
      <c r="F34" s="44"/>
      <c r="G34" s="44"/>
      <c r="I34" s="43" t="s">
        <v>57</v>
      </c>
      <c r="J34" s="44" t="s">
        <v>148</v>
      </c>
      <c r="K34" s="44"/>
      <c r="L34" s="44"/>
      <c r="M34" s="44"/>
      <c r="N34" s="44"/>
      <c r="O34" s="44"/>
      <c r="Q34" s="43" t="s">
        <v>57</v>
      </c>
      <c r="R34" s="44" t="s">
        <v>3061</v>
      </c>
      <c r="S34" s="44"/>
      <c r="T34" s="44"/>
      <c r="U34" s="44"/>
      <c r="V34" s="44"/>
      <c r="W34" s="44"/>
      <c r="Y34" s="47" t="s">
        <v>1</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3</v>
      </c>
    </row>
    <row r="36" customFormat="false" ht="8.25" hidden="false" customHeight="true" outlineLevel="0" collapsed="false">
      <c r="Y36" s="47" t="s">
        <v>1</v>
      </c>
    </row>
    <row r="37" s="47" customFormat="true" ht="30" hidden="false" customHeight="true" outlineLevel="0" collapsed="false">
      <c r="A37" s="54" t="n">
        <f aca="false">A31+3</f>
        <v>109</v>
      </c>
      <c r="B37" s="55" t="s">
        <v>3062</v>
      </c>
      <c r="C37" s="55"/>
      <c r="D37" s="55"/>
      <c r="E37" s="55"/>
      <c r="F37" s="55"/>
      <c r="G37" s="55"/>
      <c r="I37" s="54" t="n">
        <f aca="false">A37+1</f>
        <v>110</v>
      </c>
      <c r="J37" s="55" t="s">
        <v>3063</v>
      </c>
      <c r="K37" s="55"/>
      <c r="L37" s="55"/>
      <c r="M37" s="55"/>
      <c r="N37" s="55"/>
      <c r="O37" s="55"/>
      <c r="Q37" s="54" t="n">
        <f aca="false">I37+1</f>
        <v>111</v>
      </c>
      <c r="R37" s="55" t="s">
        <v>3064</v>
      </c>
      <c r="S37" s="55"/>
      <c r="T37" s="55"/>
      <c r="U37" s="55"/>
      <c r="V37" s="55"/>
      <c r="W37" s="55"/>
      <c r="Y37" s="47" t="s">
        <v>3</v>
      </c>
    </row>
    <row r="38" s="47" customFormat="true" ht="30" hidden="false" customHeight="true" outlineLevel="0" collapsed="false">
      <c r="A38" s="45" t="s">
        <v>49</v>
      </c>
      <c r="B38" s="46" t="s">
        <v>3065</v>
      </c>
      <c r="C38" s="46"/>
      <c r="D38" s="46"/>
      <c r="E38" s="46"/>
      <c r="F38" s="46"/>
      <c r="G38" s="46"/>
      <c r="I38" s="45" t="s">
        <v>49</v>
      </c>
      <c r="J38" s="46" t="s">
        <v>3066</v>
      </c>
      <c r="K38" s="46"/>
      <c r="L38" s="46"/>
      <c r="M38" s="46"/>
      <c r="N38" s="46"/>
      <c r="O38" s="46"/>
      <c r="Q38" s="45" t="s">
        <v>49</v>
      </c>
      <c r="R38" s="46" t="s">
        <v>3067</v>
      </c>
      <c r="S38" s="46"/>
      <c r="T38" s="46"/>
      <c r="U38" s="46"/>
      <c r="V38" s="46"/>
      <c r="W38" s="46"/>
      <c r="Y38" s="47" t="s">
        <v>2</v>
      </c>
    </row>
    <row r="39" s="47" customFormat="true" ht="30" hidden="false" customHeight="true" outlineLevel="0" collapsed="false">
      <c r="A39" s="45" t="s">
        <v>53</v>
      </c>
      <c r="B39" s="46" t="s">
        <v>3068</v>
      </c>
      <c r="C39" s="46"/>
      <c r="D39" s="46"/>
      <c r="E39" s="46"/>
      <c r="F39" s="46"/>
      <c r="G39" s="46"/>
      <c r="I39" s="45" t="s">
        <v>53</v>
      </c>
      <c r="J39" s="46" t="s">
        <v>3069</v>
      </c>
      <c r="K39" s="46"/>
      <c r="L39" s="46"/>
      <c r="M39" s="46"/>
      <c r="N39" s="46"/>
      <c r="O39" s="46"/>
      <c r="Q39" s="45" t="s">
        <v>53</v>
      </c>
      <c r="R39" s="46" t="s">
        <v>3070</v>
      </c>
      <c r="S39" s="46"/>
      <c r="T39" s="46"/>
      <c r="U39" s="46"/>
      <c r="V39" s="46"/>
      <c r="W39" s="46"/>
      <c r="Y39" s="47" t="s">
        <v>2</v>
      </c>
    </row>
    <row r="40" s="47" customFormat="true" ht="15" hidden="false" customHeight="true" outlineLevel="0" collapsed="false">
      <c r="A40" s="45" t="s">
        <v>57</v>
      </c>
      <c r="B40" s="46" t="s">
        <v>3071</v>
      </c>
      <c r="C40" s="46"/>
      <c r="D40" s="46"/>
      <c r="E40" s="46"/>
      <c r="F40" s="46"/>
      <c r="G40" s="46"/>
      <c r="I40" s="45" t="s">
        <v>57</v>
      </c>
      <c r="J40" s="46" t="s">
        <v>3072</v>
      </c>
      <c r="K40" s="46"/>
      <c r="L40" s="46"/>
      <c r="M40" s="46"/>
      <c r="N40" s="46"/>
      <c r="O40" s="46"/>
      <c r="Q40" s="45" t="s">
        <v>57</v>
      </c>
      <c r="R40" s="46" t="s">
        <v>148</v>
      </c>
      <c r="S40" s="46"/>
      <c r="T40" s="46"/>
      <c r="U40" s="46"/>
      <c r="V40" s="46"/>
      <c r="W40" s="46"/>
      <c r="Y40" s="47" t="s">
        <v>2</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7" t="s">
        <v>1</v>
      </c>
    </row>
    <row r="42" customFormat="false" ht="8.25" hidden="false" customHeight="true" outlineLevel="0" collapsed="false">
      <c r="Y42" s="47" t="s">
        <v>1</v>
      </c>
    </row>
    <row r="43" s="47" customFormat="true" ht="30" hidden="false" customHeight="true" outlineLevel="0" collapsed="false">
      <c r="A43" s="54" t="n">
        <f aca="false">A37+3</f>
        <v>112</v>
      </c>
      <c r="B43" s="55" t="s">
        <v>3073</v>
      </c>
      <c r="C43" s="55"/>
      <c r="D43" s="55"/>
      <c r="E43" s="55"/>
      <c r="F43" s="55"/>
      <c r="G43" s="55"/>
      <c r="I43" s="54" t="n">
        <f aca="false">A43+1</f>
        <v>113</v>
      </c>
      <c r="J43" s="55" t="s">
        <v>3074</v>
      </c>
      <c r="K43" s="55"/>
      <c r="L43" s="55"/>
      <c r="M43" s="55"/>
      <c r="N43" s="55"/>
      <c r="O43" s="55"/>
      <c r="Q43" s="54" t="n">
        <f aca="false">I43+1</f>
        <v>114</v>
      </c>
      <c r="R43" s="55" t="s">
        <v>3075</v>
      </c>
      <c r="S43" s="55"/>
      <c r="T43" s="55"/>
      <c r="U43" s="55"/>
      <c r="V43" s="55"/>
      <c r="W43" s="55"/>
      <c r="Y43" s="47" t="s">
        <v>2</v>
      </c>
    </row>
    <row r="44" s="47" customFormat="true" ht="30" hidden="false" customHeight="true" outlineLevel="0" collapsed="false">
      <c r="A44" s="45" t="s">
        <v>49</v>
      </c>
      <c r="B44" s="46" t="s">
        <v>3076</v>
      </c>
      <c r="C44" s="46"/>
      <c r="D44" s="46"/>
      <c r="E44" s="46"/>
      <c r="F44" s="46"/>
      <c r="G44" s="46"/>
      <c r="I44" s="45" t="s">
        <v>49</v>
      </c>
      <c r="J44" s="46" t="s">
        <v>3077</v>
      </c>
      <c r="K44" s="46"/>
      <c r="L44" s="46"/>
      <c r="M44" s="46"/>
      <c r="N44" s="46"/>
      <c r="O44" s="46"/>
      <c r="Q44" s="45" t="s">
        <v>49</v>
      </c>
      <c r="R44" s="46" t="s">
        <v>3078</v>
      </c>
      <c r="S44" s="46"/>
      <c r="T44" s="46"/>
      <c r="U44" s="46"/>
      <c r="V44" s="46"/>
      <c r="W44" s="46"/>
      <c r="Y44" s="47" t="s">
        <v>3</v>
      </c>
    </row>
    <row r="45" s="47" customFormat="true" ht="30" hidden="false" customHeight="true" outlineLevel="0" collapsed="false">
      <c r="A45" s="45" t="s">
        <v>53</v>
      </c>
      <c r="B45" s="46" t="s">
        <v>3079</v>
      </c>
      <c r="C45" s="46"/>
      <c r="D45" s="46"/>
      <c r="E45" s="46"/>
      <c r="F45" s="46"/>
      <c r="G45" s="46"/>
      <c r="I45" s="45" t="s">
        <v>53</v>
      </c>
      <c r="J45" s="46" t="s">
        <v>3080</v>
      </c>
      <c r="K45" s="46"/>
      <c r="L45" s="46"/>
      <c r="M45" s="46"/>
      <c r="N45" s="46"/>
      <c r="O45" s="46"/>
      <c r="Q45" s="45" t="s">
        <v>53</v>
      </c>
      <c r="R45" s="46" t="s">
        <v>3081</v>
      </c>
      <c r="S45" s="46"/>
      <c r="T45" s="46"/>
      <c r="U45" s="46"/>
      <c r="V45" s="46"/>
      <c r="W45" s="46"/>
      <c r="Y45" s="47" t="s">
        <v>3</v>
      </c>
    </row>
    <row r="46" s="47" customFormat="true" ht="30" hidden="false" customHeight="true" outlineLevel="0" collapsed="false">
      <c r="A46" s="45" t="s">
        <v>57</v>
      </c>
      <c r="B46" s="46" t="s">
        <v>148</v>
      </c>
      <c r="C46" s="46"/>
      <c r="D46" s="46"/>
      <c r="E46" s="46"/>
      <c r="F46" s="46"/>
      <c r="G46" s="46"/>
      <c r="I46" s="45" t="s">
        <v>57</v>
      </c>
      <c r="J46" s="46" t="s">
        <v>148</v>
      </c>
      <c r="K46" s="46"/>
      <c r="L46" s="46"/>
      <c r="M46" s="46"/>
      <c r="N46" s="46"/>
      <c r="O46" s="46"/>
      <c r="Q46" s="45" t="s">
        <v>57</v>
      </c>
      <c r="R46" s="46" t="s">
        <v>3082</v>
      </c>
      <c r="S46" s="46"/>
      <c r="T46" s="46"/>
      <c r="U46" s="46"/>
      <c r="V46" s="46"/>
      <c r="W46" s="46"/>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customFormat="false" ht="15" hidden="false" customHeight="true" outlineLevel="0" collapsed="false">
      <c r="A49" s="41" t="n">
        <f aca="false">A43+3</f>
        <v>115</v>
      </c>
      <c r="B49" s="55" t="s">
        <v>3075</v>
      </c>
      <c r="C49" s="55"/>
      <c r="D49" s="55"/>
      <c r="E49" s="55"/>
      <c r="F49" s="55"/>
      <c r="G49" s="55"/>
      <c r="H49" s="47"/>
      <c r="I49" s="41" t="n">
        <f aca="false">A49+1</f>
        <v>116</v>
      </c>
      <c r="J49" s="42" t="s">
        <v>3083</v>
      </c>
      <c r="K49" s="42"/>
      <c r="L49" s="42"/>
      <c r="M49" s="42"/>
      <c r="N49" s="42"/>
      <c r="O49" s="42"/>
      <c r="Q49" s="41" t="n">
        <f aca="false">I49+1</f>
        <v>117</v>
      </c>
      <c r="R49" s="42" t="s">
        <v>3084</v>
      </c>
      <c r="S49" s="42"/>
      <c r="T49" s="42"/>
      <c r="U49" s="42"/>
      <c r="V49" s="42"/>
      <c r="W49" s="42"/>
    </row>
    <row r="50" s="47" customFormat="true" ht="15" hidden="false" customHeight="true" outlineLevel="0" collapsed="false">
      <c r="A50" s="45" t="s">
        <v>49</v>
      </c>
      <c r="B50" s="46" t="s">
        <v>3085</v>
      </c>
      <c r="C50" s="46"/>
      <c r="D50" s="46"/>
      <c r="E50" s="46"/>
      <c r="F50" s="46"/>
      <c r="G50" s="46"/>
      <c r="I50" s="45" t="s">
        <v>49</v>
      </c>
      <c r="J50" s="46" t="s">
        <v>3086</v>
      </c>
      <c r="K50" s="46"/>
      <c r="L50" s="46"/>
      <c r="M50" s="46"/>
      <c r="N50" s="46"/>
      <c r="O50" s="46"/>
      <c r="Q50" s="45" t="s">
        <v>49</v>
      </c>
      <c r="R50" s="46" t="s">
        <v>3087</v>
      </c>
      <c r="S50" s="46"/>
      <c r="T50" s="46"/>
      <c r="U50" s="46"/>
      <c r="V50" s="46"/>
      <c r="W50" s="46"/>
    </row>
    <row r="51" s="47" customFormat="true" ht="15" hidden="false" customHeight="true" outlineLevel="0" collapsed="false">
      <c r="A51" s="45" t="s">
        <v>53</v>
      </c>
      <c r="B51" s="46" t="s">
        <v>3088</v>
      </c>
      <c r="C51" s="46"/>
      <c r="D51" s="46"/>
      <c r="E51" s="46"/>
      <c r="F51" s="46"/>
      <c r="G51" s="46"/>
      <c r="I51" s="45" t="s">
        <v>53</v>
      </c>
      <c r="J51" s="46" t="s">
        <v>3089</v>
      </c>
      <c r="K51" s="46"/>
      <c r="L51" s="46"/>
      <c r="M51" s="46"/>
      <c r="N51" s="46"/>
      <c r="O51" s="46"/>
      <c r="Q51" s="45" t="s">
        <v>53</v>
      </c>
      <c r="R51" s="46" t="s">
        <v>3089</v>
      </c>
      <c r="S51" s="46"/>
      <c r="T51" s="46"/>
      <c r="U51" s="46"/>
      <c r="V51" s="46"/>
      <c r="W51" s="46"/>
    </row>
    <row r="52" s="47" customFormat="true" ht="15" hidden="false" customHeight="true" outlineLevel="0" collapsed="false">
      <c r="A52" s="45" t="s">
        <v>57</v>
      </c>
      <c r="B52" s="46" t="s">
        <v>148</v>
      </c>
      <c r="C52" s="46"/>
      <c r="D52" s="46"/>
      <c r="E52" s="46"/>
      <c r="F52" s="46"/>
      <c r="G52" s="46"/>
      <c r="I52" s="45" t="s">
        <v>57</v>
      </c>
      <c r="J52" s="46" t="s">
        <v>3090</v>
      </c>
      <c r="K52" s="46"/>
      <c r="L52" s="46"/>
      <c r="M52" s="46"/>
      <c r="N52" s="46"/>
      <c r="O52" s="46"/>
      <c r="Q52" s="45" t="s">
        <v>57</v>
      </c>
      <c r="R52" s="46" t="s">
        <v>3086</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15" hidden="false" customHeight="true" outlineLevel="0" collapsed="false">
      <c r="A55" s="41" t="n">
        <f aca="false">A49+3</f>
        <v>118</v>
      </c>
      <c r="B55" s="55" t="s">
        <v>3091</v>
      </c>
      <c r="C55" s="55"/>
      <c r="D55" s="55"/>
      <c r="E55" s="55"/>
      <c r="F55" s="55"/>
      <c r="G55" s="55"/>
      <c r="I55" s="41" t="n">
        <f aca="false">A55+1</f>
        <v>119</v>
      </c>
      <c r="J55" s="42" t="s">
        <v>3091</v>
      </c>
      <c r="K55" s="42"/>
      <c r="L55" s="42"/>
      <c r="M55" s="42"/>
      <c r="N55" s="42"/>
      <c r="O55" s="42"/>
      <c r="P55" s="40"/>
      <c r="Q55" s="41" t="n">
        <f aca="false">I55+1</f>
        <v>120</v>
      </c>
      <c r="R55" s="55" t="s">
        <v>3092</v>
      </c>
      <c r="S55" s="55"/>
      <c r="T55" s="55"/>
      <c r="U55" s="55"/>
      <c r="V55" s="55"/>
      <c r="W55" s="55"/>
    </row>
    <row r="56" s="47" customFormat="true" ht="15" hidden="false" customHeight="true" outlineLevel="0" collapsed="false">
      <c r="A56" s="45" t="s">
        <v>49</v>
      </c>
      <c r="B56" s="46" t="s">
        <v>3093</v>
      </c>
      <c r="C56" s="46"/>
      <c r="D56" s="46"/>
      <c r="E56" s="46"/>
      <c r="F56" s="46"/>
      <c r="G56" s="46"/>
      <c r="I56" s="45" t="s">
        <v>49</v>
      </c>
      <c r="J56" s="46" t="s">
        <v>3094</v>
      </c>
      <c r="K56" s="46"/>
      <c r="L56" s="46"/>
      <c r="M56" s="46"/>
      <c r="N56" s="46"/>
      <c r="O56" s="46"/>
      <c r="Q56" s="45" t="s">
        <v>49</v>
      </c>
      <c r="R56" s="46" t="s">
        <v>3095</v>
      </c>
      <c r="S56" s="46"/>
      <c r="T56" s="46"/>
      <c r="U56" s="46"/>
      <c r="V56" s="46"/>
      <c r="W56" s="46"/>
    </row>
    <row r="57" s="47" customFormat="true" ht="30" hidden="false" customHeight="true" outlineLevel="0" collapsed="false">
      <c r="A57" s="45" t="s">
        <v>53</v>
      </c>
      <c r="B57" s="46" t="s">
        <v>3096</v>
      </c>
      <c r="C57" s="46"/>
      <c r="D57" s="46"/>
      <c r="E57" s="46"/>
      <c r="F57" s="46"/>
      <c r="G57" s="46"/>
      <c r="I57" s="45" t="s">
        <v>53</v>
      </c>
      <c r="J57" s="46" t="s">
        <v>3097</v>
      </c>
      <c r="K57" s="46"/>
      <c r="L57" s="46"/>
      <c r="M57" s="46"/>
      <c r="N57" s="46"/>
      <c r="O57" s="46"/>
      <c r="Q57" s="45" t="s">
        <v>53</v>
      </c>
      <c r="R57" s="46" t="s">
        <v>3098</v>
      </c>
      <c r="S57" s="46"/>
      <c r="T57" s="46"/>
      <c r="U57" s="46"/>
      <c r="V57" s="46"/>
      <c r="W57" s="46"/>
    </row>
    <row r="58" s="47" customFormat="true" ht="30" hidden="false" customHeight="true" outlineLevel="0" collapsed="false">
      <c r="A58" s="45" t="s">
        <v>57</v>
      </c>
      <c r="B58" s="46" t="s">
        <v>3099</v>
      </c>
      <c r="C58" s="46"/>
      <c r="D58" s="46"/>
      <c r="E58" s="46"/>
      <c r="F58" s="46"/>
      <c r="G58" s="46"/>
      <c r="I58" s="45" t="s">
        <v>57</v>
      </c>
      <c r="J58" s="46" t="s">
        <v>3100</v>
      </c>
      <c r="K58" s="46"/>
      <c r="L58" s="46"/>
      <c r="M58" s="46"/>
      <c r="N58" s="46"/>
      <c r="O58" s="46"/>
      <c r="Q58" s="45" t="s">
        <v>57</v>
      </c>
      <c r="R58" s="46" t="s">
        <v>3101</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15" hidden="false" customHeight="true" outlineLevel="0" collapsed="false">
      <c r="A61" s="41" t="n">
        <f aca="false">A55+3</f>
        <v>121</v>
      </c>
      <c r="B61" s="55" t="s">
        <v>3102</v>
      </c>
      <c r="C61" s="55"/>
      <c r="D61" s="55"/>
      <c r="E61" s="55"/>
      <c r="F61" s="55"/>
      <c r="G61" s="55"/>
      <c r="I61" s="41" t="n">
        <f aca="false">A61+1</f>
        <v>122</v>
      </c>
      <c r="J61" s="42" t="s">
        <v>3103</v>
      </c>
      <c r="K61" s="42"/>
      <c r="L61" s="42"/>
      <c r="M61" s="42"/>
      <c r="N61" s="42"/>
      <c r="O61" s="42"/>
      <c r="P61" s="40"/>
      <c r="Q61" s="41" t="n">
        <f aca="false">I61+1</f>
        <v>123</v>
      </c>
      <c r="R61" s="55" t="s">
        <v>3104</v>
      </c>
      <c r="S61" s="55"/>
      <c r="T61" s="55"/>
      <c r="U61" s="55"/>
      <c r="V61" s="55"/>
      <c r="W61" s="55"/>
    </row>
    <row r="62" s="47" customFormat="true" ht="30" hidden="false" customHeight="true" outlineLevel="0" collapsed="false">
      <c r="A62" s="45" t="s">
        <v>49</v>
      </c>
      <c r="B62" s="46" t="s">
        <v>3105</v>
      </c>
      <c r="C62" s="46"/>
      <c r="D62" s="46"/>
      <c r="E62" s="46"/>
      <c r="F62" s="46"/>
      <c r="G62" s="46"/>
      <c r="I62" s="45" t="s">
        <v>49</v>
      </c>
      <c r="J62" s="46" t="s">
        <v>3106</v>
      </c>
      <c r="K62" s="46"/>
      <c r="L62" s="46"/>
      <c r="M62" s="46"/>
      <c r="N62" s="46"/>
      <c r="O62" s="46"/>
      <c r="Q62" s="45" t="s">
        <v>49</v>
      </c>
      <c r="R62" s="46" t="s">
        <v>3107</v>
      </c>
      <c r="S62" s="46"/>
      <c r="T62" s="46"/>
      <c r="U62" s="46"/>
      <c r="V62" s="46"/>
      <c r="W62" s="46"/>
    </row>
    <row r="63" s="47" customFormat="true" ht="15" hidden="false" customHeight="true" outlineLevel="0" collapsed="false">
      <c r="A63" s="45" t="s">
        <v>53</v>
      </c>
      <c r="B63" s="46" t="s">
        <v>3108</v>
      </c>
      <c r="C63" s="46"/>
      <c r="D63" s="46"/>
      <c r="E63" s="46"/>
      <c r="F63" s="46"/>
      <c r="G63" s="46"/>
      <c r="I63" s="45" t="s">
        <v>53</v>
      </c>
      <c r="J63" s="46" t="s">
        <v>1620</v>
      </c>
      <c r="K63" s="46"/>
      <c r="L63" s="46"/>
      <c r="M63" s="46"/>
      <c r="N63" s="46"/>
      <c r="O63" s="46"/>
      <c r="Q63" s="45" t="s">
        <v>53</v>
      </c>
      <c r="R63" s="46" t="s">
        <v>3109</v>
      </c>
      <c r="S63" s="46"/>
      <c r="T63" s="46"/>
      <c r="U63" s="46"/>
      <c r="V63" s="46"/>
      <c r="W63" s="46"/>
    </row>
    <row r="64" customFormat="false" ht="15" hidden="false" customHeight="true" outlineLevel="0" collapsed="false">
      <c r="A64" s="43" t="s">
        <v>57</v>
      </c>
      <c r="B64" s="44" t="s">
        <v>3110</v>
      </c>
      <c r="C64" s="44"/>
      <c r="D64" s="44"/>
      <c r="E64" s="44"/>
      <c r="F64" s="44"/>
      <c r="G64" s="44"/>
      <c r="I64" s="43" t="s">
        <v>57</v>
      </c>
      <c r="J64" s="44" t="s">
        <v>3111</v>
      </c>
      <c r="K64" s="44"/>
      <c r="L64" s="44"/>
      <c r="M64" s="44"/>
      <c r="N64" s="44"/>
      <c r="O64" s="44"/>
      <c r="Q64" s="43" t="s">
        <v>57</v>
      </c>
      <c r="R64" s="44" t="s">
        <v>3112</v>
      </c>
      <c r="S64" s="44"/>
      <c r="T64" s="44"/>
      <c r="U64" s="44"/>
      <c r="V64" s="44"/>
      <c r="W64" s="44"/>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30" hidden="false" customHeight="true" outlineLevel="0" collapsed="false">
      <c r="A67" s="54" t="n">
        <f aca="false">A61+3</f>
        <v>124</v>
      </c>
      <c r="B67" s="55" t="s">
        <v>3113</v>
      </c>
      <c r="C67" s="55"/>
      <c r="D67" s="55"/>
      <c r="E67" s="55"/>
      <c r="F67" s="55"/>
      <c r="G67" s="55"/>
      <c r="I67" s="54" t="n">
        <f aca="false">A67+1</f>
        <v>125</v>
      </c>
      <c r="J67" s="55" t="s">
        <v>3114</v>
      </c>
      <c r="K67" s="55"/>
      <c r="L67" s="55"/>
      <c r="M67" s="55"/>
      <c r="N67" s="55"/>
      <c r="O67" s="55"/>
      <c r="Q67" s="54" t="n">
        <f aca="false">I67+1</f>
        <v>126</v>
      </c>
      <c r="R67" s="55" t="s">
        <v>3115</v>
      </c>
      <c r="S67" s="55"/>
      <c r="T67" s="55"/>
      <c r="U67" s="55"/>
      <c r="V67" s="55"/>
      <c r="W67" s="55"/>
    </row>
    <row r="68" s="47" customFormat="true" ht="30" hidden="false" customHeight="true" outlineLevel="0" collapsed="false">
      <c r="A68" s="45" t="s">
        <v>49</v>
      </c>
      <c r="B68" s="46" t="s">
        <v>3116</v>
      </c>
      <c r="C68" s="46"/>
      <c r="D68" s="46"/>
      <c r="E68" s="46"/>
      <c r="F68" s="46"/>
      <c r="G68" s="46"/>
      <c r="I68" s="45" t="s">
        <v>49</v>
      </c>
      <c r="J68" s="46" t="s">
        <v>3117</v>
      </c>
      <c r="K68" s="46"/>
      <c r="L68" s="46"/>
      <c r="M68" s="46"/>
      <c r="N68" s="46"/>
      <c r="O68" s="46"/>
      <c r="Q68" s="45" t="s">
        <v>49</v>
      </c>
      <c r="R68" s="46" t="s">
        <v>3118</v>
      </c>
      <c r="S68" s="46"/>
      <c r="T68" s="46"/>
      <c r="U68" s="46"/>
      <c r="V68" s="46"/>
      <c r="W68" s="46"/>
    </row>
    <row r="69" s="47" customFormat="true" ht="15" hidden="false" customHeight="true" outlineLevel="0" collapsed="false">
      <c r="A69" s="45" t="s">
        <v>53</v>
      </c>
      <c r="B69" s="46" t="s">
        <v>3119</v>
      </c>
      <c r="C69" s="46"/>
      <c r="D69" s="46"/>
      <c r="E69" s="46"/>
      <c r="F69" s="46"/>
      <c r="G69" s="46"/>
      <c r="I69" s="45" t="s">
        <v>53</v>
      </c>
      <c r="J69" s="46" t="s">
        <v>3120</v>
      </c>
      <c r="K69" s="46"/>
      <c r="L69" s="46"/>
      <c r="M69" s="46"/>
      <c r="N69" s="46"/>
      <c r="O69" s="46"/>
      <c r="Q69" s="45" t="s">
        <v>53</v>
      </c>
      <c r="R69" s="46" t="s">
        <v>3121</v>
      </c>
      <c r="S69" s="46"/>
      <c r="T69" s="46"/>
      <c r="U69" s="46"/>
      <c r="V69" s="46"/>
      <c r="W69" s="46"/>
    </row>
    <row r="70" s="47" customFormat="true" ht="30" hidden="false" customHeight="true" outlineLevel="0" collapsed="false">
      <c r="A70" s="45" t="s">
        <v>57</v>
      </c>
      <c r="B70" s="46" t="s">
        <v>3122</v>
      </c>
      <c r="C70" s="46"/>
      <c r="D70" s="46"/>
      <c r="E70" s="46"/>
      <c r="F70" s="46"/>
      <c r="G70" s="46"/>
      <c r="I70" s="45" t="s">
        <v>57</v>
      </c>
      <c r="J70" s="46" t="s">
        <v>2547</v>
      </c>
      <c r="K70" s="46"/>
      <c r="L70" s="46"/>
      <c r="M70" s="46"/>
      <c r="N70" s="46"/>
      <c r="O70" s="46"/>
      <c r="Q70" s="45" t="s">
        <v>57</v>
      </c>
      <c r="R70" s="46" t="s">
        <v>3123</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30" hidden="false" customHeight="true" outlineLevel="0" collapsed="false">
      <c r="A73" s="54" t="n">
        <f aca="false">A67+3</f>
        <v>127</v>
      </c>
      <c r="B73" s="55" t="s">
        <v>3124</v>
      </c>
      <c r="C73" s="55"/>
      <c r="D73" s="55"/>
      <c r="E73" s="55"/>
      <c r="F73" s="55"/>
      <c r="G73" s="55"/>
      <c r="I73" s="54" t="n">
        <f aca="false">A73+1</f>
        <v>128</v>
      </c>
      <c r="J73" s="55" t="s">
        <v>3125</v>
      </c>
      <c r="K73" s="55"/>
      <c r="L73" s="55"/>
      <c r="M73" s="55"/>
      <c r="N73" s="55"/>
      <c r="O73" s="55"/>
      <c r="Q73" s="54" t="n">
        <f aca="false">I73+1</f>
        <v>129</v>
      </c>
      <c r="R73" s="55" t="s">
        <v>3126</v>
      </c>
      <c r="S73" s="55"/>
      <c r="T73" s="55"/>
      <c r="U73" s="55"/>
      <c r="V73" s="55"/>
      <c r="W73" s="55"/>
    </row>
    <row r="74" s="47" customFormat="true" ht="15" hidden="false" customHeight="true" outlineLevel="0" collapsed="false">
      <c r="A74" s="45" t="s">
        <v>49</v>
      </c>
      <c r="B74" s="46" t="s">
        <v>3127</v>
      </c>
      <c r="C74" s="46"/>
      <c r="D74" s="46"/>
      <c r="E74" s="46"/>
      <c r="F74" s="46"/>
      <c r="G74" s="46"/>
      <c r="I74" s="45" t="s">
        <v>49</v>
      </c>
      <c r="J74" s="46" t="s">
        <v>3128</v>
      </c>
      <c r="K74" s="46"/>
      <c r="L74" s="46"/>
      <c r="M74" s="46"/>
      <c r="N74" s="46"/>
      <c r="O74" s="46"/>
      <c r="Q74" s="45" t="s">
        <v>49</v>
      </c>
      <c r="R74" s="46" t="s">
        <v>3129</v>
      </c>
      <c r="S74" s="46"/>
      <c r="T74" s="46"/>
      <c r="U74" s="46"/>
      <c r="V74" s="46"/>
      <c r="W74" s="46"/>
    </row>
    <row r="75" s="47" customFormat="true" ht="30" hidden="false" customHeight="true" outlineLevel="0" collapsed="false">
      <c r="A75" s="45" t="s">
        <v>53</v>
      </c>
      <c r="B75" s="46" t="s">
        <v>3130</v>
      </c>
      <c r="C75" s="46"/>
      <c r="D75" s="46"/>
      <c r="E75" s="46"/>
      <c r="F75" s="46"/>
      <c r="G75" s="46"/>
      <c r="I75" s="45" t="s">
        <v>53</v>
      </c>
      <c r="J75" s="46" t="s">
        <v>3131</v>
      </c>
      <c r="K75" s="46"/>
      <c r="L75" s="46"/>
      <c r="M75" s="46"/>
      <c r="N75" s="46"/>
      <c r="O75" s="46"/>
      <c r="Q75" s="45" t="s">
        <v>53</v>
      </c>
      <c r="R75" s="46" t="s">
        <v>3132</v>
      </c>
      <c r="S75" s="46"/>
      <c r="T75" s="46"/>
      <c r="U75" s="46"/>
      <c r="V75" s="46"/>
      <c r="W75" s="46"/>
    </row>
    <row r="76" s="47" customFormat="true" ht="15" hidden="false" customHeight="true" outlineLevel="0" collapsed="false">
      <c r="A76" s="45" t="s">
        <v>57</v>
      </c>
      <c r="B76" s="46" t="s">
        <v>148</v>
      </c>
      <c r="C76" s="46"/>
      <c r="D76" s="46"/>
      <c r="E76" s="46"/>
      <c r="F76" s="46"/>
      <c r="G76" s="46"/>
      <c r="I76" s="45" t="s">
        <v>57</v>
      </c>
      <c r="J76" s="46" t="s">
        <v>3133</v>
      </c>
      <c r="K76" s="46"/>
      <c r="L76" s="46"/>
      <c r="M76" s="46"/>
      <c r="N76" s="46"/>
      <c r="O76" s="46"/>
      <c r="Q76" s="45" t="s">
        <v>57</v>
      </c>
      <c r="R76" s="46" t="s">
        <v>3134</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30" hidden="false" customHeight="true" outlineLevel="0" collapsed="false">
      <c r="A79" s="54" t="n">
        <f aca="false">A73+3</f>
        <v>130</v>
      </c>
      <c r="B79" s="55" t="s">
        <v>3135</v>
      </c>
      <c r="C79" s="55"/>
      <c r="D79" s="55"/>
      <c r="E79" s="55"/>
      <c r="F79" s="55"/>
      <c r="G79" s="55"/>
      <c r="I79" s="54" t="n">
        <f aca="false">A79+1</f>
        <v>131</v>
      </c>
      <c r="J79" s="55" t="s">
        <v>3136</v>
      </c>
      <c r="K79" s="55"/>
      <c r="L79" s="55"/>
      <c r="M79" s="55"/>
      <c r="N79" s="55"/>
      <c r="O79" s="55"/>
      <c r="Q79" s="54" t="n">
        <f aca="false">I79+1</f>
        <v>132</v>
      </c>
      <c r="R79" s="55" t="s">
        <v>3137</v>
      </c>
      <c r="S79" s="55"/>
      <c r="T79" s="55"/>
      <c r="U79" s="55"/>
      <c r="V79" s="55"/>
      <c r="W79" s="55"/>
    </row>
    <row r="80" s="47" customFormat="true" ht="30" hidden="false" customHeight="true" outlineLevel="0" collapsed="false">
      <c r="A80" s="45" t="s">
        <v>49</v>
      </c>
      <c r="B80" s="46" t="s">
        <v>3138</v>
      </c>
      <c r="C80" s="46"/>
      <c r="D80" s="46"/>
      <c r="E80" s="46"/>
      <c r="F80" s="46"/>
      <c r="G80" s="46"/>
      <c r="I80" s="45" t="s">
        <v>49</v>
      </c>
      <c r="J80" s="46" t="s">
        <v>3139</v>
      </c>
      <c r="K80" s="46"/>
      <c r="L80" s="46"/>
      <c r="M80" s="46"/>
      <c r="N80" s="46"/>
      <c r="O80" s="46"/>
      <c r="Q80" s="45" t="s">
        <v>49</v>
      </c>
      <c r="R80" s="46" t="s">
        <v>3089</v>
      </c>
      <c r="S80" s="46"/>
      <c r="T80" s="46"/>
      <c r="U80" s="46"/>
      <c r="V80" s="46"/>
      <c r="W80" s="46"/>
    </row>
    <row r="81" s="47" customFormat="true" ht="30" hidden="false" customHeight="true" outlineLevel="0" collapsed="false">
      <c r="A81" s="45" t="s">
        <v>53</v>
      </c>
      <c r="B81" s="46" t="s">
        <v>3140</v>
      </c>
      <c r="C81" s="46"/>
      <c r="D81" s="46"/>
      <c r="E81" s="46"/>
      <c r="F81" s="46"/>
      <c r="G81" s="46"/>
      <c r="I81" s="45" t="s">
        <v>53</v>
      </c>
      <c r="J81" s="46" t="s">
        <v>3141</v>
      </c>
      <c r="K81" s="46"/>
      <c r="L81" s="46"/>
      <c r="M81" s="46"/>
      <c r="N81" s="46"/>
      <c r="O81" s="46"/>
      <c r="Q81" s="45" t="s">
        <v>53</v>
      </c>
      <c r="R81" s="46" t="s">
        <v>3142</v>
      </c>
      <c r="S81" s="46"/>
      <c r="T81" s="46"/>
      <c r="U81" s="46"/>
      <c r="V81" s="46"/>
      <c r="W81" s="46"/>
    </row>
    <row r="82" customFormat="false" ht="15" hidden="false" customHeight="true" outlineLevel="0" collapsed="false">
      <c r="A82" s="43" t="s">
        <v>57</v>
      </c>
      <c r="B82" s="44" t="s">
        <v>148</v>
      </c>
      <c r="C82" s="44"/>
      <c r="D82" s="44"/>
      <c r="E82" s="44"/>
      <c r="F82" s="44"/>
      <c r="G82" s="44"/>
      <c r="I82" s="43" t="s">
        <v>57</v>
      </c>
      <c r="J82" s="44" t="s">
        <v>3143</v>
      </c>
      <c r="K82" s="44"/>
      <c r="L82" s="44"/>
      <c r="M82" s="44"/>
      <c r="N82" s="44"/>
      <c r="O82" s="44"/>
      <c r="Q82" s="43" t="s">
        <v>57</v>
      </c>
      <c r="R82" s="44" t="s">
        <v>3087</v>
      </c>
      <c r="S82" s="44"/>
      <c r="T82" s="44"/>
      <c r="U82" s="44"/>
      <c r="V82" s="44"/>
      <c r="W82" s="44"/>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15" hidden="false" customHeight="true" outlineLevel="0" collapsed="false">
      <c r="A85" s="41" t="n">
        <f aca="false">A79+3</f>
        <v>133</v>
      </c>
      <c r="B85" s="55" t="s">
        <v>3144</v>
      </c>
      <c r="C85" s="55"/>
      <c r="D85" s="55"/>
      <c r="E85" s="55"/>
      <c r="F85" s="55"/>
      <c r="G85" s="55"/>
      <c r="I85" s="41" t="n">
        <f aca="false">A85+1</f>
        <v>134</v>
      </c>
      <c r="J85" s="42" t="s">
        <v>3145</v>
      </c>
      <c r="K85" s="42"/>
      <c r="L85" s="42"/>
      <c r="M85" s="42"/>
      <c r="N85" s="42"/>
      <c r="O85" s="42"/>
      <c r="P85" s="40"/>
      <c r="Q85" s="41" t="n">
        <f aca="false">I85+1</f>
        <v>135</v>
      </c>
      <c r="R85" s="55" t="s">
        <v>3146</v>
      </c>
      <c r="S85" s="55"/>
      <c r="T85" s="55"/>
      <c r="U85" s="55"/>
      <c r="V85" s="55"/>
      <c r="W85" s="55"/>
    </row>
    <row r="86" customFormat="false" ht="15" hidden="false" customHeight="true" outlineLevel="0" collapsed="false">
      <c r="A86" s="43" t="s">
        <v>49</v>
      </c>
      <c r="B86" s="44" t="s">
        <v>3147</v>
      </c>
      <c r="C86" s="44"/>
      <c r="D86" s="44"/>
      <c r="E86" s="44"/>
      <c r="F86" s="44"/>
      <c r="G86" s="44"/>
      <c r="I86" s="43" t="s">
        <v>49</v>
      </c>
      <c r="J86" s="44" t="s">
        <v>3148</v>
      </c>
      <c r="K86" s="44"/>
      <c r="L86" s="44"/>
      <c r="M86" s="44"/>
      <c r="N86" s="44"/>
      <c r="O86" s="44"/>
      <c r="Q86" s="43" t="s">
        <v>49</v>
      </c>
      <c r="R86" s="44" t="s">
        <v>3149</v>
      </c>
      <c r="S86" s="44"/>
      <c r="T86" s="44"/>
      <c r="U86" s="44"/>
      <c r="V86" s="44"/>
      <c r="W86" s="44"/>
    </row>
    <row r="87" customFormat="false" ht="15" hidden="false" customHeight="true" outlineLevel="0" collapsed="false">
      <c r="A87" s="43" t="s">
        <v>53</v>
      </c>
      <c r="B87" s="44" t="s">
        <v>3150</v>
      </c>
      <c r="C87" s="44"/>
      <c r="D87" s="44"/>
      <c r="E87" s="44"/>
      <c r="F87" s="44"/>
      <c r="G87" s="44"/>
      <c r="I87" s="43" t="s">
        <v>53</v>
      </c>
      <c r="J87" s="44" t="s">
        <v>3151</v>
      </c>
      <c r="K87" s="44"/>
      <c r="L87" s="44"/>
      <c r="M87" s="44"/>
      <c r="N87" s="44"/>
      <c r="O87" s="44"/>
      <c r="Q87" s="43" t="s">
        <v>53</v>
      </c>
      <c r="R87" s="44" t="s">
        <v>3152</v>
      </c>
      <c r="S87" s="44"/>
      <c r="T87" s="44"/>
      <c r="U87" s="44"/>
      <c r="V87" s="44"/>
      <c r="W87" s="44"/>
    </row>
    <row r="88" customFormat="false" ht="15" hidden="false" customHeight="true" outlineLevel="0" collapsed="false">
      <c r="A88" s="43" t="s">
        <v>57</v>
      </c>
      <c r="B88" s="44" t="s">
        <v>148</v>
      </c>
      <c r="C88" s="44"/>
      <c r="D88" s="44"/>
      <c r="E88" s="44"/>
      <c r="F88" s="44"/>
      <c r="G88" s="44"/>
      <c r="I88" s="43" t="s">
        <v>57</v>
      </c>
      <c r="J88" s="44" t="s">
        <v>3153</v>
      </c>
      <c r="K88" s="44"/>
      <c r="L88" s="44"/>
      <c r="M88" s="44"/>
      <c r="N88" s="44"/>
      <c r="O88" s="44"/>
      <c r="Q88" s="43" t="s">
        <v>57</v>
      </c>
      <c r="R88" s="44" t="s">
        <v>3154</v>
      </c>
      <c r="S88" s="44"/>
      <c r="T88" s="44"/>
      <c r="U88" s="44"/>
      <c r="V88" s="44"/>
      <c r="W88" s="44"/>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78">
      <formula>"Sbagliato!"</formula>
    </cfRule>
    <cfRule type="cellIs" priority="3" operator="equal" aboveAverage="0" equalAverage="0" bottom="0" percent="0" rank="0" text="" dxfId="479">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660416666666667" bottom="0.390277777777778"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Nona - Manovre e tecniche di pilotaggio</oddHeader>
    <oddFooter>&amp;R(3) Pagina &amp;P di &amp;N</oddFooter>
  </headerFooter>
  <rowBreaks count="2" manualBreakCount="2">
    <brk id="29" man="true" max="16383" min="0"/>
    <brk id="5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8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136</v>
      </c>
      <c r="B1" s="42" t="s">
        <v>3155</v>
      </c>
      <c r="C1" s="42"/>
      <c r="D1" s="42"/>
      <c r="E1" s="42"/>
      <c r="F1" s="42"/>
      <c r="G1" s="42"/>
      <c r="I1" s="41" t="n">
        <f aca="false">A1+1</f>
        <v>137</v>
      </c>
      <c r="J1" s="42" t="s">
        <v>3156</v>
      </c>
      <c r="K1" s="42"/>
      <c r="L1" s="42"/>
      <c r="M1" s="42"/>
      <c r="N1" s="42"/>
      <c r="O1" s="42"/>
      <c r="Q1" s="41" t="n">
        <f aca="false">I1+1</f>
        <v>138</v>
      </c>
      <c r="R1" s="42" t="s">
        <v>3157</v>
      </c>
      <c r="S1" s="42"/>
      <c r="T1" s="42"/>
      <c r="U1" s="42"/>
      <c r="V1" s="42"/>
      <c r="W1" s="42"/>
      <c r="Y1" s="40" t="s">
        <v>2</v>
      </c>
    </row>
    <row r="2" customFormat="false" ht="15" hidden="false" customHeight="true" outlineLevel="0" collapsed="false">
      <c r="A2" s="83" t="s">
        <v>49</v>
      </c>
      <c r="B2" s="84" t="s">
        <v>3158</v>
      </c>
      <c r="C2" s="84"/>
      <c r="D2" s="84"/>
      <c r="E2" s="84"/>
      <c r="F2" s="84"/>
      <c r="G2" s="84"/>
      <c r="I2" s="43" t="s">
        <v>49</v>
      </c>
      <c r="J2" s="44" t="s">
        <v>3159</v>
      </c>
      <c r="K2" s="44"/>
      <c r="L2" s="44"/>
      <c r="M2" s="44"/>
      <c r="N2" s="44"/>
      <c r="O2" s="44"/>
      <c r="Q2" s="43" t="s">
        <v>49</v>
      </c>
      <c r="R2" s="44" t="s">
        <v>3160</v>
      </c>
      <c r="S2" s="44"/>
      <c r="T2" s="44"/>
      <c r="U2" s="44"/>
      <c r="V2" s="44"/>
      <c r="W2" s="44"/>
      <c r="Y2" s="40" t="s">
        <v>2</v>
      </c>
    </row>
    <row r="3" customFormat="false" ht="15" hidden="false" customHeight="true" outlineLevel="0" collapsed="false">
      <c r="A3" s="85" t="s">
        <v>53</v>
      </c>
      <c r="B3" s="86" t="s">
        <v>3161</v>
      </c>
      <c r="C3" s="86"/>
      <c r="D3" s="86"/>
      <c r="E3" s="86"/>
      <c r="F3" s="86"/>
      <c r="G3" s="86"/>
      <c r="H3" s="47"/>
      <c r="I3" s="45" t="s">
        <v>53</v>
      </c>
      <c r="J3" s="46" t="s">
        <v>3162</v>
      </c>
      <c r="K3" s="46"/>
      <c r="L3" s="46"/>
      <c r="M3" s="46"/>
      <c r="N3" s="46"/>
      <c r="O3" s="46"/>
      <c r="P3" s="47"/>
      <c r="Q3" s="45" t="s">
        <v>53</v>
      </c>
      <c r="R3" s="46" t="s">
        <v>3163</v>
      </c>
      <c r="S3" s="46"/>
      <c r="T3" s="46"/>
      <c r="U3" s="46"/>
      <c r="V3" s="46"/>
      <c r="W3" s="46"/>
      <c r="Y3" s="40" t="s">
        <v>1</v>
      </c>
    </row>
    <row r="4" customFormat="false" ht="15" hidden="false" customHeight="true" outlineLevel="0" collapsed="false">
      <c r="A4" s="45" t="s">
        <v>57</v>
      </c>
      <c r="B4" s="46" t="s">
        <v>3164</v>
      </c>
      <c r="C4" s="46"/>
      <c r="D4" s="46"/>
      <c r="E4" s="46"/>
      <c r="F4" s="46"/>
      <c r="G4" s="46"/>
      <c r="H4" s="47"/>
      <c r="I4" s="45" t="s">
        <v>57</v>
      </c>
      <c r="J4" s="46" t="s">
        <v>3165</v>
      </c>
      <c r="K4" s="46"/>
      <c r="L4" s="46"/>
      <c r="M4" s="46"/>
      <c r="N4" s="46"/>
      <c r="O4" s="46"/>
      <c r="P4" s="47"/>
      <c r="Q4" s="45" t="s">
        <v>57</v>
      </c>
      <c r="R4" s="46" t="s">
        <v>3166</v>
      </c>
      <c r="S4" s="46"/>
      <c r="T4" s="46"/>
      <c r="U4" s="46"/>
      <c r="V4" s="46"/>
      <c r="W4" s="46"/>
      <c r="Y4" s="40" t="s">
        <v>2</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2</v>
      </c>
    </row>
    <row r="6" customFormat="false" ht="8.25" hidden="false" customHeight="true" outlineLevel="0" collapsed="false">
      <c r="Y6" s="40" t="s">
        <v>3</v>
      </c>
    </row>
    <row r="7" s="47" customFormat="true" ht="45" hidden="false" customHeight="true" outlineLevel="0" collapsed="false">
      <c r="A7" s="54" t="n">
        <f aca="false">A1+3</f>
        <v>139</v>
      </c>
      <c r="B7" s="55" t="s">
        <v>3167</v>
      </c>
      <c r="C7" s="55"/>
      <c r="D7" s="55"/>
      <c r="E7" s="55"/>
      <c r="F7" s="55"/>
      <c r="G7" s="55"/>
      <c r="I7" s="54" t="n">
        <f aca="false">A7+1</f>
        <v>140</v>
      </c>
      <c r="J7" s="55" t="s">
        <v>3168</v>
      </c>
      <c r="K7" s="55"/>
      <c r="L7" s="55"/>
      <c r="M7" s="55"/>
      <c r="N7" s="55"/>
      <c r="O7" s="55"/>
      <c r="Q7" s="54" t="n">
        <f aca="false">I7+1</f>
        <v>141</v>
      </c>
      <c r="R7" s="55" t="s">
        <v>3169</v>
      </c>
      <c r="S7" s="55"/>
      <c r="T7" s="55"/>
      <c r="U7" s="55"/>
      <c r="V7" s="55"/>
      <c r="W7" s="55"/>
      <c r="Y7" s="47" t="s">
        <v>3</v>
      </c>
      <c r="Z7" s="40"/>
    </row>
    <row r="8" customFormat="false" ht="15" hidden="false" customHeight="true" outlineLevel="0" collapsed="false">
      <c r="A8" s="43" t="s">
        <v>49</v>
      </c>
      <c r="B8" s="44" t="s">
        <v>3160</v>
      </c>
      <c r="C8" s="44"/>
      <c r="D8" s="44"/>
      <c r="E8" s="44"/>
      <c r="F8" s="44"/>
      <c r="G8" s="44"/>
      <c r="I8" s="43" t="s">
        <v>49</v>
      </c>
      <c r="J8" s="44" t="s">
        <v>3170</v>
      </c>
      <c r="K8" s="44"/>
      <c r="L8" s="44"/>
      <c r="M8" s="44"/>
      <c r="N8" s="44"/>
      <c r="O8" s="44"/>
      <c r="Q8" s="43" t="s">
        <v>49</v>
      </c>
      <c r="R8" s="44" t="s">
        <v>3171</v>
      </c>
      <c r="S8" s="44"/>
      <c r="T8" s="44"/>
      <c r="U8" s="44"/>
      <c r="V8" s="44"/>
      <c r="W8" s="44"/>
      <c r="Y8" s="40" t="s">
        <v>2</v>
      </c>
    </row>
    <row r="9" customFormat="false" ht="15" hidden="false" customHeight="true" outlineLevel="0" collapsed="false">
      <c r="A9" s="45" t="s">
        <v>53</v>
      </c>
      <c r="B9" s="44" t="s">
        <v>3163</v>
      </c>
      <c r="C9" s="44"/>
      <c r="D9" s="44"/>
      <c r="E9" s="44"/>
      <c r="F9" s="44"/>
      <c r="G9" s="44"/>
      <c r="I9" s="43" t="s">
        <v>53</v>
      </c>
      <c r="J9" s="44" t="s">
        <v>3172</v>
      </c>
      <c r="K9" s="44"/>
      <c r="L9" s="44"/>
      <c r="M9" s="44"/>
      <c r="N9" s="44"/>
      <c r="O9" s="44"/>
      <c r="Q9" s="43" t="s">
        <v>53</v>
      </c>
      <c r="R9" s="44" t="s">
        <v>3173</v>
      </c>
      <c r="S9" s="44"/>
      <c r="T9" s="44"/>
      <c r="U9" s="44"/>
      <c r="V9" s="44"/>
      <c r="W9" s="44"/>
      <c r="Y9" s="40" t="s">
        <v>3</v>
      </c>
    </row>
    <row r="10" customFormat="false" ht="15" hidden="false" customHeight="true" outlineLevel="0" collapsed="false">
      <c r="A10" s="45" t="s">
        <v>57</v>
      </c>
      <c r="B10" s="44" t="s">
        <v>3166</v>
      </c>
      <c r="C10" s="44"/>
      <c r="D10" s="44"/>
      <c r="E10" s="44"/>
      <c r="F10" s="44"/>
      <c r="G10" s="44"/>
      <c r="I10" s="43" t="s">
        <v>57</v>
      </c>
      <c r="J10" s="44" t="s">
        <v>3174</v>
      </c>
      <c r="K10" s="44"/>
      <c r="L10" s="44"/>
      <c r="M10" s="44"/>
      <c r="N10" s="44"/>
      <c r="O10" s="44"/>
      <c r="Q10" s="43" t="s">
        <v>57</v>
      </c>
      <c r="R10" s="44" t="s">
        <v>3175</v>
      </c>
      <c r="S10" s="44"/>
      <c r="T10" s="44"/>
      <c r="U10" s="44"/>
      <c r="V10" s="44"/>
      <c r="W10" s="44"/>
      <c r="Y10" s="40" t="s">
        <v>1</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3</v>
      </c>
    </row>
    <row r="12" customFormat="false" ht="8.25" hidden="false" customHeight="true" outlineLevel="0" collapsed="false">
      <c r="Y12" s="40" t="s">
        <v>2</v>
      </c>
    </row>
    <row r="13" s="47" customFormat="true" ht="30" hidden="false" customHeight="true" outlineLevel="0" collapsed="false">
      <c r="A13" s="54" t="n">
        <f aca="false">A7+3</f>
        <v>142</v>
      </c>
      <c r="B13" s="55" t="s">
        <v>3176</v>
      </c>
      <c r="C13" s="55"/>
      <c r="D13" s="55"/>
      <c r="E13" s="55"/>
      <c r="F13" s="55"/>
      <c r="G13" s="55"/>
      <c r="I13" s="54" t="n">
        <f aca="false">A13+1</f>
        <v>143</v>
      </c>
      <c r="J13" s="55" t="s">
        <v>3177</v>
      </c>
      <c r="K13" s="55"/>
      <c r="L13" s="55"/>
      <c r="M13" s="55"/>
      <c r="N13" s="55"/>
      <c r="O13" s="55"/>
      <c r="Q13" s="54" t="n">
        <f aca="false">I13+1</f>
        <v>144</v>
      </c>
      <c r="R13" s="55" t="s">
        <v>3178</v>
      </c>
      <c r="S13" s="55"/>
      <c r="T13" s="55"/>
      <c r="U13" s="55"/>
      <c r="V13" s="55"/>
      <c r="W13" s="55"/>
      <c r="Y13" s="47" t="s">
        <v>3</v>
      </c>
      <c r="Z13" s="40"/>
    </row>
    <row r="14" s="47" customFormat="true" ht="30" hidden="false" customHeight="true" outlineLevel="0" collapsed="false">
      <c r="A14" s="45" t="s">
        <v>49</v>
      </c>
      <c r="B14" s="46" t="s">
        <v>3179</v>
      </c>
      <c r="C14" s="46"/>
      <c r="D14" s="46"/>
      <c r="E14" s="46"/>
      <c r="F14" s="46"/>
      <c r="G14" s="46"/>
      <c r="I14" s="45" t="s">
        <v>49</v>
      </c>
      <c r="J14" s="46" t="s">
        <v>3180</v>
      </c>
      <c r="K14" s="46"/>
      <c r="L14" s="46"/>
      <c r="M14" s="46"/>
      <c r="N14" s="46"/>
      <c r="O14" s="46"/>
      <c r="Q14" s="45" t="s">
        <v>49</v>
      </c>
      <c r="R14" s="46" t="s">
        <v>3181</v>
      </c>
      <c r="S14" s="46"/>
      <c r="T14" s="46"/>
      <c r="U14" s="46"/>
      <c r="V14" s="46"/>
      <c r="W14" s="46"/>
      <c r="Y14" s="47" t="s">
        <v>2</v>
      </c>
      <c r="Z14" s="40"/>
    </row>
    <row r="15" s="47" customFormat="true" ht="30" hidden="false" customHeight="true" outlineLevel="0" collapsed="false">
      <c r="A15" s="45" t="s">
        <v>53</v>
      </c>
      <c r="B15" s="46" t="s">
        <v>3182</v>
      </c>
      <c r="C15" s="46"/>
      <c r="D15" s="46"/>
      <c r="E15" s="46"/>
      <c r="F15" s="46"/>
      <c r="G15" s="46"/>
      <c r="I15" s="45" t="s">
        <v>53</v>
      </c>
      <c r="J15" s="46" t="s">
        <v>3183</v>
      </c>
      <c r="K15" s="46"/>
      <c r="L15" s="46"/>
      <c r="M15" s="46"/>
      <c r="N15" s="46"/>
      <c r="O15" s="46"/>
      <c r="Q15" s="45" t="s">
        <v>53</v>
      </c>
      <c r="R15" s="46" t="s">
        <v>3184</v>
      </c>
      <c r="S15" s="46"/>
      <c r="T15" s="46"/>
      <c r="U15" s="46"/>
      <c r="V15" s="46"/>
      <c r="W15" s="46"/>
      <c r="Y15" s="47" t="s">
        <v>3</v>
      </c>
      <c r="Z15" s="40"/>
    </row>
    <row r="16" s="47" customFormat="true" ht="30" hidden="false" customHeight="true" outlineLevel="0" collapsed="false">
      <c r="A16" s="45" t="s">
        <v>57</v>
      </c>
      <c r="B16" s="46" t="s">
        <v>3185</v>
      </c>
      <c r="C16" s="46"/>
      <c r="D16" s="46"/>
      <c r="E16" s="46"/>
      <c r="F16" s="46"/>
      <c r="G16" s="46"/>
      <c r="I16" s="45" t="s">
        <v>57</v>
      </c>
      <c r="J16" s="46" t="s">
        <v>3186</v>
      </c>
      <c r="K16" s="46"/>
      <c r="L16" s="46"/>
      <c r="M16" s="46"/>
      <c r="N16" s="46"/>
      <c r="O16" s="46"/>
      <c r="Q16" s="45" t="s">
        <v>57</v>
      </c>
      <c r="R16" s="46" t="s">
        <v>3187</v>
      </c>
      <c r="S16" s="46"/>
      <c r="T16" s="46"/>
      <c r="U16" s="46"/>
      <c r="V16" s="46"/>
      <c r="W16" s="46"/>
      <c r="Y16" s="47" t="s">
        <v>3</v>
      </c>
      <c r="Z16" s="40"/>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3</v>
      </c>
    </row>
    <row r="18" customFormat="false" ht="8.25" hidden="false" customHeight="true" outlineLevel="0" collapsed="false">
      <c r="Y18" s="47" t="s">
        <v>3</v>
      </c>
    </row>
    <row r="19" s="47" customFormat="true" ht="45" hidden="false" customHeight="true" outlineLevel="0" collapsed="false">
      <c r="A19" s="54" t="n">
        <f aca="false">A13+3</f>
        <v>145</v>
      </c>
      <c r="B19" s="55" t="s">
        <v>3188</v>
      </c>
      <c r="C19" s="55"/>
      <c r="D19" s="55"/>
      <c r="E19" s="55"/>
      <c r="F19" s="55"/>
      <c r="G19" s="55"/>
      <c r="I19" s="54" t="n">
        <f aca="false">A19+1</f>
        <v>146</v>
      </c>
      <c r="J19" s="55" t="s">
        <v>3189</v>
      </c>
      <c r="K19" s="55"/>
      <c r="L19" s="55"/>
      <c r="M19" s="55"/>
      <c r="N19" s="55"/>
      <c r="O19" s="55"/>
      <c r="Q19" s="54" t="n">
        <f aca="false">I19+1</f>
        <v>147</v>
      </c>
      <c r="R19" s="55" t="s">
        <v>3190</v>
      </c>
      <c r="S19" s="55"/>
      <c r="T19" s="55"/>
      <c r="U19" s="55"/>
      <c r="V19" s="55"/>
      <c r="W19" s="55"/>
      <c r="Y19" s="72" t="s">
        <v>1</v>
      </c>
      <c r="Z19" s="40"/>
    </row>
    <row r="20" s="47" customFormat="true" ht="30" hidden="false" customHeight="true" outlineLevel="0" collapsed="false">
      <c r="A20" s="45" t="s">
        <v>49</v>
      </c>
      <c r="B20" s="46" t="s">
        <v>3191</v>
      </c>
      <c r="C20" s="46"/>
      <c r="D20" s="46"/>
      <c r="E20" s="46"/>
      <c r="F20" s="46"/>
      <c r="G20" s="46"/>
      <c r="I20" s="45" t="s">
        <v>49</v>
      </c>
      <c r="J20" s="46" t="s">
        <v>3192</v>
      </c>
      <c r="K20" s="46"/>
      <c r="L20" s="46"/>
      <c r="M20" s="46"/>
      <c r="N20" s="46"/>
      <c r="O20" s="46"/>
      <c r="Q20" s="45" t="s">
        <v>49</v>
      </c>
      <c r="R20" s="46" t="s">
        <v>3193</v>
      </c>
      <c r="S20" s="46"/>
      <c r="T20" s="46"/>
      <c r="U20" s="46"/>
      <c r="V20" s="46"/>
      <c r="W20" s="46"/>
      <c r="Y20" s="47" t="s">
        <v>3</v>
      </c>
      <c r="Z20" s="40"/>
    </row>
    <row r="21" s="47" customFormat="true" ht="30" hidden="false" customHeight="true" outlineLevel="0" collapsed="false">
      <c r="A21" s="45" t="s">
        <v>53</v>
      </c>
      <c r="B21" s="46" t="s">
        <v>3194</v>
      </c>
      <c r="C21" s="46"/>
      <c r="D21" s="46"/>
      <c r="E21" s="46"/>
      <c r="F21" s="46"/>
      <c r="G21" s="46"/>
      <c r="I21" s="45" t="s">
        <v>53</v>
      </c>
      <c r="J21" s="46" t="s">
        <v>3195</v>
      </c>
      <c r="K21" s="46"/>
      <c r="L21" s="46"/>
      <c r="M21" s="46"/>
      <c r="N21" s="46"/>
      <c r="O21" s="46"/>
      <c r="Q21" s="45" t="s">
        <v>53</v>
      </c>
      <c r="R21" s="46" t="s">
        <v>3196</v>
      </c>
      <c r="S21" s="46"/>
      <c r="T21" s="46"/>
      <c r="U21" s="46"/>
      <c r="V21" s="46"/>
      <c r="W21" s="46"/>
      <c r="Y21" s="47" t="s">
        <v>3</v>
      </c>
      <c r="Z21" s="40"/>
    </row>
    <row r="22" customFormat="false" ht="15" hidden="false" customHeight="true" outlineLevel="0" collapsed="false">
      <c r="A22" s="43" t="s">
        <v>57</v>
      </c>
      <c r="B22" s="44" t="s">
        <v>3197</v>
      </c>
      <c r="C22" s="44"/>
      <c r="D22" s="44"/>
      <c r="E22" s="44"/>
      <c r="F22" s="44"/>
      <c r="G22" s="44"/>
      <c r="I22" s="43" t="s">
        <v>57</v>
      </c>
      <c r="J22" s="44" t="s">
        <v>3198</v>
      </c>
      <c r="K22" s="44"/>
      <c r="L22" s="44"/>
      <c r="M22" s="44"/>
      <c r="N22" s="44"/>
      <c r="O22" s="44"/>
      <c r="Q22" s="43" t="s">
        <v>57</v>
      </c>
      <c r="R22" s="44" t="s">
        <v>3199</v>
      </c>
      <c r="S22" s="44"/>
      <c r="T22" s="44"/>
      <c r="U22" s="44"/>
      <c r="V22" s="44"/>
      <c r="W22" s="44"/>
      <c r="Y22" s="47" t="s">
        <v>2</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7" t="s">
        <v>3</v>
      </c>
    </row>
    <row r="24" customFormat="false" ht="8.25" hidden="false" customHeight="true" outlineLevel="0" collapsed="false">
      <c r="Y24" s="47" t="s">
        <v>3</v>
      </c>
    </row>
    <row r="25" s="47" customFormat="true" ht="30" hidden="false" customHeight="true" outlineLevel="0" collapsed="false">
      <c r="A25" s="54" t="n">
        <f aca="false">A19+3</f>
        <v>148</v>
      </c>
      <c r="B25" s="55" t="s">
        <v>3200</v>
      </c>
      <c r="C25" s="55"/>
      <c r="D25" s="55"/>
      <c r="E25" s="55"/>
      <c r="F25" s="55"/>
      <c r="G25" s="55"/>
      <c r="I25" s="54" t="n">
        <f aca="false">A25+1</f>
        <v>149</v>
      </c>
      <c r="J25" s="55" t="s">
        <v>3201</v>
      </c>
      <c r="K25" s="55"/>
      <c r="L25" s="55"/>
      <c r="M25" s="55"/>
      <c r="N25" s="55"/>
      <c r="O25" s="55"/>
      <c r="Q25" s="54" t="n">
        <f aca="false">I25+1</f>
        <v>150</v>
      </c>
      <c r="R25" s="55" t="s">
        <v>3202</v>
      </c>
      <c r="S25" s="55"/>
      <c r="T25" s="55"/>
      <c r="U25" s="55"/>
      <c r="V25" s="55"/>
      <c r="W25" s="55"/>
      <c r="Y25" s="47" t="s">
        <v>1</v>
      </c>
      <c r="Z25" s="40"/>
    </row>
    <row r="26" customFormat="false" ht="15" hidden="false" customHeight="true" outlineLevel="0" collapsed="false">
      <c r="A26" s="43" t="s">
        <v>49</v>
      </c>
      <c r="B26" s="44" t="s">
        <v>3203</v>
      </c>
      <c r="C26" s="44"/>
      <c r="D26" s="44"/>
      <c r="E26" s="44"/>
      <c r="F26" s="44"/>
      <c r="G26" s="44"/>
      <c r="I26" s="43" t="s">
        <v>49</v>
      </c>
      <c r="J26" s="44" t="s">
        <v>3204</v>
      </c>
      <c r="K26" s="44"/>
      <c r="L26" s="44"/>
      <c r="M26" s="44"/>
      <c r="N26" s="44"/>
      <c r="O26" s="44"/>
      <c r="Q26" s="43" t="s">
        <v>49</v>
      </c>
      <c r="R26" s="44" t="s">
        <v>3205</v>
      </c>
      <c r="S26" s="44"/>
      <c r="T26" s="44"/>
      <c r="U26" s="44"/>
      <c r="V26" s="44"/>
      <c r="W26" s="44"/>
      <c r="Y26" s="47" t="s">
        <v>1</v>
      </c>
    </row>
    <row r="27" customFormat="false" ht="15" hidden="false" customHeight="true" outlineLevel="0" collapsed="false">
      <c r="A27" s="43" t="s">
        <v>53</v>
      </c>
      <c r="B27" s="44" t="s">
        <v>3206</v>
      </c>
      <c r="C27" s="44"/>
      <c r="D27" s="44"/>
      <c r="E27" s="44"/>
      <c r="F27" s="44"/>
      <c r="G27" s="44"/>
      <c r="I27" s="43" t="s">
        <v>53</v>
      </c>
      <c r="J27" s="44" t="s">
        <v>3207</v>
      </c>
      <c r="K27" s="44"/>
      <c r="L27" s="44"/>
      <c r="M27" s="44"/>
      <c r="N27" s="44"/>
      <c r="O27" s="44"/>
      <c r="Q27" s="43" t="s">
        <v>53</v>
      </c>
      <c r="R27" s="44" t="s">
        <v>3208</v>
      </c>
      <c r="S27" s="44"/>
      <c r="T27" s="44"/>
      <c r="U27" s="44"/>
      <c r="V27" s="44"/>
      <c r="W27" s="44"/>
      <c r="Y27" s="47" t="s">
        <v>2</v>
      </c>
    </row>
    <row r="28" s="47" customFormat="true" ht="30" hidden="false" customHeight="true" outlineLevel="0" collapsed="false">
      <c r="A28" s="45" t="s">
        <v>57</v>
      </c>
      <c r="B28" s="46" t="s">
        <v>3209</v>
      </c>
      <c r="C28" s="46"/>
      <c r="D28" s="46"/>
      <c r="E28" s="46"/>
      <c r="F28" s="46"/>
      <c r="G28" s="46"/>
      <c r="I28" s="45" t="s">
        <v>57</v>
      </c>
      <c r="J28" s="46" t="s">
        <v>3210</v>
      </c>
      <c r="K28" s="46"/>
      <c r="L28" s="46"/>
      <c r="M28" s="46"/>
      <c r="N28" s="46"/>
      <c r="O28" s="46"/>
      <c r="Q28" s="45" t="s">
        <v>57</v>
      </c>
      <c r="R28" s="46" t="s">
        <v>3211</v>
      </c>
      <c r="S28" s="46"/>
      <c r="T28" s="46"/>
      <c r="U28" s="46"/>
      <c r="V28" s="46"/>
      <c r="W28" s="46"/>
      <c r="Y28" s="47" t="s">
        <v>2</v>
      </c>
      <c r="Z28" s="40"/>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2</v>
      </c>
    </row>
    <row r="30" customFormat="false" ht="8.25" hidden="false" customHeight="true" outlineLevel="0" collapsed="false">
      <c r="Y30" s="47" t="s">
        <v>3</v>
      </c>
    </row>
    <row r="31" s="47" customFormat="true" ht="45" hidden="false" customHeight="true" outlineLevel="0" collapsed="false">
      <c r="A31" s="54" t="n">
        <f aca="false">A25+3</f>
        <v>151</v>
      </c>
      <c r="B31" s="55" t="s">
        <v>3212</v>
      </c>
      <c r="C31" s="55"/>
      <c r="D31" s="55"/>
      <c r="E31" s="55"/>
      <c r="F31" s="55"/>
      <c r="G31" s="55"/>
      <c r="I31" s="54" t="n">
        <f aca="false">A31+1</f>
        <v>152</v>
      </c>
      <c r="J31" s="55" t="s">
        <v>3213</v>
      </c>
      <c r="K31" s="55"/>
      <c r="L31" s="55"/>
      <c r="M31" s="55"/>
      <c r="N31" s="55"/>
      <c r="O31" s="55"/>
      <c r="Q31" s="54" t="n">
        <f aca="false">I31+1</f>
        <v>153</v>
      </c>
      <c r="R31" s="55" t="s">
        <v>3214</v>
      </c>
      <c r="S31" s="55"/>
      <c r="T31" s="55"/>
      <c r="U31" s="55"/>
      <c r="V31" s="55"/>
      <c r="W31" s="55"/>
      <c r="Y31" s="47" t="s">
        <v>2</v>
      </c>
      <c r="Z31" s="40"/>
    </row>
    <row r="32" s="47" customFormat="true" ht="15" hidden="false" customHeight="true" outlineLevel="0" collapsed="false">
      <c r="A32" s="45" t="s">
        <v>49</v>
      </c>
      <c r="B32" s="46" t="s">
        <v>3215</v>
      </c>
      <c r="C32" s="46"/>
      <c r="D32" s="46"/>
      <c r="E32" s="46"/>
      <c r="F32" s="46"/>
      <c r="G32" s="46"/>
      <c r="I32" s="45" t="s">
        <v>49</v>
      </c>
      <c r="J32" s="46" t="s">
        <v>3215</v>
      </c>
      <c r="K32" s="46"/>
      <c r="L32" s="46"/>
      <c r="M32" s="46"/>
      <c r="N32" s="46"/>
      <c r="O32" s="46"/>
      <c r="Q32" s="45" t="s">
        <v>49</v>
      </c>
      <c r="R32" s="46" t="s">
        <v>3216</v>
      </c>
      <c r="S32" s="46"/>
      <c r="T32" s="46"/>
      <c r="U32" s="46"/>
      <c r="V32" s="46"/>
      <c r="W32" s="46"/>
      <c r="Y32" s="47" t="s">
        <v>3</v>
      </c>
      <c r="Z32" s="40"/>
    </row>
    <row r="33" s="47" customFormat="true" ht="15" hidden="false" customHeight="true" outlineLevel="0" collapsed="false">
      <c r="A33" s="45" t="s">
        <v>53</v>
      </c>
      <c r="B33" s="46" t="s">
        <v>2749</v>
      </c>
      <c r="C33" s="46"/>
      <c r="D33" s="46"/>
      <c r="E33" s="46"/>
      <c r="F33" s="46"/>
      <c r="G33" s="46"/>
      <c r="I33" s="45" t="s">
        <v>53</v>
      </c>
      <c r="J33" s="46" t="s">
        <v>2749</v>
      </c>
      <c r="K33" s="46"/>
      <c r="L33" s="46"/>
      <c r="M33" s="46"/>
      <c r="N33" s="46"/>
      <c r="O33" s="46"/>
      <c r="Q33" s="45" t="s">
        <v>53</v>
      </c>
      <c r="R33" s="46" t="s">
        <v>3217</v>
      </c>
      <c r="S33" s="46"/>
      <c r="T33" s="46"/>
      <c r="U33" s="46"/>
      <c r="V33" s="46"/>
      <c r="W33" s="46"/>
      <c r="Y33" s="47" t="s">
        <v>1</v>
      </c>
      <c r="Z33" s="40"/>
    </row>
    <row r="34" customFormat="false" ht="15" hidden="false" customHeight="true" outlineLevel="0" collapsed="false">
      <c r="A34" s="43" t="s">
        <v>57</v>
      </c>
      <c r="B34" s="44" t="s">
        <v>2992</v>
      </c>
      <c r="C34" s="44"/>
      <c r="D34" s="44"/>
      <c r="E34" s="44"/>
      <c r="F34" s="44"/>
      <c r="G34" s="44"/>
      <c r="I34" s="43" t="s">
        <v>57</v>
      </c>
      <c r="J34" s="44" t="s">
        <v>2992</v>
      </c>
      <c r="K34" s="44"/>
      <c r="L34" s="44"/>
      <c r="M34" s="44"/>
      <c r="N34" s="44"/>
      <c r="O34" s="44"/>
      <c r="Q34" s="43" t="s">
        <v>57</v>
      </c>
      <c r="R34" s="44" t="s">
        <v>3218</v>
      </c>
      <c r="S34" s="44"/>
      <c r="T34" s="44"/>
      <c r="U34" s="44"/>
      <c r="V34" s="44"/>
      <c r="W34" s="44"/>
      <c r="Y34" s="47" t="s">
        <v>1</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1</v>
      </c>
    </row>
    <row r="36" customFormat="false" ht="8.25" hidden="false" customHeight="true" outlineLevel="0" collapsed="false"/>
    <row r="37" s="47" customFormat="true" ht="30" hidden="false" customHeight="true" outlineLevel="0" collapsed="false">
      <c r="A37" s="54" t="n">
        <f aca="false">A31+3</f>
        <v>154</v>
      </c>
      <c r="B37" s="55" t="s">
        <v>3219</v>
      </c>
      <c r="C37" s="55"/>
      <c r="D37" s="55"/>
      <c r="E37" s="55"/>
      <c r="F37" s="55"/>
      <c r="G37" s="55"/>
      <c r="I37" s="54" t="n">
        <f aca="false">A37+1</f>
        <v>155</v>
      </c>
      <c r="J37" s="55" t="s">
        <v>3220</v>
      </c>
      <c r="K37" s="55"/>
      <c r="L37" s="55"/>
      <c r="M37" s="55"/>
      <c r="N37" s="55"/>
      <c r="O37" s="55"/>
      <c r="Q37" s="54" t="n">
        <f aca="false">I37+1</f>
        <v>156</v>
      </c>
      <c r="R37" s="55" t="s">
        <v>3221</v>
      </c>
      <c r="S37" s="55"/>
      <c r="T37" s="55"/>
      <c r="U37" s="55"/>
      <c r="V37" s="55"/>
      <c r="W37" s="55"/>
      <c r="Z37" s="40"/>
    </row>
    <row r="38" s="47" customFormat="true" ht="30" hidden="false" customHeight="true" outlineLevel="0" collapsed="false">
      <c r="A38" s="45" t="s">
        <v>49</v>
      </c>
      <c r="B38" s="46" t="s">
        <v>3222</v>
      </c>
      <c r="C38" s="46"/>
      <c r="D38" s="46"/>
      <c r="E38" s="46"/>
      <c r="F38" s="46"/>
      <c r="G38" s="46"/>
      <c r="I38" s="45" t="s">
        <v>49</v>
      </c>
      <c r="J38" s="46" t="s">
        <v>3223</v>
      </c>
      <c r="K38" s="46"/>
      <c r="L38" s="46"/>
      <c r="M38" s="46"/>
      <c r="N38" s="46"/>
      <c r="O38" s="46"/>
      <c r="Q38" s="45" t="s">
        <v>49</v>
      </c>
      <c r="R38" s="46" t="s">
        <v>3224</v>
      </c>
      <c r="S38" s="46"/>
      <c r="T38" s="46"/>
      <c r="U38" s="46"/>
      <c r="V38" s="46"/>
      <c r="W38" s="46"/>
    </row>
    <row r="39" s="47" customFormat="true" ht="30" hidden="false" customHeight="true" outlineLevel="0" collapsed="false">
      <c r="A39" s="45" t="s">
        <v>53</v>
      </c>
      <c r="B39" s="46" t="s">
        <v>3225</v>
      </c>
      <c r="C39" s="46"/>
      <c r="D39" s="46"/>
      <c r="E39" s="46"/>
      <c r="F39" s="46"/>
      <c r="G39" s="46"/>
      <c r="I39" s="45" t="s">
        <v>53</v>
      </c>
      <c r="J39" s="46" t="s">
        <v>3226</v>
      </c>
      <c r="K39" s="46"/>
      <c r="L39" s="46"/>
      <c r="M39" s="46"/>
      <c r="N39" s="46"/>
      <c r="O39" s="46"/>
      <c r="Q39" s="45" t="s">
        <v>53</v>
      </c>
      <c r="R39" s="46" t="s">
        <v>3227</v>
      </c>
      <c r="S39" s="46"/>
      <c r="T39" s="46"/>
      <c r="U39" s="46"/>
      <c r="V39" s="46"/>
      <c r="W39" s="46"/>
    </row>
    <row r="40" s="47" customFormat="true" ht="15" hidden="false" customHeight="true" outlineLevel="0" collapsed="false">
      <c r="A40" s="45" t="s">
        <v>57</v>
      </c>
      <c r="B40" s="46" t="s">
        <v>3228</v>
      </c>
      <c r="C40" s="46"/>
      <c r="D40" s="46"/>
      <c r="E40" s="46"/>
      <c r="F40" s="46"/>
      <c r="G40" s="46"/>
      <c r="I40" s="45" t="s">
        <v>57</v>
      </c>
      <c r="J40" s="46" t="s">
        <v>3229</v>
      </c>
      <c r="K40" s="46"/>
      <c r="L40" s="46"/>
      <c r="M40" s="46"/>
      <c r="N40" s="46"/>
      <c r="O40" s="46"/>
      <c r="Q40" s="45" t="s">
        <v>57</v>
      </c>
      <c r="R40" s="46" t="s">
        <v>3230</v>
      </c>
      <c r="S40" s="46"/>
      <c r="T40" s="46"/>
      <c r="U40" s="46"/>
      <c r="V40" s="46"/>
      <c r="W40" s="46"/>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row>
    <row r="42" customFormat="false" ht="8.25" hidden="false" customHeight="true" outlineLevel="0" collapsed="false"/>
    <row r="43" s="47" customFormat="true" ht="30" hidden="false" customHeight="true" outlineLevel="0" collapsed="false">
      <c r="A43" s="54" t="n">
        <f aca="false">A37+3</f>
        <v>157</v>
      </c>
      <c r="B43" s="55" t="s">
        <v>3231</v>
      </c>
      <c r="C43" s="55"/>
      <c r="D43" s="55"/>
      <c r="E43" s="55"/>
      <c r="F43" s="55"/>
      <c r="G43" s="55"/>
      <c r="I43" s="54" t="n">
        <f aca="false">A43+1</f>
        <v>158</v>
      </c>
      <c r="J43" s="55" t="s">
        <v>3232</v>
      </c>
      <c r="K43" s="55"/>
      <c r="L43" s="55"/>
      <c r="M43" s="55"/>
      <c r="N43" s="55"/>
      <c r="O43" s="55"/>
      <c r="Q43" s="54" t="n">
        <f aca="false">I43+1</f>
        <v>159</v>
      </c>
      <c r="R43" s="55" t="s">
        <v>3233</v>
      </c>
      <c r="S43" s="55"/>
      <c r="T43" s="55"/>
      <c r="U43" s="55"/>
      <c r="V43" s="55"/>
      <c r="W43" s="55"/>
    </row>
    <row r="44" customFormat="false" ht="15" hidden="false" customHeight="true" outlineLevel="0" collapsed="false">
      <c r="A44" s="43" t="s">
        <v>49</v>
      </c>
      <c r="B44" s="44" t="s">
        <v>3234</v>
      </c>
      <c r="C44" s="44"/>
      <c r="D44" s="44"/>
      <c r="E44" s="44"/>
      <c r="F44" s="44"/>
      <c r="G44" s="44"/>
      <c r="I44" s="43" t="s">
        <v>49</v>
      </c>
      <c r="J44" s="44" t="s">
        <v>3235</v>
      </c>
      <c r="K44" s="44"/>
      <c r="L44" s="44"/>
      <c r="M44" s="44"/>
      <c r="N44" s="44"/>
      <c r="O44" s="44"/>
      <c r="Q44" s="43" t="s">
        <v>49</v>
      </c>
      <c r="R44" s="44" t="s">
        <v>3236</v>
      </c>
      <c r="S44" s="44"/>
      <c r="T44" s="44"/>
      <c r="U44" s="44"/>
      <c r="V44" s="44"/>
      <c r="W44" s="44"/>
    </row>
    <row r="45" s="47" customFormat="true" ht="30" hidden="false" customHeight="true" outlineLevel="0" collapsed="false">
      <c r="A45" s="45" t="s">
        <v>53</v>
      </c>
      <c r="B45" s="46" t="s">
        <v>3237</v>
      </c>
      <c r="C45" s="46"/>
      <c r="D45" s="46"/>
      <c r="E45" s="46"/>
      <c r="F45" s="46"/>
      <c r="G45" s="46"/>
      <c r="I45" s="45" t="s">
        <v>53</v>
      </c>
      <c r="J45" s="46" t="s">
        <v>3238</v>
      </c>
      <c r="K45" s="46"/>
      <c r="L45" s="46"/>
      <c r="M45" s="46"/>
      <c r="N45" s="46"/>
      <c r="O45" s="46"/>
      <c r="Q45" s="45" t="s">
        <v>53</v>
      </c>
      <c r="R45" s="46" t="s">
        <v>3239</v>
      </c>
      <c r="S45" s="46"/>
      <c r="T45" s="46"/>
      <c r="U45" s="46"/>
      <c r="V45" s="46"/>
      <c r="W45" s="46"/>
    </row>
    <row r="46" s="47" customFormat="true" ht="30" hidden="false" customHeight="true" outlineLevel="0" collapsed="false">
      <c r="A46" s="45" t="s">
        <v>57</v>
      </c>
      <c r="B46" s="46" t="s">
        <v>3240</v>
      </c>
      <c r="C46" s="46"/>
      <c r="D46" s="46"/>
      <c r="E46" s="46"/>
      <c r="F46" s="46"/>
      <c r="G46" s="46"/>
      <c r="I46" s="45" t="s">
        <v>57</v>
      </c>
      <c r="J46" s="46" t="s">
        <v>3241</v>
      </c>
      <c r="K46" s="46"/>
      <c r="L46" s="46"/>
      <c r="M46" s="46"/>
      <c r="N46" s="46"/>
      <c r="O46" s="46"/>
      <c r="Q46" s="45" t="s">
        <v>57</v>
      </c>
      <c r="R46" s="46" t="s">
        <v>3242</v>
      </c>
      <c r="S46" s="46"/>
      <c r="T46" s="46"/>
      <c r="U46" s="46"/>
      <c r="V46" s="46"/>
      <c r="W46" s="46"/>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30" hidden="false" customHeight="true" outlineLevel="0" collapsed="false">
      <c r="A49" s="54" t="n">
        <f aca="false">A43+3</f>
        <v>160</v>
      </c>
      <c r="B49" s="55" t="s">
        <v>3243</v>
      </c>
      <c r="C49" s="55"/>
      <c r="D49" s="55"/>
      <c r="E49" s="55"/>
      <c r="F49" s="55"/>
      <c r="G49" s="55"/>
      <c r="I49" s="54" t="n">
        <f aca="false">A49+1</f>
        <v>161</v>
      </c>
      <c r="J49" s="55" t="s">
        <v>3244</v>
      </c>
      <c r="K49" s="55"/>
      <c r="L49" s="55"/>
      <c r="M49" s="55"/>
      <c r="N49" s="55"/>
      <c r="O49" s="55"/>
      <c r="Q49" s="54" t="n">
        <f aca="false">I49+1</f>
        <v>162</v>
      </c>
      <c r="R49" s="55" t="s">
        <v>3245</v>
      </c>
      <c r="S49" s="55"/>
      <c r="T49" s="55"/>
      <c r="U49" s="55"/>
      <c r="V49" s="55"/>
      <c r="W49" s="55"/>
    </row>
    <row r="50" s="47" customFormat="true" ht="45" hidden="false" customHeight="true" outlineLevel="0" collapsed="false">
      <c r="A50" s="45" t="s">
        <v>49</v>
      </c>
      <c r="B50" s="46" t="s">
        <v>3246</v>
      </c>
      <c r="C50" s="46"/>
      <c r="D50" s="46"/>
      <c r="E50" s="46"/>
      <c r="F50" s="46"/>
      <c r="G50" s="46"/>
      <c r="I50" s="45" t="s">
        <v>49</v>
      </c>
      <c r="J50" s="46" t="s">
        <v>3247</v>
      </c>
      <c r="K50" s="46"/>
      <c r="L50" s="46"/>
      <c r="M50" s="46"/>
      <c r="N50" s="46"/>
      <c r="O50" s="46"/>
      <c r="Q50" s="45" t="s">
        <v>49</v>
      </c>
      <c r="R50" s="46" t="s">
        <v>3248</v>
      </c>
      <c r="S50" s="46"/>
      <c r="T50" s="46"/>
      <c r="U50" s="46"/>
      <c r="V50" s="46"/>
      <c r="W50" s="46"/>
    </row>
    <row r="51" s="47" customFormat="true" ht="45" hidden="false" customHeight="true" outlineLevel="0" collapsed="false">
      <c r="A51" s="45" t="s">
        <v>53</v>
      </c>
      <c r="B51" s="46" t="s">
        <v>3249</v>
      </c>
      <c r="C51" s="46"/>
      <c r="D51" s="46"/>
      <c r="E51" s="46"/>
      <c r="F51" s="46"/>
      <c r="G51" s="46"/>
      <c r="I51" s="45" t="s">
        <v>53</v>
      </c>
      <c r="J51" s="46" t="s">
        <v>3250</v>
      </c>
      <c r="K51" s="46"/>
      <c r="L51" s="46"/>
      <c r="M51" s="46"/>
      <c r="N51" s="46"/>
      <c r="O51" s="46"/>
      <c r="Q51" s="45" t="s">
        <v>53</v>
      </c>
      <c r="R51" s="46" t="s">
        <v>3251</v>
      </c>
      <c r="S51" s="46"/>
      <c r="T51" s="46"/>
      <c r="U51" s="46"/>
      <c r="V51" s="46"/>
      <c r="W51" s="46"/>
    </row>
    <row r="52" s="47" customFormat="true" ht="45" hidden="false" customHeight="true" outlineLevel="0" collapsed="false">
      <c r="A52" s="45" t="s">
        <v>57</v>
      </c>
      <c r="B52" s="46" t="s">
        <v>3252</v>
      </c>
      <c r="C52" s="46"/>
      <c r="D52" s="46"/>
      <c r="E52" s="46"/>
      <c r="F52" s="46"/>
      <c r="G52" s="46"/>
      <c r="I52" s="45" t="s">
        <v>57</v>
      </c>
      <c r="J52" s="46" t="s">
        <v>3253</v>
      </c>
      <c r="K52" s="46"/>
      <c r="L52" s="46"/>
      <c r="M52" s="46"/>
      <c r="N52" s="46"/>
      <c r="O52" s="46"/>
      <c r="Q52" s="45" t="s">
        <v>57</v>
      </c>
      <c r="R52" s="46" t="s">
        <v>3199</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0" hidden="false" customHeight="true" outlineLevel="0" collapsed="false">
      <c r="A55" s="54" t="n">
        <f aca="false">A49+3</f>
        <v>163</v>
      </c>
      <c r="B55" s="55" t="s">
        <v>3254</v>
      </c>
      <c r="C55" s="55"/>
      <c r="D55" s="55"/>
      <c r="E55" s="55"/>
      <c r="F55" s="55"/>
      <c r="G55" s="55"/>
      <c r="I55" s="54" t="n">
        <f aca="false">A55+1</f>
        <v>164</v>
      </c>
      <c r="J55" s="55" t="s">
        <v>3255</v>
      </c>
      <c r="K55" s="55"/>
      <c r="L55" s="55"/>
      <c r="M55" s="55"/>
      <c r="N55" s="55"/>
      <c r="O55" s="55"/>
      <c r="Q55" s="54" t="n">
        <f aca="false">I55+1</f>
        <v>165</v>
      </c>
      <c r="R55" s="55" t="s">
        <v>3256</v>
      </c>
      <c r="S55" s="55"/>
      <c r="T55" s="55"/>
      <c r="U55" s="55"/>
      <c r="V55" s="55"/>
      <c r="W55" s="55"/>
    </row>
    <row r="56" s="47" customFormat="true" ht="15" hidden="false" customHeight="true" outlineLevel="0" collapsed="false">
      <c r="A56" s="45" t="s">
        <v>49</v>
      </c>
      <c r="B56" s="46" t="s">
        <v>3257</v>
      </c>
      <c r="C56" s="46"/>
      <c r="D56" s="46"/>
      <c r="E56" s="46"/>
      <c r="F56" s="46"/>
      <c r="G56" s="46"/>
      <c r="I56" s="45" t="s">
        <v>49</v>
      </c>
      <c r="J56" s="46" t="s">
        <v>3258</v>
      </c>
      <c r="K56" s="46"/>
      <c r="L56" s="46"/>
      <c r="M56" s="46"/>
      <c r="N56" s="46"/>
      <c r="O56" s="46"/>
      <c r="Q56" s="45" t="s">
        <v>49</v>
      </c>
      <c r="R56" s="46" t="s">
        <v>3259</v>
      </c>
      <c r="S56" s="46"/>
      <c r="T56" s="46"/>
      <c r="U56" s="46"/>
      <c r="V56" s="46"/>
      <c r="W56" s="46"/>
    </row>
    <row r="57" s="47" customFormat="true" ht="15" hidden="false" customHeight="true" outlineLevel="0" collapsed="false">
      <c r="A57" s="45" t="s">
        <v>53</v>
      </c>
      <c r="B57" s="46" t="s">
        <v>3198</v>
      </c>
      <c r="C57" s="46"/>
      <c r="D57" s="46"/>
      <c r="E57" s="46"/>
      <c r="F57" s="46"/>
      <c r="G57" s="46"/>
      <c r="I57" s="45" t="s">
        <v>53</v>
      </c>
      <c r="J57" s="46" t="s">
        <v>3260</v>
      </c>
      <c r="K57" s="46"/>
      <c r="L57" s="46"/>
      <c r="M57" s="46"/>
      <c r="N57" s="46"/>
      <c r="O57" s="46"/>
      <c r="Q57" s="45" t="s">
        <v>53</v>
      </c>
      <c r="R57" s="46" t="s">
        <v>3261</v>
      </c>
      <c r="S57" s="46"/>
      <c r="T57" s="46"/>
      <c r="U57" s="46"/>
      <c r="V57" s="46"/>
      <c r="W57" s="46"/>
    </row>
    <row r="58" s="47" customFormat="true" ht="30" hidden="false" customHeight="true" outlineLevel="0" collapsed="false">
      <c r="A58" s="45" t="s">
        <v>57</v>
      </c>
      <c r="B58" s="46" t="s">
        <v>3195</v>
      </c>
      <c r="C58" s="46"/>
      <c r="D58" s="46"/>
      <c r="E58" s="46"/>
      <c r="F58" s="46"/>
      <c r="G58" s="46"/>
      <c r="I58" s="45" t="s">
        <v>57</v>
      </c>
      <c r="J58" s="46" t="s">
        <v>3262</v>
      </c>
      <c r="K58" s="46"/>
      <c r="L58" s="46"/>
      <c r="M58" s="46"/>
      <c r="N58" s="46"/>
      <c r="O58" s="46"/>
      <c r="Q58" s="45" t="s">
        <v>57</v>
      </c>
      <c r="R58" s="46" t="s">
        <v>3263</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30" hidden="false" customHeight="true" outlineLevel="0" collapsed="false">
      <c r="A61" s="54" t="n">
        <f aca="false">A55+3</f>
        <v>166</v>
      </c>
      <c r="B61" s="55" t="s">
        <v>3264</v>
      </c>
      <c r="C61" s="55"/>
      <c r="D61" s="55"/>
      <c r="E61" s="55"/>
      <c r="F61" s="55"/>
      <c r="G61" s="55"/>
      <c r="I61" s="54" t="n">
        <f aca="false">A61+1</f>
        <v>167</v>
      </c>
      <c r="J61" s="55" t="s">
        <v>3265</v>
      </c>
      <c r="K61" s="55"/>
      <c r="L61" s="55"/>
      <c r="M61" s="55"/>
      <c r="N61" s="55"/>
      <c r="O61" s="55"/>
      <c r="Q61" s="54" t="n">
        <f aca="false">I61+1</f>
        <v>168</v>
      </c>
      <c r="R61" s="55" t="s">
        <v>3266</v>
      </c>
      <c r="S61" s="55"/>
      <c r="T61" s="55"/>
      <c r="U61" s="55"/>
      <c r="V61" s="55"/>
      <c r="W61" s="55"/>
    </row>
    <row r="62" s="47" customFormat="true" ht="30" hidden="false" customHeight="true" outlineLevel="0" collapsed="false">
      <c r="A62" s="45" t="s">
        <v>49</v>
      </c>
      <c r="B62" s="46" t="s">
        <v>3267</v>
      </c>
      <c r="C62" s="46"/>
      <c r="D62" s="46"/>
      <c r="E62" s="46"/>
      <c r="F62" s="46"/>
      <c r="G62" s="46"/>
      <c r="I62" s="45" t="s">
        <v>49</v>
      </c>
      <c r="J62" s="46" t="s">
        <v>3268</v>
      </c>
      <c r="K62" s="46"/>
      <c r="L62" s="46"/>
      <c r="M62" s="46"/>
      <c r="N62" s="46"/>
      <c r="O62" s="46"/>
      <c r="Q62" s="45" t="s">
        <v>49</v>
      </c>
      <c r="R62" s="46" t="s">
        <v>3269</v>
      </c>
      <c r="S62" s="46"/>
      <c r="T62" s="46"/>
      <c r="U62" s="46"/>
      <c r="V62" s="46"/>
      <c r="W62" s="46"/>
    </row>
    <row r="63" s="47" customFormat="true" ht="30" hidden="false" customHeight="true" outlineLevel="0" collapsed="false">
      <c r="A63" s="45" t="s">
        <v>53</v>
      </c>
      <c r="B63" s="46" t="s">
        <v>3270</v>
      </c>
      <c r="C63" s="46"/>
      <c r="D63" s="46"/>
      <c r="E63" s="46"/>
      <c r="F63" s="46"/>
      <c r="G63" s="46"/>
      <c r="I63" s="45" t="s">
        <v>53</v>
      </c>
      <c r="J63" s="46" t="s">
        <v>3271</v>
      </c>
      <c r="K63" s="46"/>
      <c r="L63" s="46"/>
      <c r="M63" s="46"/>
      <c r="N63" s="46"/>
      <c r="O63" s="46"/>
      <c r="Q63" s="45" t="s">
        <v>53</v>
      </c>
      <c r="R63" s="46" t="s">
        <v>3272</v>
      </c>
      <c r="S63" s="46"/>
      <c r="T63" s="46"/>
      <c r="U63" s="46"/>
      <c r="V63" s="46"/>
      <c r="W63" s="46"/>
    </row>
    <row r="64" s="47" customFormat="true" ht="30" hidden="false" customHeight="true" outlineLevel="0" collapsed="false">
      <c r="A64" s="45" t="s">
        <v>57</v>
      </c>
      <c r="B64" s="46" t="s">
        <v>3273</v>
      </c>
      <c r="C64" s="46"/>
      <c r="D64" s="46"/>
      <c r="E64" s="46"/>
      <c r="F64" s="46"/>
      <c r="G64" s="46"/>
      <c r="I64" s="45" t="s">
        <v>57</v>
      </c>
      <c r="J64" s="46" t="s">
        <v>3274</v>
      </c>
      <c r="K64" s="46"/>
      <c r="L64" s="46"/>
      <c r="M64" s="46"/>
      <c r="N64" s="46"/>
      <c r="O64" s="46"/>
      <c r="Q64" s="45" t="s">
        <v>57</v>
      </c>
      <c r="R64" s="46" t="s">
        <v>3275</v>
      </c>
      <c r="S64" s="46"/>
      <c r="T64" s="46"/>
      <c r="U64" s="46"/>
      <c r="V64" s="46"/>
      <c r="W64" s="46"/>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30" hidden="false" customHeight="true" outlineLevel="0" collapsed="false">
      <c r="A67" s="54" t="n">
        <f aca="false">A61+3</f>
        <v>169</v>
      </c>
      <c r="B67" s="55" t="s">
        <v>3276</v>
      </c>
      <c r="C67" s="55"/>
      <c r="D67" s="55"/>
      <c r="E67" s="55"/>
      <c r="F67" s="55"/>
      <c r="G67" s="55"/>
      <c r="I67" s="54" t="n">
        <f aca="false">A67+1</f>
        <v>170</v>
      </c>
      <c r="J67" s="55" t="s">
        <v>3220</v>
      </c>
      <c r="K67" s="55"/>
      <c r="L67" s="55"/>
      <c r="M67" s="55"/>
      <c r="N67" s="55"/>
      <c r="O67" s="55"/>
      <c r="Q67" s="73"/>
      <c r="R67" s="65"/>
      <c r="S67" s="65"/>
      <c r="T67" s="65"/>
      <c r="U67" s="65"/>
      <c r="V67" s="65"/>
      <c r="W67" s="65"/>
    </row>
    <row r="68" s="47" customFormat="true" ht="30" hidden="false" customHeight="true" outlineLevel="0" collapsed="false">
      <c r="A68" s="45" t="s">
        <v>49</v>
      </c>
      <c r="B68" s="46" t="s">
        <v>3277</v>
      </c>
      <c r="C68" s="46"/>
      <c r="D68" s="46"/>
      <c r="E68" s="46"/>
      <c r="F68" s="46"/>
      <c r="G68" s="46"/>
      <c r="I68" s="45" t="s">
        <v>49</v>
      </c>
      <c r="J68" s="46" t="s">
        <v>3226</v>
      </c>
      <c r="K68" s="46"/>
      <c r="L68" s="46"/>
      <c r="M68" s="46"/>
      <c r="N68" s="46"/>
      <c r="O68" s="46"/>
      <c r="Q68" s="75"/>
      <c r="R68" s="66"/>
      <c r="S68" s="66"/>
      <c r="T68" s="66"/>
      <c r="U68" s="66"/>
      <c r="V68" s="66"/>
      <c r="W68" s="66"/>
    </row>
    <row r="69" s="47" customFormat="true" ht="15" hidden="false" customHeight="true" outlineLevel="0" collapsed="false">
      <c r="A69" s="45" t="s">
        <v>53</v>
      </c>
      <c r="B69" s="46" t="s">
        <v>3278</v>
      </c>
      <c r="C69" s="46"/>
      <c r="D69" s="46"/>
      <c r="E69" s="46"/>
      <c r="F69" s="46"/>
      <c r="G69" s="46"/>
      <c r="I69" s="45" t="s">
        <v>53</v>
      </c>
      <c r="J69" s="46" t="s">
        <v>3279</v>
      </c>
      <c r="K69" s="46"/>
      <c r="L69" s="46"/>
      <c r="M69" s="46"/>
      <c r="N69" s="46"/>
      <c r="O69" s="46"/>
      <c r="Q69" s="75"/>
      <c r="R69" s="66"/>
      <c r="S69" s="66"/>
      <c r="T69" s="66"/>
      <c r="U69" s="66"/>
      <c r="V69" s="66"/>
      <c r="W69" s="66"/>
    </row>
    <row r="70" s="47" customFormat="true" ht="30" hidden="false" customHeight="true" outlineLevel="0" collapsed="false">
      <c r="A70" s="45" t="s">
        <v>57</v>
      </c>
      <c r="B70" s="46" t="s">
        <v>3280</v>
      </c>
      <c r="C70" s="46"/>
      <c r="D70" s="46"/>
      <c r="E70" s="46"/>
      <c r="F70" s="46"/>
      <c r="G70" s="46"/>
      <c r="I70" s="45" t="s">
        <v>57</v>
      </c>
      <c r="J70" s="46" t="s">
        <v>3223</v>
      </c>
      <c r="K70" s="46"/>
      <c r="L70" s="46"/>
      <c r="M70" s="46"/>
      <c r="N70" s="46"/>
      <c r="O70" s="46"/>
      <c r="Q70" s="75"/>
      <c r="R70" s="66"/>
      <c r="S70" s="66"/>
      <c r="T70" s="66"/>
      <c r="U70" s="66"/>
      <c r="V70" s="66"/>
      <c r="W70" s="6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67"/>
      <c r="R71" s="68"/>
      <c r="S71" s="76"/>
      <c r="T71" s="70"/>
      <c r="U71" s="67"/>
      <c r="V71" s="70"/>
      <c r="W71" s="70"/>
    </row>
    <row r="72" customFormat="false" ht="8.25" hidden="false" customHeight="true" outlineLevel="0" collapsed="false"/>
    <row r="73" customFormat="false" ht="15" hidden="false" customHeight="true" outlineLevel="0" collapsed="false">
      <c r="A73" s="63" t="s">
        <v>6</v>
      </c>
      <c r="B73" s="63"/>
    </row>
    <row r="74" customFormat="false" ht="15" hidden="false" customHeight="true" outlineLevel="0" collapsed="false"/>
    <row r="75" customFormat="false" ht="11.25" hidden="true" customHeight="false" outlineLevel="0" collapsed="false">
      <c r="A75" s="39" t="s">
        <v>1</v>
      </c>
    </row>
    <row r="76" customFormat="false" ht="11.25" hidden="true" customHeight="false" outlineLevel="0" collapsed="false">
      <c r="A76" s="39" t="s">
        <v>3</v>
      </c>
    </row>
    <row r="77" customFormat="false" ht="11.25" hidden="true" customHeight="false" outlineLevel="0" collapsed="false">
      <c r="A77" s="39" t="s">
        <v>2</v>
      </c>
      <c r="C77" s="71"/>
      <c r="K77" s="71"/>
      <c r="S77" s="71"/>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C83" s="71"/>
      <c r="K83" s="71"/>
      <c r="S83" s="71"/>
    </row>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c r="C89" s="71"/>
      <c r="K89" s="71"/>
      <c r="S89" s="71"/>
    </row>
    <row r="1982" customFormat="false" ht="11.25" hidden="true" customHeight="false" outlineLevel="0" collapsed="false">
      <c r="A1982" s="39" t="s">
        <v>1</v>
      </c>
      <c r="I1982" s="39" t="s">
        <v>1</v>
      </c>
      <c r="Q1982" s="39" t="s">
        <v>1</v>
      </c>
    </row>
    <row r="1983" customFormat="false" ht="11.25" hidden="true" customHeight="false" outlineLevel="0" collapsed="false">
      <c r="A1983" s="39" t="s">
        <v>3</v>
      </c>
      <c r="I1983" s="39" t="s">
        <v>3</v>
      </c>
      <c r="Q1983" s="39" t="s">
        <v>3</v>
      </c>
    </row>
    <row r="1984" customFormat="false" ht="11.25" hidden="true" customHeight="false" outlineLevel="0" collapsed="false">
      <c r="A1984" s="39" t="s">
        <v>2</v>
      </c>
      <c r="I1984" s="39" t="s">
        <v>2</v>
      </c>
      <c r="Q1984" s="39" t="s">
        <v>2</v>
      </c>
    </row>
  </sheetData>
  <sheetProtection sheet="true" password="e996" objects="true" scenarios="true"/>
  <mergeCells count="145">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A73:B73"/>
  </mergeCells>
  <conditionalFormatting sqref="E5 M5 U5 E11 M11 U11 E17 M17 U17 E23 M23 U23 E29 M29 U29 E35 M35 U35 E41 M41 U41 E47 M47 U47 E53 M53 U53 E59 M59 U59 E65 M65 U65 E71 M71 U71">
    <cfRule type="cellIs" priority="2" operator="equal" aboveAverage="0" equalAverage="0" bottom="0" percent="0" rank="0" text="" dxfId="480">
      <formula>"Sbagliato!"</formula>
    </cfRule>
    <cfRule type="cellIs" priority="3" operator="equal" aboveAverage="0" equalAverage="0" bottom="0" percent="0" rank="0" text="" dxfId="481">
      <formula>"Ok!"</formula>
    </cfRule>
  </conditionalFormatting>
  <dataValidations count="2">
    <dataValidation allowBlank="true" errorStyle="stop" operator="between" showDropDown="false" showErrorMessage="true" showInputMessage="false" sqref="K29" type="list">
      <formula1>$A$2000:$A$2002</formula1>
      <formula2>0</formula2>
    </dataValidation>
    <dataValidation allowBlank="true" errorStyle="stop" operator="between" showDropDown="false" showErrorMessage="true" showInputMessage="false" sqref="C5 K5 S5 C11 K11 S11 C17 K17 S17 C23 K23 S23 C29 S29 C35 K35 S35 C41 K41 S41 C47 K47 S47 C53 K53 S53 C59 K59 S59 C65 K65 S65 C71 K71" type="list">
      <formula1>$A$75:$A$77</formula1>
      <formula2>0</formula2>
    </dataValidation>
  </dataValidations>
  <hyperlinks>
    <hyperlink ref="A73" location="Indice!A1" display="Indice"/>
  </hyperlinks>
  <printOptions headings="false" gridLines="false" gridLinesSet="true" horizontalCentered="true" verticalCentered="false"/>
  <pageMargins left="0.118055555555556" right="0.118055555555556" top="0.660416666666667" bottom="0.4"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Nona - Manovre e tecniche di pilotaggio</oddHeader>
    <oddFooter>&amp;R(4) Pagina &amp;P di &amp;N</oddFooter>
  </headerFooter>
  <rowBreaks count="2" manualBreakCount="2">
    <brk id="29" man="true" max="16383" min="0"/>
    <brk id="5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1</v>
      </c>
      <c r="B1" s="42" t="s">
        <v>46</v>
      </c>
      <c r="C1" s="42"/>
      <c r="D1" s="42"/>
      <c r="E1" s="42"/>
      <c r="F1" s="42"/>
      <c r="G1" s="42"/>
      <c r="I1" s="41" t="n">
        <v>2</v>
      </c>
      <c r="J1" s="42" t="s">
        <v>47</v>
      </c>
      <c r="K1" s="42"/>
      <c r="L1" s="42"/>
      <c r="M1" s="42"/>
      <c r="N1" s="42"/>
      <c r="O1" s="42"/>
      <c r="Q1" s="41" t="n">
        <v>3</v>
      </c>
      <c r="R1" s="42" t="s">
        <v>48</v>
      </c>
      <c r="S1" s="42"/>
      <c r="T1" s="42"/>
      <c r="U1" s="42"/>
      <c r="V1" s="42"/>
      <c r="W1" s="42"/>
    </row>
    <row r="2" customFormat="false" ht="15" hidden="false" customHeight="true" outlineLevel="0" collapsed="false">
      <c r="A2" s="87" t="s">
        <v>49</v>
      </c>
      <c r="B2" s="88" t="s">
        <v>50</v>
      </c>
      <c r="C2" s="88"/>
      <c r="D2" s="88"/>
      <c r="E2" s="88"/>
      <c r="F2" s="88"/>
      <c r="G2" s="88"/>
      <c r="I2" s="43" t="s">
        <v>49</v>
      </c>
      <c r="J2" s="44" t="s">
        <v>51</v>
      </c>
      <c r="K2" s="44"/>
      <c r="L2" s="44"/>
      <c r="M2" s="44"/>
      <c r="N2" s="44"/>
      <c r="O2" s="44"/>
      <c r="Q2" s="43" t="s">
        <v>49</v>
      </c>
      <c r="R2" s="44" t="s">
        <v>52</v>
      </c>
      <c r="S2" s="44"/>
      <c r="T2" s="44"/>
      <c r="U2" s="44"/>
      <c r="V2" s="44"/>
      <c r="W2" s="44"/>
    </row>
    <row r="3" s="47" customFormat="true" ht="30" hidden="false" customHeight="true" outlineLevel="0" collapsed="false">
      <c r="A3" s="45" t="s">
        <v>53</v>
      </c>
      <c r="B3" s="46" t="s">
        <v>54</v>
      </c>
      <c r="C3" s="46"/>
      <c r="D3" s="46"/>
      <c r="E3" s="46"/>
      <c r="F3" s="46"/>
      <c r="G3" s="46"/>
      <c r="I3" s="89" t="s">
        <v>53</v>
      </c>
      <c r="J3" s="90" t="s">
        <v>55</v>
      </c>
      <c r="K3" s="90"/>
      <c r="L3" s="90"/>
      <c r="M3" s="90"/>
      <c r="N3" s="90"/>
      <c r="O3" s="90"/>
      <c r="Q3" s="89" t="s">
        <v>53</v>
      </c>
      <c r="R3" s="90" t="s">
        <v>56</v>
      </c>
      <c r="S3" s="90"/>
      <c r="T3" s="90"/>
      <c r="U3" s="90"/>
      <c r="V3" s="90"/>
      <c r="W3" s="90"/>
    </row>
    <row r="4" customFormat="false" ht="33" hidden="false" customHeight="true" outlineLevel="0" collapsed="false">
      <c r="A4" s="91" t="s">
        <v>57</v>
      </c>
      <c r="B4" s="92" t="s">
        <v>58</v>
      </c>
      <c r="C4" s="92"/>
      <c r="D4" s="92"/>
      <c r="E4" s="92"/>
      <c r="F4" s="92"/>
      <c r="G4" s="92"/>
      <c r="H4" s="47"/>
      <c r="I4" s="91" t="s">
        <v>57</v>
      </c>
      <c r="J4" s="92" t="s">
        <v>59</v>
      </c>
      <c r="K4" s="92"/>
      <c r="L4" s="92"/>
      <c r="M4" s="92"/>
      <c r="N4" s="92"/>
      <c r="O4" s="92"/>
      <c r="P4" s="47"/>
      <c r="Q4" s="91" t="s">
        <v>57</v>
      </c>
      <c r="R4" s="92" t="s">
        <v>60</v>
      </c>
      <c r="S4" s="92"/>
      <c r="T4" s="92"/>
      <c r="U4" s="92"/>
      <c r="V4" s="92"/>
      <c r="W4" s="92"/>
    </row>
    <row r="5" customFormat="false" ht="8.25" hidden="false" customHeight="true" outlineLevel="0" collapsed="false"/>
    <row r="6" customFormat="false" ht="30" hidden="false" customHeight="true" outlineLevel="0" collapsed="false">
      <c r="A6" s="54" t="n">
        <v>4</v>
      </c>
      <c r="B6" s="55" t="s">
        <v>62</v>
      </c>
      <c r="C6" s="55"/>
      <c r="D6" s="55"/>
      <c r="E6" s="55"/>
      <c r="F6" s="55"/>
      <c r="G6" s="55"/>
      <c r="H6" s="47"/>
      <c r="I6" s="54" t="n">
        <v>5</v>
      </c>
      <c r="J6" s="55" t="s">
        <v>63</v>
      </c>
      <c r="K6" s="55"/>
      <c r="L6" s="55"/>
      <c r="M6" s="55"/>
      <c r="N6" s="55"/>
      <c r="O6" s="55"/>
      <c r="P6" s="47"/>
      <c r="Q6" s="54" t="n">
        <v>6</v>
      </c>
      <c r="R6" s="55" t="s">
        <v>64</v>
      </c>
      <c r="S6" s="55"/>
      <c r="T6" s="55"/>
      <c r="U6" s="55"/>
      <c r="V6" s="55"/>
      <c r="W6" s="55"/>
    </row>
    <row r="7" customFormat="false" ht="15" hidden="false" customHeight="true" outlineLevel="0" collapsed="false">
      <c r="A7" s="87" t="s">
        <v>49</v>
      </c>
      <c r="B7" s="88" t="s">
        <v>65</v>
      </c>
      <c r="C7" s="88"/>
      <c r="D7" s="88"/>
      <c r="E7" s="88"/>
      <c r="F7" s="88"/>
      <c r="G7" s="88"/>
      <c r="I7" s="87" t="s">
        <v>49</v>
      </c>
      <c r="J7" s="88" t="s">
        <v>65</v>
      </c>
      <c r="K7" s="88"/>
      <c r="L7" s="88"/>
      <c r="M7" s="88"/>
      <c r="N7" s="88"/>
      <c r="O7" s="88"/>
      <c r="Q7" s="43" t="s">
        <v>49</v>
      </c>
      <c r="R7" s="44" t="s">
        <v>66</v>
      </c>
      <c r="S7" s="44"/>
      <c r="T7" s="44"/>
      <c r="U7" s="44"/>
      <c r="V7" s="44"/>
      <c r="W7" s="44"/>
    </row>
    <row r="8" customFormat="false" ht="15" hidden="false" customHeight="true" outlineLevel="0" collapsed="false">
      <c r="A8" s="43" t="s">
        <v>53</v>
      </c>
      <c r="B8" s="44" t="s">
        <v>67</v>
      </c>
      <c r="C8" s="44"/>
      <c r="D8" s="44"/>
      <c r="E8" s="44"/>
      <c r="F8" s="44"/>
      <c r="G8" s="44"/>
      <c r="I8" s="43" t="s">
        <v>53</v>
      </c>
      <c r="J8" s="44" t="s">
        <v>67</v>
      </c>
      <c r="K8" s="44"/>
      <c r="L8" s="44"/>
      <c r="M8" s="44"/>
      <c r="N8" s="44"/>
      <c r="O8" s="44"/>
      <c r="Q8" s="43" t="s">
        <v>53</v>
      </c>
      <c r="R8" s="44" t="s">
        <v>68</v>
      </c>
      <c r="S8" s="44"/>
      <c r="T8" s="44"/>
      <c r="U8" s="44"/>
      <c r="V8" s="44"/>
      <c r="W8" s="44"/>
    </row>
    <row r="9" customFormat="false" ht="15" hidden="false" customHeight="true" outlineLevel="0" collapsed="false">
      <c r="A9" s="93" t="s">
        <v>57</v>
      </c>
      <c r="B9" s="94" t="s">
        <v>69</v>
      </c>
      <c r="C9" s="94"/>
      <c r="D9" s="94"/>
      <c r="E9" s="94"/>
      <c r="F9" s="94"/>
      <c r="G9" s="94"/>
      <c r="I9" s="93" t="s">
        <v>57</v>
      </c>
      <c r="J9" s="94" t="s">
        <v>69</v>
      </c>
      <c r="K9" s="94"/>
      <c r="L9" s="94"/>
      <c r="M9" s="94"/>
      <c r="N9" s="94"/>
      <c r="O9" s="94"/>
      <c r="Q9" s="95" t="s">
        <v>57</v>
      </c>
      <c r="R9" s="96" t="s">
        <v>70</v>
      </c>
      <c r="S9" s="96"/>
      <c r="T9" s="96"/>
      <c r="U9" s="96"/>
      <c r="V9" s="96"/>
      <c r="W9" s="96"/>
    </row>
    <row r="10" customFormat="false" ht="8.25" hidden="false" customHeight="true" outlineLevel="0" collapsed="false"/>
    <row r="11" customFormat="false" ht="30" hidden="false" customHeight="true" outlineLevel="0" collapsed="false">
      <c r="A11" s="54" t="n">
        <v>7</v>
      </c>
      <c r="B11" s="55" t="s">
        <v>71</v>
      </c>
      <c r="C11" s="55"/>
      <c r="D11" s="55"/>
      <c r="E11" s="55"/>
      <c r="F11" s="55"/>
      <c r="G11" s="55"/>
      <c r="H11" s="47"/>
      <c r="I11" s="54" t="n">
        <v>8</v>
      </c>
      <c r="J11" s="55" t="s">
        <v>72</v>
      </c>
      <c r="K11" s="55"/>
      <c r="L11" s="55"/>
      <c r="M11" s="55"/>
      <c r="N11" s="55"/>
      <c r="O11" s="55"/>
      <c r="P11" s="47"/>
      <c r="Q11" s="54" t="n">
        <v>9</v>
      </c>
      <c r="R11" s="55" t="s">
        <v>73</v>
      </c>
      <c r="S11" s="55"/>
      <c r="T11" s="55"/>
      <c r="U11" s="55"/>
      <c r="V11" s="55"/>
      <c r="W11" s="55"/>
    </row>
    <row r="12" customFormat="false" ht="15" hidden="false" customHeight="true" outlineLevel="0" collapsed="false">
      <c r="A12" s="43" t="s">
        <v>49</v>
      </c>
      <c r="B12" s="44" t="s">
        <v>74</v>
      </c>
      <c r="C12" s="44"/>
      <c r="D12" s="44"/>
      <c r="E12" s="44"/>
      <c r="F12" s="44"/>
      <c r="G12" s="44"/>
      <c r="I12" s="43" t="s">
        <v>49</v>
      </c>
      <c r="J12" s="44" t="s">
        <v>75</v>
      </c>
      <c r="K12" s="44"/>
      <c r="L12" s="44"/>
      <c r="M12" s="44"/>
      <c r="N12" s="44"/>
      <c r="O12" s="44"/>
      <c r="Q12" s="43" t="s">
        <v>49</v>
      </c>
      <c r="R12" s="44" t="s">
        <v>76</v>
      </c>
      <c r="S12" s="44"/>
      <c r="T12" s="44"/>
      <c r="U12" s="44"/>
      <c r="V12" s="44"/>
      <c r="W12" s="44"/>
    </row>
    <row r="13" customFormat="false" ht="33" hidden="false" customHeight="true" outlineLevel="0" collapsed="false">
      <c r="A13" s="45" t="s">
        <v>53</v>
      </c>
      <c r="B13" s="46" t="s">
        <v>77</v>
      </c>
      <c r="C13" s="46"/>
      <c r="D13" s="46"/>
      <c r="E13" s="46"/>
      <c r="F13" s="46"/>
      <c r="G13" s="46"/>
      <c r="H13" s="47"/>
      <c r="I13" s="45" t="s">
        <v>53</v>
      </c>
      <c r="J13" s="46" t="s">
        <v>78</v>
      </c>
      <c r="K13" s="46"/>
      <c r="L13" s="46"/>
      <c r="M13" s="46"/>
      <c r="N13" s="46"/>
      <c r="O13" s="46"/>
      <c r="P13" s="47"/>
      <c r="Q13" s="45" t="s">
        <v>53</v>
      </c>
      <c r="R13" s="46" t="s">
        <v>79</v>
      </c>
      <c r="S13" s="46"/>
      <c r="T13" s="46"/>
      <c r="U13" s="46"/>
      <c r="V13" s="46"/>
      <c r="W13" s="46"/>
    </row>
    <row r="14" customFormat="false" ht="15" hidden="false" customHeight="true" outlineLevel="0" collapsed="false">
      <c r="A14" s="95" t="s">
        <v>57</v>
      </c>
      <c r="B14" s="96" t="s">
        <v>80</v>
      </c>
      <c r="C14" s="96"/>
      <c r="D14" s="96"/>
      <c r="E14" s="96"/>
      <c r="F14" s="96"/>
      <c r="G14" s="96"/>
      <c r="I14" s="95" t="s">
        <v>57</v>
      </c>
      <c r="J14" s="96" t="s">
        <v>81</v>
      </c>
      <c r="K14" s="96"/>
      <c r="L14" s="96"/>
      <c r="M14" s="96"/>
      <c r="N14" s="96"/>
      <c r="O14" s="96"/>
      <c r="Q14" s="95" t="s">
        <v>57</v>
      </c>
      <c r="R14" s="96" t="s">
        <v>82</v>
      </c>
      <c r="S14" s="96"/>
      <c r="T14" s="96"/>
      <c r="U14" s="96"/>
      <c r="V14" s="96"/>
      <c r="W14" s="96"/>
    </row>
    <row r="15" customFormat="false" ht="8.25" hidden="false" customHeight="true" outlineLevel="0" collapsed="false"/>
    <row r="16" customFormat="false" ht="30" hidden="false" customHeight="true" outlineLevel="0" collapsed="false">
      <c r="A16" s="54" t="n">
        <v>10</v>
      </c>
      <c r="B16" s="55" t="s">
        <v>83</v>
      </c>
      <c r="C16" s="55"/>
      <c r="D16" s="55"/>
      <c r="E16" s="55"/>
      <c r="F16" s="55"/>
      <c r="G16" s="55"/>
      <c r="H16" s="47"/>
      <c r="I16" s="54" t="n">
        <v>11</v>
      </c>
      <c r="J16" s="55" t="s">
        <v>84</v>
      </c>
      <c r="K16" s="55"/>
      <c r="L16" s="55"/>
      <c r="M16" s="55"/>
      <c r="N16" s="55"/>
      <c r="O16" s="55"/>
      <c r="P16" s="47"/>
      <c r="Q16" s="54" t="n">
        <v>12</v>
      </c>
      <c r="R16" s="55" t="s">
        <v>85</v>
      </c>
      <c r="S16" s="55"/>
      <c r="T16" s="55"/>
      <c r="U16" s="55"/>
      <c r="V16" s="55"/>
      <c r="W16" s="55"/>
    </row>
    <row r="17" customFormat="false" ht="15" hidden="false" customHeight="true" outlineLevel="0" collapsed="false">
      <c r="A17" s="87" t="s">
        <v>49</v>
      </c>
      <c r="B17" s="88" t="s">
        <v>86</v>
      </c>
      <c r="C17" s="88"/>
      <c r="D17" s="88"/>
      <c r="E17" s="88"/>
      <c r="F17" s="88"/>
      <c r="G17" s="88"/>
      <c r="I17" s="97" t="s">
        <v>49</v>
      </c>
      <c r="J17" s="98" t="s">
        <v>87</v>
      </c>
      <c r="K17" s="98"/>
      <c r="L17" s="98"/>
      <c r="M17" s="98"/>
      <c r="N17" s="98"/>
      <c r="O17" s="98"/>
      <c r="Q17" s="43" t="s">
        <v>49</v>
      </c>
      <c r="R17" s="44" t="s">
        <v>88</v>
      </c>
      <c r="S17" s="44"/>
      <c r="T17" s="44"/>
      <c r="U17" s="44"/>
      <c r="V17" s="44"/>
      <c r="W17" s="44"/>
    </row>
    <row r="18" customFormat="false" ht="15" hidden="false" customHeight="true" outlineLevel="0" collapsed="false">
      <c r="A18" s="43" t="s">
        <v>53</v>
      </c>
      <c r="B18" s="44" t="s">
        <v>89</v>
      </c>
      <c r="C18" s="44"/>
      <c r="D18" s="44"/>
      <c r="E18" s="44"/>
      <c r="F18" s="44"/>
      <c r="G18" s="44"/>
      <c r="I18" s="43" t="s">
        <v>53</v>
      </c>
      <c r="J18" s="44" t="s">
        <v>90</v>
      </c>
      <c r="K18" s="44"/>
      <c r="L18" s="44"/>
      <c r="M18" s="44"/>
      <c r="N18" s="44"/>
      <c r="O18" s="44"/>
      <c r="Q18" s="87" t="s">
        <v>53</v>
      </c>
      <c r="R18" s="88" t="s">
        <v>91</v>
      </c>
      <c r="S18" s="88"/>
      <c r="T18" s="88"/>
      <c r="U18" s="88"/>
      <c r="V18" s="88"/>
      <c r="W18" s="88"/>
    </row>
    <row r="19" customFormat="false" ht="15" hidden="false" customHeight="true" outlineLevel="0" collapsed="false">
      <c r="A19" s="93" t="s">
        <v>57</v>
      </c>
      <c r="B19" s="94" t="s">
        <v>92</v>
      </c>
      <c r="C19" s="94"/>
      <c r="D19" s="94"/>
      <c r="E19" s="94"/>
      <c r="F19" s="94"/>
      <c r="G19" s="94"/>
      <c r="I19" s="95" t="s">
        <v>57</v>
      </c>
      <c r="J19" s="96" t="s">
        <v>93</v>
      </c>
      <c r="K19" s="96"/>
      <c r="L19" s="96"/>
      <c r="M19" s="96"/>
      <c r="N19" s="96"/>
      <c r="O19" s="96"/>
      <c r="Q19" s="93" t="s">
        <v>57</v>
      </c>
      <c r="R19" s="94" t="s">
        <v>94</v>
      </c>
      <c r="S19" s="94"/>
      <c r="T19" s="94"/>
      <c r="U19" s="94"/>
      <c r="V19" s="94"/>
      <c r="W19" s="94"/>
    </row>
    <row r="20" customFormat="false" ht="8.25" hidden="false" customHeight="true" outlineLevel="0" collapsed="false"/>
    <row r="21" customFormat="false" ht="30" hidden="false" customHeight="true" outlineLevel="0" collapsed="false">
      <c r="A21" s="54" t="n">
        <v>13</v>
      </c>
      <c r="B21" s="55" t="s">
        <v>95</v>
      </c>
      <c r="C21" s="55"/>
      <c r="D21" s="55"/>
      <c r="E21" s="55"/>
      <c r="F21" s="55"/>
      <c r="G21" s="55"/>
      <c r="H21" s="47"/>
      <c r="I21" s="54" t="n">
        <v>14</v>
      </c>
      <c r="J21" s="55" t="s">
        <v>96</v>
      </c>
      <c r="K21" s="55"/>
      <c r="L21" s="55"/>
      <c r="M21" s="55"/>
      <c r="N21" s="55"/>
      <c r="O21" s="55"/>
      <c r="P21" s="47"/>
      <c r="Q21" s="54" t="n">
        <v>15</v>
      </c>
      <c r="R21" s="55" t="s">
        <v>97</v>
      </c>
      <c r="S21" s="55"/>
      <c r="T21" s="55"/>
      <c r="U21" s="55"/>
      <c r="V21" s="55"/>
      <c r="W21" s="55"/>
    </row>
    <row r="22" customFormat="false" ht="15" hidden="false" customHeight="true" outlineLevel="0" collapsed="false">
      <c r="A22" s="43" t="s">
        <v>49</v>
      </c>
      <c r="B22" s="44" t="s">
        <v>98</v>
      </c>
      <c r="C22" s="44"/>
      <c r="D22" s="44"/>
      <c r="E22" s="44"/>
      <c r="F22" s="44"/>
      <c r="G22" s="44"/>
      <c r="I22" s="87" t="s">
        <v>49</v>
      </c>
      <c r="J22" s="88" t="s">
        <v>99</v>
      </c>
      <c r="K22" s="88"/>
      <c r="L22" s="88"/>
      <c r="M22" s="88"/>
      <c r="N22" s="88"/>
      <c r="O22" s="88"/>
      <c r="Q22" s="43" t="s">
        <v>49</v>
      </c>
      <c r="R22" s="44" t="s">
        <v>100</v>
      </c>
      <c r="S22" s="44"/>
      <c r="T22" s="44"/>
      <c r="U22" s="44"/>
      <c r="V22" s="44"/>
      <c r="W22" s="44"/>
    </row>
    <row r="23" customFormat="false" ht="15" hidden="false" customHeight="true" outlineLevel="0" collapsed="false">
      <c r="A23" s="43" t="s">
        <v>53</v>
      </c>
      <c r="B23" s="44" t="s">
        <v>101</v>
      </c>
      <c r="C23" s="44"/>
      <c r="D23" s="44"/>
      <c r="E23" s="44"/>
      <c r="F23" s="44"/>
      <c r="G23" s="44"/>
      <c r="I23" s="43" t="s">
        <v>53</v>
      </c>
      <c r="J23" s="44" t="s">
        <v>102</v>
      </c>
      <c r="K23" s="44"/>
      <c r="L23" s="44"/>
      <c r="M23" s="44"/>
      <c r="N23" s="44"/>
      <c r="O23" s="44"/>
      <c r="Q23" s="43" t="s">
        <v>53</v>
      </c>
      <c r="R23" s="44" t="s">
        <v>103</v>
      </c>
      <c r="S23" s="44"/>
      <c r="T23" s="44"/>
      <c r="U23" s="44"/>
      <c r="V23" s="44"/>
      <c r="W23" s="44"/>
    </row>
    <row r="24" customFormat="false" ht="15" hidden="false" customHeight="true" outlineLevel="0" collapsed="false">
      <c r="A24" s="95" t="s">
        <v>57</v>
      </c>
      <c r="B24" s="96" t="s">
        <v>104</v>
      </c>
      <c r="C24" s="96"/>
      <c r="D24" s="96"/>
      <c r="E24" s="96"/>
      <c r="F24" s="96"/>
      <c r="G24" s="96"/>
      <c r="I24" s="93" t="s">
        <v>57</v>
      </c>
      <c r="J24" s="94" t="s">
        <v>105</v>
      </c>
      <c r="K24" s="94"/>
      <c r="L24" s="94"/>
      <c r="M24" s="94"/>
      <c r="N24" s="94"/>
      <c r="O24" s="94"/>
      <c r="Q24" s="95" t="s">
        <v>57</v>
      </c>
      <c r="R24" s="96" t="s">
        <v>106</v>
      </c>
      <c r="S24" s="96"/>
      <c r="T24" s="96"/>
      <c r="U24" s="96"/>
      <c r="V24" s="96"/>
      <c r="W24" s="96"/>
    </row>
    <row r="25" customFormat="false" ht="8.25" hidden="false" customHeight="true" outlineLevel="0" collapsed="false"/>
    <row r="26" customFormat="false" ht="33" hidden="false" customHeight="true" outlineLevel="0" collapsed="false">
      <c r="A26" s="54" t="n">
        <v>16</v>
      </c>
      <c r="B26" s="55" t="s">
        <v>107</v>
      </c>
      <c r="C26" s="55"/>
      <c r="D26" s="55"/>
      <c r="E26" s="55"/>
      <c r="F26" s="55"/>
      <c r="G26" s="55"/>
      <c r="H26" s="47"/>
      <c r="I26" s="54" t="n">
        <v>17</v>
      </c>
      <c r="J26" s="55" t="s">
        <v>107</v>
      </c>
      <c r="K26" s="55"/>
      <c r="L26" s="55"/>
      <c r="M26" s="55"/>
      <c r="N26" s="55"/>
      <c r="O26" s="55"/>
      <c r="P26" s="47"/>
      <c r="Q26" s="54" t="n">
        <v>18</v>
      </c>
      <c r="R26" s="55" t="s">
        <v>107</v>
      </c>
      <c r="S26" s="55"/>
      <c r="T26" s="55"/>
      <c r="U26" s="55"/>
      <c r="V26" s="55"/>
      <c r="W26" s="55"/>
    </row>
    <row r="27" s="47" customFormat="true" ht="30" hidden="false" customHeight="true" outlineLevel="0" collapsed="false">
      <c r="A27" s="89" t="s">
        <v>49</v>
      </c>
      <c r="B27" s="90" t="s">
        <v>108</v>
      </c>
      <c r="C27" s="90"/>
      <c r="D27" s="90"/>
      <c r="E27" s="90"/>
      <c r="F27" s="90"/>
      <c r="G27" s="90"/>
      <c r="I27" s="85" t="s">
        <v>49</v>
      </c>
      <c r="J27" s="86" t="s">
        <v>109</v>
      </c>
      <c r="K27" s="86"/>
      <c r="L27" s="86"/>
      <c r="M27" s="86"/>
      <c r="N27" s="86"/>
      <c r="O27" s="86"/>
      <c r="Q27" s="45" t="s">
        <v>49</v>
      </c>
      <c r="R27" s="46" t="s">
        <v>110</v>
      </c>
      <c r="S27" s="46"/>
      <c r="T27" s="46"/>
      <c r="U27" s="46"/>
      <c r="V27" s="46"/>
      <c r="W27" s="46"/>
    </row>
    <row r="28" s="47" customFormat="true" ht="30" hidden="false" customHeight="true" outlineLevel="0" collapsed="false">
      <c r="A28" s="45" t="s">
        <v>53</v>
      </c>
      <c r="B28" s="46" t="s">
        <v>111</v>
      </c>
      <c r="C28" s="46"/>
      <c r="D28" s="46"/>
      <c r="E28" s="46"/>
      <c r="F28" s="46"/>
      <c r="G28" s="46"/>
      <c r="I28" s="89" t="s">
        <v>53</v>
      </c>
      <c r="J28" s="90" t="s">
        <v>112</v>
      </c>
      <c r="K28" s="90"/>
      <c r="L28" s="90"/>
      <c r="M28" s="90"/>
      <c r="N28" s="90"/>
      <c r="O28" s="90"/>
      <c r="Q28" s="45" t="s">
        <v>53</v>
      </c>
      <c r="R28" s="46" t="s">
        <v>113</v>
      </c>
      <c r="S28" s="46"/>
      <c r="T28" s="46"/>
      <c r="U28" s="46"/>
      <c r="V28" s="46"/>
      <c r="W28" s="46"/>
    </row>
    <row r="29" customFormat="false" ht="15" hidden="false" customHeight="true" outlineLevel="0" collapsed="false">
      <c r="A29" s="93" t="s">
        <v>57</v>
      </c>
      <c r="B29" s="94" t="s">
        <v>114</v>
      </c>
      <c r="C29" s="94"/>
      <c r="D29" s="94"/>
      <c r="E29" s="94"/>
      <c r="F29" s="94"/>
      <c r="G29" s="94"/>
      <c r="I29" s="93" t="s">
        <v>57</v>
      </c>
      <c r="J29" s="94" t="s">
        <v>115</v>
      </c>
      <c r="K29" s="94"/>
      <c r="L29" s="94"/>
      <c r="M29" s="94"/>
      <c r="N29" s="94"/>
      <c r="O29" s="94"/>
      <c r="Q29" s="95" t="s">
        <v>57</v>
      </c>
      <c r="R29" s="96" t="s">
        <v>115</v>
      </c>
      <c r="S29" s="96"/>
      <c r="T29" s="96"/>
      <c r="U29" s="96"/>
      <c r="V29" s="96"/>
      <c r="W29" s="96"/>
    </row>
    <row r="30" customFormat="false" ht="8.25" hidden="false" customHeight="true" outlineLevel="0" collapsed="false"/>
    <row r="31" customFormat="false" ht="45" hidden="false" customHeight="true" outlineLevel="0" collapsed="false">
      <c r="A31" s="54" t="n">
        <v>19</v>
      </c>
      <c r="B31" s="55" t="s">
        <v>116</v>
      </c>
      <c r="C31" s="55"/>
      <c r="D31" s="55"/>
      <c r="E31" s="55"/>
      <c r="F31" s="55"/>
      <c r="G31" s="55"/>
      <c r="H31" s="47"/>
      <c r="I31" s="54" t="n">
        <v>20</v>
      </c>
      <c r="J31" s="55" t="s">
        <v>117</v>
      </c>
      <c r="K31" s="55"/>
      <c r="L31" s="55"/>
      <c r="M31" s="55"/>
      <c r="N31" s="55"/>
      <c r="O31" s="55"/>
      <c r="P31" s="47"/>
      <c r="Q31" s="54" t="n">
        <v>21</v>
      </c>
      <c r="R31" s="55" t="s">
        <v>118</v>
      </c>
      <c r="S31" s="55"/>
      <c r="T31" s="55"/>
      <c r="U31" s="55"/>
      <c r="V31" s="55"/>
      <c r="W31" s="55"/>
    </row>
    <row r="32" customFormat="false" ht="15" hidden="false" customHeight="true" outlineLevel="0" collapsed="false">
      <c r="A32" s="43" t="s">
        <v>49</v>
      </c>
      <c r="B32" s="44" t="s">
        <v>119</v>
      </c>
      <c r="C32" s="44"/>
      <c r="D32" s="44"/>
      <c r="E32" s="44"/>
      <c r="F32" s="44"/>
      <c r="G32" s="44"/>
      <c r="I32" s="87" t="s">
        <v>49</v>
      </c>
      <c r="J32" s="88" t="s">
        <v>120</v>
      </c>
      <c r="K32" s="88"/>
      <c r="L32" s="88"/>
      <c r="M32" s="88"/>
      <c r="N32" s="88"/>
      <c r="O32" s="88"/>
      <c r="Q32" s="43" t="s">
        <v>49</v>
      </c>
      <c r="R32" s="44" t="s">
        <v>121</v>
      </c>
      <c r="S32" s="44"/>
      <c r="T32" s="44"/>
      <c r="U32" s="44"/>
      <c r="V32" s="44"/>
      <c r="W32" s="44"/>
    </row>
    <row r="33" customFormat="false" ht="15" hidden="false" customHeight="true" outlineLevel="0" collapsed="false">
      <c r="A33" s="87" t="s">
        <v>53</v>
      </c>
      <c r="B33" s="88" t="s">
        <v>122</v>
      </c>
      <c r="C33" s="88"/>
      <c r="D33" s="88"/>
      <c r="E33" s="88"/>
      <c r="F33" s="88"/>
      <c r="G33" s="88"/>
      <c r="I33" s="43" t="s">
        <v>53</v>
      </c>
      <c r="J33" s="44" t="s">
        <v>121</v>
      </c>
      <c r="K33" s="44"/>
      <c r="L33" s="44"/>
      <c r="M33" s="44"/>
      <c r="N33" s="44"/>
      <c r="O33" s="44"/>
      <c r="Q33" s="43" t="s">
        <v>53</v>
      </c>
      <c r="R33" s="44" t="s">
        <v>1</v>
      </c>
      <c r="S33" s="44"/>
      <c r="T33" s="44"/>
      <c r="U33" s="44"/>
      <c r="V33" s="44"/>
      <c r="W33" s="44"/>
    </row>
    <row r="34" s="47" customFormat="true" ht="30" hidden="false" customHeight="true" outlineLevel="0" collapsed="false">
      <c r="A34" s="91" t="s">
        <v>57</v>
      </c>
      <c r="B34" s="92" t="s">
        <v>123</v>
      </c>
      <c r="C34" s="92"/>
      <c r="D34" s="92"/>
      <c r="E34" s="92"/>
      <c r="F34" s="92"/>
      <c r="G34" s="92"/>
      <c r="I34" s="91" t="s">
        <v>57</v>
      </c>
      <c r="J34" s="92" t="s">
        <v>124</v>
      </c>
      <c r="K34" s="92"/>
      <c r="L34" s="92"/>
      <c r="M34" s="92"/>
      <c r="N34" s="92"/>
      <c r="O34" s="92"/>
      <c r="Q34" s="99" t="s">
        <v>57</v>
      </c>
      <c r="R34" s="100" t="s">
        <v>125</v>
      </c>
      <c r="S34" s="100"/>
      <c r="T34" s="100"/>
      <c r="U34" s="100"/>
      <c r="V34" s="100"/>
      <c r="W34" s="100"/>
    </row>
    <row r="35" customFormat="false" ht="8.25" hidden="false" customHeight="true" outlineLevel="0" collapsed="false"/>
    <row r="36" s="47" customFormat="true" ht="30" hidden="false" customHeight="true" outlineLevel="0" collapsed="false">
      <c r="A36" s="54" t="n">
        <v>22</v>
      </c>
      <c r="B36" s="55" t="s">
        <v>126</v>
      </c>
      <c r="C36" s="55"/>
      <c r="D36" s="55"/>
      <c r="E36" s="55"/>
      <c r="F36" s="55"/>
      <c r="G36" s="55"/>
      <c r="I36" s="54" t="n">
        <v>23</v>
      </c>
      <c r="J36" s="55" t="s">
        <v>127</v>
      </c>
      <c r="K36" s="55"/>
      <c r="L36" s="55"/>
      <c r="M36" s="55"/>
      <c r="N36" s="55"/>
      <c r="O36" s="55"/>
      <c r="Q36" s="54" t="n">
        <v>24</v>
      </c>
      <c r="R36" s="55" t="s">
        <v>128</v>
      </c>
      <c r="S36" s="55"/>
      <c r="T36" s="55"/>
      <c r="U36" s="55"/>
      <c r="V36" s="55"/>
      <c r="W36" s="55"/>
    </row>
    <row r="37" customFormat="false" ht="15" hidden="false" customHeight="true" outlineLevel="0" collapsed="false">
      <c r="A37" s="43" t="s">
        <v>49</v>
      </c>
      <c r="B37" s="44" t="s">
        <v>129</v>
      </c>
      <c r="C37" s="44"/>
      <c r="D37" s="44"/>
      <c r="E37" s="44"/>
      <c r="F37" s="44"/>
      <c r="G37" s="44"/>
      <c r="I37" s="87" t="s">
        <v>49</v>
      </c>
      <c r="J37" s="88" t="s">
        <v>130</v>
      </c>
      <c r="K37" s="88"/>
      <c r="L37" s="88"/>
      <c r="M37" s="88"/>
      <c r="N37" s="88"/>
      <c r="O37" s="88"/>
      <c r="Q37" s="43" t="s">
        <v>49</v>
      </c>
      <c r="R37" s="44" t="s">
        <v>131</v>
      </c>
      <c r="S37" s="44"/>
      <c r="T37" s="44"/>
      <c r="U37" s="44"/>
      <c r="V37" s="44"/>
      <c r="W37" s="44"/>
    </row>
    <row r="38" customFormat="false" ht="30" hidden="false" customHeight="true" outlineLevel="0" collapsed="false">
      <c r="A38" s="45" t="s">
        <v>53</v>
      </c>
      <c r="B38" s="46" t="s">
        <v>132</v>
      </c>
      <c r="C38" s="46"/>
      <c r="D38" s="46"/>
      <c r="E38" s="46"/>
      <c r="F38" s="46"/>
      <c r="G38" s="46"/>
      <c r="H38" s="47"/>
      <c r="I38" s="45" t="s">
        <v>53</v>
      </c>
      <c r="J38" s="46" t="s">
        <v>133</v>
      </c>
      <c r="K38" s="46"/>
      <c r="L38" s="46"/>
      <c r="M38" s="46"/>
      <c r="N38" s="46"/>
      <c r="O38" s="46"/>
      <c r="P38" s="47"/>
      <c r="Q38" s="45" t="s">
        <v>53</v>
      </c>
      <c r="R38" s="46" t="s">
        <v>134</v>
      </c>
      <c r="S38" s="46"/>
      <c r="T38" s="46"/>
      <c r="U38" s="46"/>
      <c r="V38" s="46"/>
      <c r="W38" s="46"/>
    </row>
    <row r="39" customFormat="false" ht="15" hidden="false" customHeight="true" outlineLevel="0" collapsed="false">
      <c r="A39" s="95" t="s">
        <v>57</v>
      </c>
      <c r="B39" s="96" t="s">
        <v>135</v>
      </c>
      <c r="C39" s="96"/>
      <c r="D39" s="96"/>
      <c r="E39" s="96"/>
      <c r="F39" s="96"/>
      <c r="G39" s="96"/>
      <c r="I39" s="93" t="s">
        <v>57</v>
      </c>
      <c r="J39" s="94" t="s">
        <v>136</v>
      </c>
      <c r="K39" s="94"/>
      <c r="L39" s="94"/>
      <c r="M39" s="94"/>
      <c r="N39" s="94"/>
      <c r="O39" s="94"/>
      <c r="Q39" s="95" t="s">
        <v>57</v>
      </c>
      <c r="R39" s="96" t="s">
        <v>137</v>
      </c>
      <c r="S39" s="96"/>
      <c r="T39" s="96"/>
      <c r="U39" s="96"/>
      <c r="V39" s="96"/>
      <c r="W39" s="96"/>
    </row>
    <row r="40" customFormat="false" ht="8.25" hidden="false" customHeight="true" outlineLevel="0" collapsed="false"/>
    <row r="41" customFormat="false" ht="15" hidden="false" customHeight="true" outlineLevel="0" collapsed="false">
      <c r="A41" s="41" t="n">
        <v>25</v>
      </c>
      <c r="B41" s="42" t="s">
        <v>138</v>
      </c>
      <c r="C41" s="42"/>
      <c r="D41" s="42"/>
      <c r="E41" s="42"/>
      <c r="F41" s="42"/>
      <c r="G41" s="42"/>
      <c r="I41" s="41" t="n">
        <v>26</v>
      </c>
      <c r="J41" s="42" t="s">
        <v>139</v>
      </c>
      <c r="K41" s="42"/>
      <c r="L41" s="42"/>
      <c r="M41" s="42"/>
      <c r="N41" s="42"/>
      <c r="O41" s="42"/>
      <c r="Q41" s="41" t="n">
        <v>27</v>
      </c>
      <c r="R41" s="42" t="s">
        <v>140</v>
      </c>
      <c r="S41" s="42"/>
      <c r="T41" s="42"/>
      <c r="U41" s="42"/>
      <c r="V41" s="42"/>
      <c r="W41" s="42"/>
    </row>
    <row r="42" s="47" customFormat="true" ht="30" hidden="false" customHeight="true" outlineLevel="0" collapsed="false">
      <c r="A42" s="45" t="s">
        <v>49</v>
      </c>
      <c r="B42" s="46" t="s">
        <v>141</v>
      </c>
      <c r="C42" s="46"/>
      <c r="D42" s="46"/>
      <c r="E42" s="46"/>
      <c r="F42" s="46"/>
      <c r="G42" s="46"/>
      <c r="I42" s="45" t="s">
        <v>49</v>
      </c>
      <c r="J42" s="46" t="s">
        <v>142</v>
      </c>
      <c r="K42" s="46"/>
      <c r="L42" s="46"/>
      <c r="M42" s="46"/>
      <c r="N42" s="46"/>
      <c r="O42" s="46"/>
      <c r="Q42" s="45" t="s">
        <v>49</v>
      </c>
      <c r="R42" s="46" t="s">
        <v>143</v>
      </c>
      <c r="S42" s="46"/>
      <c r="T42" s="46"/>
      <c r="U42" s="46"/>
      <c r="V42" s="46"/>
      <c r="W42" s="46"/>
    </row>
    <row r="43" s="47" customFormat="true" ht="30" hidden="false" customHeight="true" outlineLevel="0" collapsed="false">
      <c r="A43" s="45" t="s">
        <v>53</v>
      </c>
      <c r="B43" s="46" t="s">
        <v>144</v>
      </c>
      <c r="C43" s="46"/>
      <c r="D43" s="46"/>
      <c r="E43" s="46"/>
      <c r="F43" s="46"/>
      <c r="G43" s="46"/>
      <c r="I43" s="45" t="s">
        <v>53</v>
      </c>
      <c r="J43" s="46" t="s">
        <v>145</v>
      </c>
      <c r="K43" s="46"/>
      <c r="L43" s="46"/>
      <c r="M43" s="46"/>
      <c r="N43" s="46"/>
      <c r="O43" s="46"/>
      <c r="Q43" s="45" t="s">
        <v>53</v>
      </c>
      <c r="R43" s="46" t="s">
        <v>146</v>
      </c>
      <c r="S43" s="46"/>
      <c r="T43" s="46"/>
      <c r="U43" s="46"/>
      <c r="V43" s="46"/>
      <c r="W43" s="46"/>
    </row>
    <row r="44" s="47" customFormat="true" ht="30" hidden="false" customHeight="true" outlineLevel="0" collapsed="false">
      <c r="A44" s="99" t="s">
        <v>57</v>
      </c>
      <c r="B44" s="100" t="s">
        <v>147</v>
      </c>
      <c r="C44" s="100"/>
      <c r="D44" s="100"/>
      <c r="E44" s="100"/>
      <c r="F44" s="100"/>
      <c r="G44" s="100"/>
      <c r="I44" s="99" t="s">
        <v>57</v>
      </c>
      <c r="J44" s="100" t="s">
        <v>148</v>
      </c>
      <c r="K44" s="100"/>
      <c r="L44" s="100"/>
      <c r="M44" s="100"/>
      <c r="N44" s="100"/>
      <c r="O44" s="100"/>
      <c r="Q44" s="99" t="s">
        <v>57</v>
      </c>
      <c r="R44" s="100" t="s">
        <v>149</v>
      </c>
      <c r="S44" s="100"/>
      <c r="T44" s="100"/>
      <c r="U44" s="100"/>
      <c r="V44" s="100"/>
      <c r="W44" s="100"/>
    </row>
    <row r="45" customFormat="false" ht="8.25" hidden="false" customHeight="true" outlineLevel="0" collapsed="false"/>
    <row r="46" s="47" customFormat="true" ht="30" hidden="false" customHeight="true" outlineLevel="0" collapsed="false">
      <c r="A46" s="54" t="n">
        <v>28</v>
      </c>
      <c r="B46" s="55" t="s">
        <v>140</v>
      </c>
      <c r="C46" s="55"/>
      <c r="D46" s="55"/>
      <c r="E46" s="55"/>
      <c r="F46" s="55"/>
      <c r="G46" s="55"/>
      <c r="I46" s="54" t="n">
        <v>29</v>
      </c>
      <c r="J46" s="55" t="s">
        <v>150</v>
      </c>
      <c r="K46" s="55"/>
      <c r="L46" s="55"/>
      <c r="M46" s="55"/>
      <c r="N46" s="55"/>
      <c r="O46" s="55"/>
      <c r="Q46" s="54" t="n">
        <v>30</v>
      </c>
      <c r="R46" s="55" t="s">
        <v>151</v>
      </c>
      <c r="S46" s="55"/>
      <c r="T46" s="55"/>
      <c r="U46" s="55"/>
      <c r="V46" s="55"/>
      <c r="W46" s="55"/>
    </row>
    <row r="47" s="47" customFormat="true" ht="30" hidden="false" customHeight="true" outlineLevel="0" collapsed="false">
      <c r="A47" s="45" t="s">
        <v>49</v>
      </c>
      <c r="B47" s="46" t="s">
        <v>152</v>
      </c>
      <c r="C47" s="46"/>
      <c r="D47" s="46"/>
      <c r="E47" s="46"/>
      <c r="F47" s="46"/>
      <c r="G47" s="46"/>
      <c r="I47" s="89" t="s">
        <v>49</v>
      </c>
      <c r="J47" s="90" t="s">
        <v>153</v>
      </c>
      <c r="K47" s="90"/>
      <c r="L47" s="90"/>
      <c r="M47" s="90"/>
      <c r="N47" s="90"/>
      <c r="O47" s="90"/>
      <c r="Q47" s="45" t="s">
        <v>49</v>
      </c>
      <c r="R47" s="46" t="s">
        <v>154</v>
      </c>
      <c r="S47" s="46"/>
      <c r="T47" s="46"/>
      <c r="U47" s="46"/>
      <c r="V47" s="46"/>
      <c r="W47" s="46"/>
    </row>
    <row r="48" s="47" customFormat="true" ht="30" hidden="false" customHeight="true" outlineLevel="0" collapsed="false">
      <c r="A48" s="45" t="s">
        <v>53</v>
      </c>
      <c r="B48" s="46" t="s">
        <v>155</v>
      </c>
      <c r="C48" s="46"/>
      <c r="D48" s="46"/>
      <c r="E48" s="46"/>
      <c r="F48" s="46"/>
      <c r="G48" s="46"/>
      <c r="I48" s="45" t="s">
        <v>53</v>
      </c>
      <c r="J48" s="46" t="s">
        <v>156</v>
      </c>
      <c r="K48" s="46"/>
      <c r="L48" s="46"/>
      <c r="M48" s="46"/>
      <c r="N48" s="46"/>
      <c r="O48" s="46"/>
      <c r="Q48" s="45" t="s">
        <v>53</v>
      </c>
      <c r="R48" s="46" t="s">
        <v>157</v>
      </c>
      <c r="S48" s="46"/>
      <c r="T48" s="46"/>
      <c r="U48" s="46"/>
      <c r="V48" s="46"/>
      <c r="W48" s="46"/>
    </row>
    <row r="49" s="47" customFormat="true" ht="30" hidden="false" customHeight="true" outlineLevel="0" collapsed="false">
      <c r="A49" s="99" t="s">
        <v>57</v>
      </c>
      <c r="B49" s="100" t="s">
        <v>115</v>
      </c>
      <c r="C49" s="100"/>
      <c r="D49" s="100"/>
      <c r="E49" s="100"/>
      <c r="F49" s="100"/>
      <c r="G49" s="100"/>
      <c r="I49" s="91" t="s">
        <v>57</v>
      </c>
      <c r="J49" s="92" t="s">
        <v>158</v>
      </c>
      <c r="K49" s="92"/>
      <c r="L49" s="92"/>
      <c r="M49" s="92"/>
      <c r="N49" s="92"/>
      <c r="O49" s="92"/>
      <c r="Q49" s="99" t="s">
        <v>57</v>
      </c>
      <c r="R49" s="100" t="s">
        <v>159</v>
      </c>
      <c r="S49" s="100"/>
      <c r="T49" s="100"/>
      <c r="U49" s="100"/>
      <c r="V49" s="100"/>
      <c r="W49" s="100"/>
    </row>
    <row r="50" customFormat="false" ht="8.25" hidden="false" customHeight="true" outlineLevel="0" collapsed="false"/>
    <row r="51" s="47" customFormat="true" ht="30" hidden="false" customHeight="true" outlineLevel="0" collapsed="false">
      <c r="A51" s="54" t="n">
        <v>31</v>
      </c>
      <c r="B51" s="55" t="s">
        <v>160</v>
      </c>
      <c r="C51" s="55"/>
      <c r="D51" s="55"/>
      <c r="E51" s="55"/>
      <c r="F51" s="55"/>
      <c r="G51" s="55"/>
      <c r="I51" s="54" t="n">
        <v>32</v>
      </c>
      <c r="J51" s="55" t="s">
        <v>161</v>
      </c>
      <c r="K51" s="55"/>
      <c r="L51" s="55"/>
      <c r="M51" s="55"/>
      <c r="N51" s="55"/>
      <c r="O51" s="55"/>
      <c r="Q51" s="54" t="n">
        <v>33</v>
      </c>
      <c r="R51" s="55" t="s">
        <v>162</v>
      </c>
      <c r="S51" s="55"/>
      <c r="T51" s="55"/>
      <c r="U51" s="55"/>
      <c r="V51" s="55"/>
      <c r="W51" s="55"/>
    </row>
    <row r="52" s="47" customFormat="true" ht="30" hidden="false" customHeight="true" outlineLevel="0" collapsed="false">
      <c r="A52" s="45" t="s">
        <v>49</v>
      </c>
      <c r="B52" s="46" t="s">
        <v>163</v>
      </c>
      <c r="C52" s="46"/>
      <c r="D52" s="46"/>
      <c r="E52" s="46"/>
      <c r="F52" s="46"/>
      <c r="G52" s="46"/>
      <c r="I52" s="89" t="s">
        <v>49</v>
      </c>
      <c r="J52" s="90" t="s">
        <v>164</v>
      </c>
      <c r="K52" s="90"/>
      <c r="L52" s="90"/>
      <c r="M52" s="90"/>
      <c r="N52" s="90"/>
      <c r="O52" s="90"/>
      <c r="Q52" s="45" t="s">
        <v>49</v>
      </c>
      <c r="R52" s="46" t="s">
        <v>165</v>
      </c>
      <c r="S52" s="46"/>
      <c r="T52" s="46"/>
      <c r="U52" s="46"/>
      <c r="V52" s="46"/>
      <c r="W52" s="46"/>
    </row>
    <row r="53" s="47" customFormat="true" ht="30" hidden="false" customHeight="true" outlineLevel="0" collapsed="false">
      <c r="A53" s="89" t="s">
        <v>53</v>
      </c>
      <c r="B53" s="90" t="s">
        <v>166</v>
      </c>
      <c r="C53" s="90"/>
      <c r="D53" s="90"/>
      <c r="E53" s="90"/>
      <c r="F53" s="90"/>
      <c r="G53" s="90"/>
      <c r="I53" s="45" t="s">
        <v>53</v>
      </c>
      <c r="J53" s="46" t="s">
        <v>167</v>
      </c>
      <c r="K53" s="46"/>
      <c r="L53" s="46"/>
      <c r="M53" s="46"/>
      <c r="N53" s="46"/>
      <c r="O53" s="46"/>
      <c r="Q53" s="45" t="s">
        <v>53</v>
      </c>
      <c r="R53" s="46" t="s">
        <v>168</v>
      </c>
      <c r="S53" s="46"/>
      <c r="T53" s="46"/>
      <c r="U53" s="46"/>
      <c r="V53" s="46"/>
      <c r="W53" s="46"/>
    </row>
    <row r="54" customFormat="false" ht="15" hidden="false" customHeight="true" outlineLevel="0" collapsed="false">
      <c r="A54" s="93" t="s">
        <v>57</v>
      </c>
      <c r="B54" s="94" t="s">
        <v>169</v>
      </c>
      <c r="C54" s="94"/>
      <c r="D54" s="94"/>
      <c r="E54" s="94"/>
      <c r="F54" s="94"/>
      <c r="G54" s="94"/>
      <c r="I54" s="93" t="s">
        <v>57</v>
      </c>
      <c r="J54" s="94" t="s">
        <v>170</v>
      </c>
      <c r="K54" s="94"/>
      <c r="L54" s="94"/>
      <c r="M54" s="94"/>
      <c r="N54" s="94"/>
      <c r="O54" s="94"/>
      <c r="Q54" s="95" t="s">
        <v>57</v>
      </c>
      <c r="R54" s="96" t="s">
        <v>171</v>
      </c>
      <c r="S54" s="96"/>
      <c r="T54" s="96"/>
      <c r="U54" s="96"/>
      <c r="V54" s="96"/>
      <c r="W54" s="96"/>
    </row>
    <row r="55" customFormat="false" ht="8.25" hidden="false" customHeight="true" outlineLevel="0" collapsed="false"/>
    <row r="56" s="47" customFormat="true" ht="45" hidden="false" customHeight="true" outlineLevel="0" collapsed="false">
      <c r="A56" s="54" t="n">
        <v>34</v>
      </c>
      <c r="B56" s="56" t="s">
        <v>172</v>
      </c>
      <c r="C56" s="56"/>
      <c r="D56" s="56"/>
      <c r="E56" s="56"/>
      <c r="F56" s="57"/>
      <c r="G56" s="55"/>
      <c r="I56" s="54" t="n">
        <v>35</v>
      </c>
      <c r="J56" s="56" t="s">
        <v>172</v>
      </c>
      <c r="K56" s="56"/>
      <c r="L56" s="56"/>
      <c r="M56" s="56"/>
      <c r="N56" s="101"/>
      <c r="O56" s="55"/>
      <c r="Q56" s="54" t="n">
        <v>36</v>
      </c>
      <c r="R56" s="56" t="s">
        <v>172</v>
      </c>
      <c r="S56" s="56"/>
      <c r="T56" s="56"/>
      <c r="U56" s="56"/>
      <c r="V56" s="59"/>
      <c r="W56" s="55"/>
    </row>
    <row r="57" customFormat="false" ht="15" hidden="false" customHeight="true" outlineLevel="0" collapsed="false">
      <c r="A57" s="87" t="s">
        <v>49</v>
      </c>
      <c r="B57" s="88" t="s">
        <v>173</v>
      </c>
      <c r="C57" s="88"/>
      <c r="D57" s="88"/>
      <c r="E57" s="88"/>
      <c r="F57" s="88"/>
      <c r="G57" s="88"/>
      <c r="I57" s="97" t="s">
        <v>49</v>
      </c>
      <c r="J57" s="98" t="s">
        <v>173</v>
      </c>
      <c r="K57" s="98"/>
      <c r="L57" s="98"/>
      <c r="M57" s="98"/>
      <c r="N57" s="98"/>
      <c r="O57" s="98"/>
      <c r="Q57" s="43" t="s">
        <v>49</v>
      </c>
      <c r="R57" s="44" t="s">
        <v>174</v>
      </c>
      <c r="S57" s="44"/>
      <c r="T57" s="44"/>
      <c r="U57" s="44"/>
      <c r="V57" s="44"/>
      <c r="W57" s="44"/>
    </row>
    <row r="58" s="47" customFormat="true" ht="30" hidden="false" customHeight="true" outlineLevel="0" collapsed="false">
      <c r="A58" s="45" t="s">
        <v>53</v>
      </c>
      <c r="B58" s="46" t="s">
        <v>174</v>
      </c>
      <c r="C58" s="46"/>
      <c r="D58" s="46"/>
      <c r="E58" s="46"/>
      <c r="F58" s="46"/>
      <c r="G58" s="46"/>
      <c r="I58" s="89" t="s">
        <v>53</v>
      </c>
      <c r="J58" s="90" t="s">
        <v>174</v>
      </c>
      <c r="K58" s="90"/>
      <c r="L58" s="90"/>
      <c r="M58" s="90"/>
      <c r="N58" s="90"/>
      <c r="O58" s="90"/>
      <c r="Q58" s="89" t="s">
        <v>53</v>
      </c>
      <c r="R58" s="90" t="s">
        <v>175</v>
      </c>
      <c r="S58" s="90"/>
      <c r="T58" s="90"/>
      <c r="U58" s="90"/>
      <c r="V58" s="90"/>
      <c r="W58" s="90"/>
    </row>
    <row r="59" s="47" customFormat="true" ht="15" hidden="false" customHeight="true" outlineLevel="0" collapsed="false">
      <c r="A59" s="91" t="s">
        <v>57</v>
      </c>
      <c r="B59" s="92" t="s">
        <v>176</v>
      </c>
      <c r="C59" s="92"/>
      <c r="D59" s="92"/>
      <c r="E59" s="92"/>
      <c r="F59" s="92"/>
      <c r="G59" s="92"/>
      <c r="I59" s="91" t="s">
        <v>57</v>
      </c>
      <c r="J59" s="92" t="s">
        <v>176</v>
      </c>
      <c r="K59" s="92"/>
      <c r="L59" s="92"/>
      <c r="M59" s="92"/>
      <c r="N59" s="92"/>
      <c r="O59" s="92"/>
      <c r="Q59" s="91" t="s">
        <v>57</v>
      </c>
      <c r="R59" s="92" t="s">
        <v>177</v>
      </c>
      <c r="S59" s="92"/>
      <c r="T59" s="92"/>
      <c r="U59" s="92"/>
      <c r="V59" s="92"/>
      <c r="W59" s="92"/>
    </row>
    <row r="60" customFormat="false" ht="8.25" hidden="false" customHeight="true" outlineLevel="0" collapsed="false"/>
    <row r="61" s="47" customFormat="true" ht="45" hidden="false" customHeight="true" outlineLevel="0" collapsed="false">
      <c r="A61" s="54" t="n">
        <v>37</v>
      </c>
      <c r="B61" s="56" t="s">
        <v>172</v>
      </c>
      <c r="C61" s="56"/>
      <c r="D61" s="56"/>
      <c r="E61" s="56"/>
      <c r="F61" s="60"/>
      <c r="G61" s="55"/>
      <c r="I61" s="54" t="n">
        <v>38</v>
      </c>
      <c r="J61" s="56" t="s">
        <v>172</v>
      </c>
      <c r="K61" s="56"/>
      <c r="L61" s="56"/>
      <c r="M61" s="56"/>
      <c r="N61" s="59"/>
      <c r="O61" s="55"/>
      <c r="Q61" s="54" t="n">
        <v>39</v>
      </c>
      <c r="R61" s="56" t="s">
        <v>172</v>
      </c>
      <c r="S61" s="56"/>
      <c r="T61" s="56"/>
      <c r="U61" s="56"/>
      <c r="V61" s="59"/>
      <c r="W61" s="55"/>
    </row>
    <row r="62" s="47" customFormat="true" ht="30" hidden="false" customHeight="true" outlineLevel="0" collapsed="false">
      <c r="A62" s="45" t="s">
        <v>49</v>
      </c>
      <c r="B62" s="46" t="s">
        <v>178</v>
      </c>
      <c r="C62" s="46"/>
      <c r="D62" s="46"/>
      <c r="E62" s="46"/>
      <c r="F62" s="46"/>
      <c r="G62" s="46"/>
      <c r="I62" s="45" t="s">
        <v>49</v>
      </c>
      <c r="J62" s="46" t="s">
        <v>178</v>
      </c>
      <c r="K62" s="46"/>
      <c r="L62" s="46"/>
      <c r="M62" s="46"/>
      <c r="N62" s="46"/>
      <c r="O62" s="46"/>
      <c r="Q62" s="89" t="s">
        <v>49</v>
      </c>
      <c r="R62" s="90" t="s">
        <v>179</v>
      </c>
      <c r="S62" s="90"/>
      <c r="T62" s="90"/>
      <c r="U62" s="90"/>
      <c r="V62" s="90"/>
      <c r="W62" s="90"/>
    </row>
    <row r="63" s="47" customFormat="true" ht="30" hidden="false" customHeight="true" outlineLevel="0" collapsed="false">
      <c r="A63" s="89" t="s">
        <v>53</v>
      </c>
      <c r="B63" s="90" t="s">
        <v>180</v>
      </c>
      <c r="C63" s="90"/>
      <c r="D63" s="90"/>
      <c r="E63" s="90"/>
      <c r="F63" s="90"/>
      <c r="G63" s="90"/>
      <c r="I63" s="45" t="s">
        <v>53</v>
      </c>
      <c r="J63" s="46" t="s">
        <v>176</v>
      </c>
      <c r="K63" s="46"/>
      <c r="L63" s="46"/>
      <c r="M63" s="46"/>
      <c r="N63" s="46"/>
      <c r="O63" s="46"/>
      <c r="Q63" s="45" t="s">
        <v>53</v>
      </c>
      <c r="R63" s="46" t="s">
        <v>181</v>
      </c>
      <c r="S63" s="46"/>
      <c r="T63" s="46"/>
      <c r="U63" s="46"/>
      <c r="V63" s="46"/>
      <c r="W63" s="46"/>
    </row>
    <row r="64" s="47" customFormat="true" ht="45" hidden="false" customHeight="true" outlineLevel="0" collapsed="false">
      <c r="A64" s="91" t="s">
        <v>57</v>
      </c>
      <c r="B64" s="92" t="s">
        <v>175</v>
      </c>
      <c r="C64" s="92"/>
      <c r="D64" s="92"/>
      <c r="E64" s="92"/>
      <c r="F64" s="92"/>
      <c r="G64" s="92"/>
      <c r="I64" s="99" t="s">
        <v>57</v>
      </c>
      <c r="J64" s="100" t="s">
        <v>182</v>
      </c>
      <c r="K64" s="100"/>
      <c r="L64" s="100"/>
      <c r="M64" s="100"/>
      <c r="N64" s="100"/>
      <c r="O64" s="100"/>
      <c r="Q64" s="91" t="s">
        <v>57</v>
      </c>
      <c r="R64" s="92" t="s">
        <v>183</v>
      </c>
      <c r="S64" s="92"/>
      <c r="T64" s="92"/>
      <c r="U64" s="92"/>
      <c r="V64" s="92"/>
      <c r="W64" s="92"/>
    </row>
    <row r="65" customFormat="false" ht="8.25" hidden="false" customHeight="true" outlineLevel="0" collapsed="false"/>
    <row r="66" s="47" customFormat="true" ht="45" hidden="false" customHeight="true" outlineLevel="0" collapsed="false">
      <c r="A66" s="54" t="n">
        <v>40</v>
      </c>
      <c r="B66" s="56" t="s">
        <v>172</v>
      </c>
      <c r="C66" s="56"/>
      <c r="D66" s="56"/>
      <c r="E66" s="56"/>
      <c r="F66" s="102" t="s">
        <v>184</v>
      </c>
      <c r="G66" s="55"/>
      <c r="I66" s="54" t="n">
        <v>41</v>
      </c>
      <c r="J66" s="56" t="s">
        <v>185</v>
      </c>
      <c r="K66" s="56"/>
      <c r="L66" s="56"/>
      <c r="M66" s="56"/>
      <c r="N66" s="59"/>
      <c r="O66" s="55"/>
      <c r="Q66" s="54" t="n">
        <v>42</v>
      </c>
      <c r="R66" s="56" t="s">
        <v>186</v>
      </c>
      <c r="S66" s="56"/>
      <c r="T66" s="56"/>
      <c r="U66" s="56"/>
      <c r="V66" s="103" t="s">
        <v>2</v>
      </c>
      <c r="W66" s="55"/>
    </row>
    <row r="67" customFormat="false" ht="15" hidden="false" customHeight="true" outlineLevel="0" collapsed="false">
      <c r="A67" s="43" t="s">
        <v>49</v>
      </c>
      <c r="B67" s="44" t="s">
        <v>187</v>
      </c>
      <c r="C67" s="44"/>
      <c r="D67" s="44"/>
      <c r="E67" s="44"/>
      <c r="F67" s="44"/>
      <c r="G67" s="44"/>
      <c r="I67" s="97" t="s">
        <v>49</v>
      </c>
      <c r="J67" s="98" t="s">
        <v>188</v>
      </c>
      <c r="K67" s="98"/>
      <c r="L67" s="98"/>
      <c r="M67" s="98"/>
      <c r="N67" s="98"/>
      <c r="O67" s="98"/>
      <c r="Q67" s="43" t="s">
        <v>49</v>
      </c>
      <c r="R67" s="44" t="s">
        <v>189</v>
      </c>
      <c r="S67" s="44"/>
      <c r="T67" s="44"/>
      <c r="U67" s="44"/>
      <c r="V67" s="44"/>
      <c r="W67" s="44"/>
    </row>
    <row r="68" customFormat="false" ht="15" hidden="false" customHeight="true" outlineLevel="0" collapsed="false">
      <c r="A68" s="87" t="s">
        <v>53</v>
      </c>
      <c r="B68" s="88" t="s">
        <v>190</v>
      </c>
      <c r="C68" s="88"/>
      <c r="D68" s="88"/>
      <c r="E68" s="88"/>
      <c r="F68" s="88"/>
      <c r="G68" s="88"/>
      <c r="I68" s="87" t="s">
        <v>53</v>
      </c>
      <c r="J68" s="88" t="s">
        <v>191</v>
      </c>
      <c r="K68" s="88"/>
      <c r="L68" s="88"/>
      <c r="M68" s="88"/>
      <c r="N68" s="88"/>
      <c r="O68" s="88"/>
      <c r="Q68" s="43" t="s">
        <v>53</v>
      </c>
      <c r="R68" s="44" t="s">
        <v>192</v>
      </c>
      <c r="S68" s="44"/>
      <c r="T68" s="44"/>
      <c r="U68" s="44"/>
      <c r="V68" s="44"/>
      <c r="W68" s="44"/>
    </row>
    <row r="69" customFormat="false" ht="15" hidden="false" customHeight="true" outlineLevel="0" collapsed="false">
      <c r="A69" s="93" t="s">
        <v>57</v>
      </c>
      <c r="B69" s="94" t="s">
        <v>193</v>
      </c>
      <c r="C69" s="94"/>
      <c r="D69" s="94"/>
      <c r="E69" s="94"/>
      <c r="F69" s="94"/>
      <c r="G69" s="94"/>
      <c r="I69" s="93" t="s">
        <v>57</v>
      </c>
      <c r="J69" s="94" t="s">
        <v>194</v>
      </c>
      <c r="K69" s="94"/>
      <c r="L69" s="94"/>
      <c r="M69" s="94"/>
      <c r="N69" s="94"/>
      <c r="O69" s="94"/>
      <c r="Q69" s="95" t="s">
        <v>57</v>
      </c>
      <c r="R69" s="96" t="s">
        <v>195</v>
      </c>
      <c r="S69" s="96"/>
      <c r="T69" s="96"/>
      <c r="U69" s="96"/>
      <c r="V69" s="96"/>
      <c r="W69" s="96"/>
    </row>
    <row r="70" customFormat="false" ht="8.25" hidden="false" customHeight="true" outlineLevel="0" collapsed="false"/>
    <row r="71" s="47" customFormat="true" ht="45" hidden="false" customHeight="true" outlineLevel="0" collapsed="false">
      <c r="A71" s="54" t="n">
        <v>43</v>
      </c>
      <c r="B71" s="56" t="s">
        <v>172</v>
      </c>
      <c r="C71" s="56"/>
      <c r="D71" s="56"/>
      <c r="E71" s="56"/>
      <c r="F71" s="59"/>
      <c r="G71" s="55"/>
      <c r="I71" s="54" t="n">
        <v>44</v>
      </c>
      <c r="J71" s="55" t="s">
        <v>196</v>
      </c>
      <c r="K71" s="55"/>
      <c r="L71" s="55"/>
      <c r="M71" s="55"/>
      <c r="N71" s="55"/>
      <c r="O71" s="55"/>
      <c r="Q71" s="54" t="n">
        <v>45</v>
      </c>
      <c r="R71" s="55" t="s">
        <v>197</v>
      </c>
      <c r="S71" s="55"/>
      <c r="T71" s="55"/>
      <c r="U71" s="55"/>
      <c r="V71" s="55"/>
      <c r="W71" s="55"/>
    </row>
    <row r="72" customFormat="false" ht="15" hidden="false" customHeight="true" outlineLevel="0" collapsed="false">
      <c r="A72" s="43" t="s">
        <v>49</v>
      </c>
      <c r="B72" s="44" t="s">
        <v>198</v>
      </c>
      <c r="C72" s="44"/>
      <c r="D72" s="44"/>
      <c r="E72" s="44"/>
      <c r="F72" s="44"/>
      <c r="G72" s="44"/>
      <c r="I72" s="43" t="s">
        <v>49</v>
      </c>
      <c r="J72" s="44" t="s">
        <v>199</v>
      </c>
      <c r="K72" s="44"/>
      <c r="L72" s="44"/>
      <c r="M72" s="44"/>
      <c r="N72" s="44"/>
      <c r="O72" s="44"/>
      <c r="Q72" s="43" t="s">
        <v>49</v>
      </c>
      <c r="R72" s="44" t="s">
        <v>199</v>
      </c>
      <c r="S72" s="44"/>
      <c r="T72" s="44"/>
      <c r="U72" s="44"/>
      <c r="V72" s="44"/>
      <c r="W72" s="44"/>
    </row>
    <row r="73" customFormat="false" ht="15" hidden="false" customHeight="true" outlineLevel="0" collapsed="false">
      <c r="A73" s="87" t="s">
        <v>53</v>
      </c>
      <c r="B73" s="88" t="s">
        <v>200</v>
      </c>
      <c r="C73" s="88"/>
      <c r="D73" s="88"/>
      <c r="E73" s="88"/>
      <c r="F73" s="88"/>
      <c r="G73" s="88"/>
      <c r="I73" s="87" t="s">
        <v>53</v>
      </c>
      <c r="J73" s="88" t="s">
        <v>201</v>
      </c>
      <c r="K73" s="88"/>
      <c r="L73" s="88"/>
      <c r="M73" s="88"/>
      <c r="N73" s="88"/>
      <c r="O73" s="88"/>
      <c r="Q73" s="43" t="s">
        <v>53</v>
      </c>
      <c r="R73" s="44" t="s">
        <v>201</v>
      </c>
      <c r="S73" s="44"/>
      <c r="T73" s="44"/>
      <c r="U73" s="44"/>
      <c r="V73" s="44"/>
      <c r="W73" s="44"/>
    </row>
    <row r="74" customFormat="false" ht="15" hidden="false" customHeight="true" outlineLevel="0" collapsed="false">
      <c r="A74" s="93" t="s">
        <v>57</v>
      </c>
      <c r="B74" s="94" t="s">
        <v>202</v>
      </c>
      <c r="C74" s="94"/>
      <c r="D74" s="94"/>
      <c r="E74" s="94"/>
      <c r="F74" s="94"/>
      <c r="G74" s="94"/>
      <c r="I74" s="93" t="s">
        <v>57</v>
      </c>
      <c r="J74" s="94" t="s">
        <v>203</v>
      </c>
      <c r="K74" s="94"/>
      <c r="L74" s="94"/>
      <c r="M74" s="94"/>
      <c r="N74" s="94"/>
      <c r="O74" s="94"/>
      <c r="Q74" s="95" t="s">
        <v>57</v>
      </c>
      <c r="R74" s="96" t="s">
        <v>203</v>
      </c>
      <c r="S74" s="96"/>
      <c r="T74" s="96"/>
      <c r="U74" s="96"/>
      <c r="V74" s="96"/>
      <c r="W74" s="96"/>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E56"/>
    <mergeCell ref="J56:M56"/>
    <mergeCell ref="R56:U56"/>
    <mergeCell ref="B57:G57"/>
    <mergeCell ref="J57:O57"/>
    <mergeCell ref="R57:W57"/>
    <mergeCell ref="B58:G58"/>
    <mergeCell ref="J58:O58"/>
    <mergeCell ref="R58:W58"/>
    <mergeCell ref="B59:G59"/>
    <mergeCell ref="J59:O59"/>
    <mergeCell ref="R59:W59"/>
    <mergeCell ref="B61:E61"/>
    <mergeCell ref="J61:M61"/>
    <mergeCell ref="R61:U61"/>
    <mergeCell ref="B62:G62"/>
    <mergeCell ref="J62:O62"/>
    <mergeCell ref="R62:W62"/>
    <mergeCell ref="B63:G63"/>
    <mergeCell ref="J63:O63"/>
    <mergeCell ref="R63:W63"/>
    <mergeCell ref="B64:G64"/>
    <mergeCell ref="J64:O64"/>
    <mergeCell ref="R64:W64"/>
    <mergeCell ref="B66:E66"/>
    <mergeCell ref="J66:M66"/>
    <mergeCell ref="R66:U66"/>
    <mergeCell ref="B67:G67"/>
    <mergeCell ref="J67:O67"/>
    <mergeCell ref="R67:W67"/>
    <mergeCell ref="B68:G68"/>
    <mergeCell ref="J68:O68"/>
    <mergeCell ref="R68:W68"/>
    <mergeCell ref="B69:G69"/>
    <mergeCell ref="J69:O69"/>
    <mergeCell ref="R69:W69"/>
    <mergeCell ref="B71:E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 bottom="0.370138888888889"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Prima Regolamentazione Aeronautica e VDS</oddHeader>
    <oddFooter>&amp;R(1) Pagina &amp;P di &amp;N</oddFooter>
  </headerFooter>
  <rowBreaks count="2" manualBreakCount="2">
    <brk id="29" man="true" max="16383" min="0"/>
    <brk id="54"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43" colorId="64" zoomScale="100" zoomScaleNormal="100" zoomScalePageLayoutView="100" workbookViewId="0">
      <selection pane="topLeft" activeCell="J66" activeCellId="0" sqref="J66:O66"/>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false" hidden="true" outlineLevel="0" max="25" min="25" style="40" width="9.12"/>
    <col collapsed="false" customWidth="false" hidden="false" outlineLevel="0" max="257" min="26" style="40" width="9.12"/>
  </cols>
  <sheetData>
    <row r="1" s="47" customFormat="true" ht="30" hidden="false" customHeight="true" outlineLevel="0" collapsed="false">
      <c r="A1" s="54" t="n">
        <v>46</v>
      </c>
      <c r="B1" s="55" t="s">
        <v>204</v>
      </c>
      <c r="C1" s="55"/>
      <c r="D1" s="55"/>
      <c r="E1" s="55"/>
      <c r="F1" s="55"/>
      <c r="G1" s="55"/>
      <c r="I1" s="54" t="n">
        <v>47</v>
      </c>
      <c r="J1" s="55" t="s">
        <v>205</v>
      </c>
      <c r="K1" s="55"/>
      <c r="L1" s="55"/>
      <c r="M1" s="55"/>
      <c r="N1" s="55"/>
      <c r="O1" s="55"/>
      <c r="Q1" s="54" t="n">
        <v>48</v>
      </c>
      <c r="R1" s="55" t="s">
        <v>206</v>
      </c>
      <c r="S1" s="55"/>
      <c r="T1" s="55"/>
      <c r="U1" s="55"/>
      <c r="V1" s="55"/>
      <c r="W1" s="55"/>
    </row>
    <row r="2" customFormat="false" ht="15" hidden="false" customHeight="true" outlineLevel="0" collapsed="false">
      <c r="A2" s="87" t="s">
        <v>49</v>
      </c>
      <c r="B2" s="88" t="s">
        <v>207</v>
      </c>
      <c r="C2" s="88"/>
      <c r="D2" s="88"/>
      <c r="E2" s="88"/>
      <c r="F2" s="88"/>
      <c r="G2" s="88"/>
      <c r="I2" s="43" t="s">
        <v>49</v>
      </c>
      <c r="J2" s="44" t="s">
        <v>207</v>
      </c>
      <c r="K2" s="44"/>
      <c r="L2" s="44"/>
      <c r="M2" s="44"/>
      <c r="N2" s="44"/>
      <c r="O2" s="44"/>
      <c r="Q2" s="87" t="s">
        <v>49</v>
      </c>
      <c r="R2" s="88" t="s">
        <v>207</v>
      </c>
      <c r="S2" s="88"/>
      <c r="T2" s="88"/>
      <c r="U2" s="88"/>
      <c r="V2" s="88"/>
      <c r="W2" s="88"/>
    </row>
    <row r="3" customFormat="false" ht="15" hidden="false" customHeight="true" outlineLevel="0" collapsed="false">
      <c r="A3" s="43" t="s">
        <v>53</v>
      </c>
      <c r="B3" s="44" t="s">
        <v>208</v>
      </c>
      <c r="C3" s="44"/>
      <c r="D3" s="44"/>
      <c r="E3" s="44"/>
      <c r="F3" s="44"/>
      <c r="G3" s="44"/>
      <c r="I3" s="87" t="s">
        <v>53</v>
      </c>
      <c r="J3" s="88" t="s">
        <v>208</v>
      </c>
      <c r="K3" s="88"/>
      <c r="L3" s="88"/>
      <c r="M3" s="88"/>
      <c r="N3" s="88"/>
      <c r="O3" s="88"/>
      <c r="Q3" s="43" t="s">
        <v>53</v>
      </c>
      <c r="R3" s="44" t="s">
        <v>208</v>
      </c>
      <c r="S3" s="44"/>
      <c r="T3" s="44"/>
      <c r="U3" s="44"/>
      <c r="V3" s="44"/>
      <c r="W3" s="44"/>
    </row>
    <row r="4" customFormat="false" ht="15" hidden="false" customHeight="true" outlineLevel="0" collapsed="false">
      <c r="A4" s="93" t="s">
        <v>57</v>
      </c>
      <c r="B4" s="94" t="s">
        <v>209</v>
      </c>
      <c r="C4" s="94"/>
      <c r="D4" s="94"/>
      <c r="E4" s="94"/>
      <c r="F4" s="94"/>
      <c r="G4" s="94"/>
      <c r="I4" s="93" t="s">
        <v>57</v>
      </c>
      <c r="J4" s="94" t="s">
        <v>209</v>
      </c>
      <c r="K4" s="94"/>
      <c r="L4" s="94"/>
      <c r="M4" s="94"/>
      <c r="N4" s="94"/>
      <c r="O4" s="94"/>
      <c r="Q4" s="93" t="s">
        <v>57</v>
      </c>
      <c r="R4" s="94" t="s">
        <v>209</v>
      </c>
      <c r="S4" s="94"/>
      <c r="T4" s="94"/>
      <c r="U4" s="94"/>
      <c r="V4" s="94"/>
      <c r="W4" s="94"/>
    </row>
    <row r="5" customFormat="false" ht="8.25" hidden="false" customHeight="true" outlineLevel="0" collapsed="false"/>
    <row r="6" s="47" customFormat="true" ht="30" hidden="false" customHeight="true" outlineLevel="0" collapsed="false">
      <c r="A6" s="54" t="n">
        <v>49</v>
      </c>
      <c r="B6" s="55" t="s">
        <v>210</v>
      </c>
      <c r="C6" s="55"/>
      <c r="D6" s="55"/>
      <c r="E6" s="55"/>
      <c r="F6" s="55"/>
      <c r="G6" s="55"/>
      <c r="I6" s="54" t="n">
        <v>50</v>
      </c>
      <c r="J6" s="55" t="s">
        <v>211</v>
      </c>
      <c r="K6" s="55"/>
      <c r="L6" s="55"/>
      <c r="M6" s="55"/>
      <c r="N6" s="55"/>
      <c r="O6" s="55"/>
      <c r="Q6" s="54" t="n">
        <v>51</v>
      </c>
      <c r="R6" s="55" t="s">
        <v>212</v>
      </c>
      <c r="S6" s="55"/>
      <c r="T6" s="55"/>
      <c r="U6" s="55"/>
      <c r="V6" s="55"/>
      <c r="W6" s="55"/>
    </row>
    <row r="7" customFormat="false" ht="15" hidden="false" customHeight="true" outlineLevel="0" collapsed="false">
      <c r="A7" s="87" t="s">
        <v>49</v>
      </c>
      <c r="B7" s="88" t="s">
        <v>213</v>
      </c>
      <c r="C7" s="88"/>
      <c r="D7" s="88"/>
      <c r="E7" s="88"/>
      <c r="F7" s="88"/>
      <c r="G7" s="88"/>
      <c r="I7" s="43" t="s">
        <v>49</v>
      </c>
      <c r="J7" s="44" t="s">
        <v>213</v>
      </c>
      <c r="K7" s="44"/>
      <c r="L7" s="44"/>
      <c r="M7" s="44"/>
      <c r="N7" s="44"/>
      <c r="O7" s="44"/>
      <c r="Q7" s="43" t="s">
        <v>49</v>
      </c>
      <c r="R7" s="44" t="s">
        <v>173</v>
      </c>
      <c r="S7" s="44"/>
      <c r="T7" s="44"/>
      <c r="U7" s="44"/>
      <c r="V7" s="44"/>
      <c r="W7" s="44"/>
    </row>
    <row r="8" customFormat="false" ht="15" hidden="false" customHeight="true" outlineLevel="0" collapsed="false">
      <c r="A8" s="43" t="s">
        <v>53</v>
      </c>
      <c r="B8" s="44" t="s">
        <v>214</v>
      </c>
      <c r="C8" s="44"/>
      <c r="D8" s="44"/>
      <c r="E8" s="44"/>
      <c r="F8" s="44"/>
      <c r="G8" s="44"/>
      <c r="I8" s="87" t="s">
        <v>53</v>
      </c>
      <c r="J8" s="88" t="s">
        <v>214</v>
      </c>
      <c r="K8" s="88"/>
      <c r="L8" s="88"/>
      <c r="M8" s="88"/>
      <c r="N8" s="88"/>
      <c r="O8" s="88"/>
      <c r="Q8" s="87" t="s">
        <v>53</v>
      </c>
      <c r="R8" s="88" t="s">
        <v>215</v>
      </c>
      <c r="S8" s="88"/>
      <c r="T8" s="88"/>
      <c r="U8" s="88"/>
      <c r="V8" s="88"/>
      <c r="W8" s="88"/>
    </row>
    <row r="9" s="47" customFormat="true" ht="30" hidden="false" customHeight="true" outlineLevel="0" collapsed="false">
      <c r="A9" s="91" t="s">
        <v>57</v>
      </c>
      <c r="B9" s="92" t="s">
        <v>216</v>
      </c>
      <c r="C9" s="92"/>
      <c r="D9" s="92"/>
      <c r="E9" s="92"/>
      <c r="F9" s="92"/>
      <c r="G9" s="92"/>
      <c r="I9" s="91" t="s">
        <v>57</v>
      </c>
      <c r="J9" s="92" t="s">
        <v>216</v>
      </c>
      <c r="K9" s="92"/>
      <c r="L9" s="92"/>
      <c r="M9" s="92"/>
      <c r="N9" s="92"/>
      <c r="O9" s="92"/>
      <c r="Q9" s="91" t="s">
        <v>57</v>
      </c>
      <c r="R9" s="92" t="s">
        <v>217</v>
      </c>
      <c r="S9" s="92"/>
      <c r="T9" s="92"/>
      <c r="U9" s="92"/>
      <c r="V9" s="92"/>
      <c r="W9" s="92"/>
    </row>
    <row r="10" customFormat="false" ht="8.25" hidden="false" customHeight="true" outlineLevel="0" collapsed="false"/>
    <row r="11" s="47" customFormat="true" ht="30" hidden="false" customHeight="true" outlineLevel="0" collapsed="false">
      <c r="A11" s="54" t="n">
        <v>52</v>
      </c>
      <c r="B11" s="55" t="s">
        <v>218</v>
      </c>
      <c r="C11" s="55"/>
      <c r="D11" s="55"/>
      <c r="E11" s="55"/>
      <c r="F11" s="55"/>
      <c r="G11" s="55"/>
      <c r="I11" s="54" t="n">
        <v>53</v>
      </c>
      <c r="J11" s="55" t="s">
        <v>219</v>
      </c>
      <c r="K11" s="55"/>
      <c r="L11" s="55"/>
      <c r="M11" s="55"/>
      <c r="N11" s="55"/>
      <c r="O11" s="55"/>
      <c r="Q11" s="54" t="n">
        <v>54</v>
      </c>
      <c r="R11" s="55" t="s">
        <v>220</v>
      </c>
      <c r="S11" s="55"/>
      <c r="T11" s="55"/>
      <c r="U11" s="55"/>
      <c r="V11" s="55"/>
      <c r="W11" s="55"/>
    </row>
    <row r="12" customFormat="false" ht="15" hidden="false" customHeight="true" outlineLevel="0" collapsed="false">
      <c r="A12" s="87" t="s">
        <v>49</v>
      </c>
      <c r="B12" s="88" t="s">
        <v>173</v>
      </c>
      <c r="C12" s="88"/>
      <c r="D12" s="88"/>
      <c r="E12" s="88"/>
      <c r="F12" s="88"/>
      <c r="G12" s="88"/>
      <c r="I12" s="43" t="s">
        <v>49</v>
      </c>
      <c r="J12" s="44" t="s">
        <v>198</v>
      </c>
      <c r="K12" s="44"/>
      <c r="L12" s="44"/>
      <c r="M12" s="44"/>
      <c r="N12" s="44"/>
      <c r="O12" s="44"/>
      <c r="Q12" s="43" t="s">
        <v>49</v>
      </c>
      <c r="R12" s="44" t="s">
        <v>221</v>
      </c>
      <c r="S12" s="44"/>
      <c r="T12" s="44"/>
      <c r="U12" s="44"/>
      <c r="V12" s="44"/>
      <c r="W12" s="44"/>
    </row>
    <row r="13" s="47" customFormat="true" ht="30" hidden="false" customHeight="true" outlineLevel="0" collapsed="false">
      <c r="A13" s="45" t="s">
        <v>53</v>
      </c>
      <c r="B13" s="46" t="s">
        <v>215</v>
      </c>
      <c r="C13" s="46"/>
      <c r="D13" s="46"/>
      <c r="E13" s="46"/>
      <c r="F13" s="46"/>
      <c r="G13" s="46"/>
      <c r="I13" s="89" t="s">
        <v>53</v>
      </c>
      <c r="J13" s="90" t="s">
        <v>222</v>
      </c>
      <c r="K13" s="90"/>
      <c r="L13" s="90"/>
      <c r="M13" s="90"/>
      <c r="N13" s="90"/>
      <c r="O13" s="90"/>
      <c r="Q13" s="45" t="s">
        <v>53</v>
      </c>
      <c r="R13" s="46" t="s">
        <v>223</v>
      </c>
      <c r="S13" s="46"/>
      <c r="T13" s="46"/>
      <c r="U13" s="46"/>
      <c r="V13" s="46"/>
      <c r="W13" s="46"/>
    </row>
    <row r="14" customFormat="false" ht="23.25" hidden="false" customHeight="true" outlineLevel="0" collapsed="false">
      <c r="A14" s="93" t="s">
        <v>57</v>
      </c>
      <c r="B14" s="92" t="s">
        <v>217</v>
      </c>
      <c r="C14" s="92"/>
      <c r="D14" s="92"/>
      <c r="E14" s="92"/>
      <c r="F14" s="92"/>
      <c r="G14" s="92"/>
      <c r="I14" s="93" t="s">
        <v>57</v>
      </c>
      <c r="J14" s="94" t="s">
        <v>224</v>
      </c>
      <c r="K14" s="94"/>
      <c r="L14" s="94"/>
      <c r="M14" s="94"/>
      <c r="N14" s="94"/>
      <c r="O14" s="94"/>
      <c r="Q14" s="95" t="s">
        <v>57</v>
      </c>
      <c r="R14" s="96" t="s">
        <v>225</v>
      </c>
      <c r="S14" s="96"/>
      <c r="T14" s="96"/>
      <c r="U14" s="96"/>
      <c r="V14" s="96"/>
      <c r="W14" s="96"/>
    </row>
    <row r="15" customFormat="false" ht="8.25" hidden="false" customHeight="true" outlineLevel="0" collapsed="false"/>
    <row r="16" s="47" customFormat="true" ht="30" hidden="false" customHeight="true" outlineLevel="0" collapsed="false">
      <c r="A16" s="54" t="n">
        <v>55</v>
      </c>
      <c r="B16" s="55" t="s">
        <v>226</v>
      </c>
      <c r="C16" s="55"/>
      <c r="D16" s="55"/>
      <c r="E16" s="55"/>
      <c r="F16" s="55"/>
      <c r="G16" s="55"/>
      <c r="I16" s="54" t="n">
        <v>56</v>
      </c>
      <c r="J16" s="55" t="s">
        <v>227</v>
      </c>
      <c r="K16" s="55"/>
      <c r="L16" s="55"/>
      <c r="M16" s="55"/>
      <c r="N16" s="55"/>
      <c r="O16" s="55"/>
      <c r="Q16" s="54" t="n">
        <v>57</v>
      </c>
      <c r="R16" s="55" t="s">
        <v>228</v>
      </c>
      <c r="S16" s="55"/>
      <c r="T16" s="55"/>
      <c r="U16" s="55"/>
      <c r="V16" s="55"/>
      <c r="W16" s="55"/>
    </row>
    <row r="17" s="47" customFormat="true" ht="45" hidden="false" customHeight="true" outlineLevel="0" collapsed="false">
      <c r="A17" s="89" t="s">
        <v>49</v>
      </c>
      <c r="B17" s="90" t="s">
        <v>229</v>
      </c>
      <c r="C17" s="90"/>
      <c r="D17" s="90"/>
      <c r="E17" s="90"/>
      <c r="F17" s="90"/>
      <c r="G17" s="90"/>
      <c r="I17" s="45" t="s">
        <v>49</v>
      </c>
      <c r="J17" s="46" t="s">
        <v>230</v>
      </c>
      <c r="K17" s="46"/>
      <c r="L17" s="46"/>
      <c r="M17" s="46"/>
      <c r="N17" s="46"/>
      <c r="O17" s="46"/>
      <c r="Q17" s="45" t="s">
        <v>49</v>
      </c>
      <c r="R17" s="46" t="s">
        <v>231</v>
      </c>
      <c r="S17" s="46"/>
      <c r="T17" s="46"/>
      <c r="U17" s="46"/>
      <c r="V17" s="46"/>
      <c r="W17" s="46"/>
    </row>
    <row r="18" s="47" customFormat="true" ht="45" hidden="false" customHeight="true" outlineLevel="0" collapsed="false">
      <c r="A18" s="45" t="s">
        <v>53</v>
      </c>
      <c r="B18" s="46" t="s">
        <v>232</v>
      </c>
      <c r="C18" s="46"/>
      <c r="D18" s="46"/>
      <c r="E18" s="46"/>
      <c r="F18" s="46"/>
      <c r="G18" s="46"/>
      <c r="I18" s="45" t="s">
        <v>53</v>
      </c>
      <c r="J18" s="46" t="s">
        <v>233</v>
      </c>
      <c r="K18" s="46"/>
      <c r="L18" s="46"/>
      <c r="M18" s="46"/>
      <c r="N18" s="46"/>
      <c r="O18" s="46"/>
      <c r="Q18" s="89" t="s">
        <v>53</v>
      </c>
      <c r="R18" s="90" t="s">
        <v>234</v>
      </c>
      <c r="S18" s="90"/>
      <c r="T18" s="90"/>
      <c r="U18" s="90"/>
      <c r="V18" s="90"/>
      <c r="W18" s="90"/>
    </row>
    <row r="19" customFormat="false" ht="15" hidden="false" customHeight="true" outlineLevel="0" collapsed="false">
      <c r="A19" s="93" t="s">
        <v>57</v>
      </c>
      <c r="B19" s="94" t="s">
        <v>148</v>
      </c>
      <c r="C19" s="94"/>
      <c r="D19" s="94"/>
      <c r="E19" s="94"/>
      <c r="F19" s="94"/>
      <c r="G19" s="94"/>
      <c r="I19" s="95" t="s">
        <v>57</v>
      </c>
      <c r="J19" s="96" t="s">
        <v>235</v>
      </c>
      <c r="K19" s="96"/>
      <c r="L19" s="96"/>
      <c r="M19" s="96"/>
      <c r="N19" s="96"/>
      <c r="O19" s="96"/>
      <c r="Q19" s="93" t="s">
        <v>57</v>
      </c>
      <c r="R19" s="94" t="s">
        <v>236</v>
      </c>
      <c r="S19" s="94"/>
      <c r="T19" s="94"/>
      <c r="U19" s="94"/>
      <c r="V19" s="94"/>
      <c r="W19" s="94"/>
      <c r="Y19" s="47"/>
    </row>
    <row r="20" customFormat="false" ht="8.25" hidden="false" customHeight="true" outlineLevel="0" collapsed="false">
      <c r="Y20" s="47"/>
    </row>
    <row r="21" s="47" customFormat="true" ht="45" hidden="false" customHeight="true" outlineLevel="0" collapsed="false">
      <c r="A21" s="54" t="n">
        <v>58</v>
      </c>
      <c r="B21" s="55" t="s">
        <v>237</v>
      </c>
      <c r="C21" s="55"/>
      <c r="D21" s="55"/>
      <c r="E21" s="55"/>
      <c r="F21" s="55"/>
      <c r="G21" s="55"/>
      <c r="I21" s="54" t="n">
        <v>59</v>
      </c>
      <c r="J21" s="55" t="s">
        <v>238</v>
      </c>
      <c r="K21" s="55"/>
      <c r="L21" s="55"/>
      <c r="M21" s="55"/>
      <c r="N21" s="55"/>
      <c r="O21" s="55"/>
      <c r="Q21" s="54" t="n">
        <v>60</v>
      </c>
      <c r="R21" s="55" t="s">
        <v>239</v>
      </c>
      <c r="S21" s="55"/>
      <c r="T21" s="55"/>
      <c r="U21" s="55"/>
      <c r="V21" s="55"/>
      <c r="W21" s="55"/>
    </row>
    <row r="22" s="47" customFormat="true" ht="30" hidden="false" customHeight="true" outlineLevel="0" collapsed="false">
      <c r="A22" s="45" t="s">
        <v>49</v>
      </c>
      <c r="B22" s="46" t="s">
        <v>240</v>
      </c>
      <c r="C22" s="46"/>
      <c r="D22" s="46"/>
      <c r="E22" s="46"/>
      <c r="F22" s="46"/>
      <c r="G22" s="46"/>
      <c r="I22" s="45" t="s">
        <v>49</v>
      </c>
      <c r="J22" s="46" t="s">
        <v>241</v>
      </c>
      <c r="K22" s="46"/>
      <c r="L22" s="46"/>
      <c r="M22" s="46"/>
      <c r="N22" s="46"/>
      <c r="O22" s="46"/>
      <c r="Q22" s="45" t="s">
        <v>49</v>
      </c>
      <c r="R22" s="46" t="s">
        <v>242</v>
      </c>
      <c r="S22" s="46"/>
      <c r="T22" s="46"/>
      <c r="U22" s="46"/>
      <c r="V22" s="46"/>
      <c r="W22" s="46"/>
    </row>
    <row r="23" s="47" customFormat="true" ht="30" hidden="false" customHeight="true" outlineLevel="0" collapsed="false">
      <c r="A23" s="45" t="s">
        <v>53</v>
      </c>
      <c r="B23" s="46" t="s">
        <v>243</v>
      </c>
      <c r="C23" s="46"/>
      <c r="D23" s="46"/>
      <c r="E23" s="46"/>
      <c r="F23" s="46"/>
      <c r="G23" s="46"/>
      <c r="I23" s="89" t="s">
        <v>53</v>
      </c>
      <c r="J23" s="90" t="s">
        <v>244</v>
      </c>
      <c r="K23" s="90"/>
      <c r="L23" s="90"/>
      <c r="M23" s="90"/>
      <c r="N23" s="90"/>
      <c r="O23" s="90"/>
      <c r="Q23" s="45" t="s">
        <v>53</v>
      </c>
      <c r="R23" s="46" t="s">
        <v>245</v>
      </c>
      <c r="S23" s="46"/>
      <c r="T23" s="46"/>
      <c r="U23" s="46"/>
      <c r="V23" s="46"/>
      <c r="W23" s="46"/>
    </row>
    <row r="24" customFormat="false" ht="15" hidden="false" customHeight="true" outlineLevel="0" collapsed="false">
      <c r="A24" s="95" t="s">
        <v>57</v>
      </c>
      <c r="B24" s="96" t="s">
        <v>246</v>
      </c>
      <c r="C24" s="96"/>
      <c r="D24" s="96"/>
      <c r="E24" s="96"/>
      <c r="F24" s="96"/>
      <c r="G24" s="96"/>
      <c r="I24" s="93" t="s">
        <v>57</v>
      </c>
      <c r="J24" s="94" t="s">
        <v>247</v>
      </c>
      <c r="K24" s="94"/>
      <c r="L24" s="94"/>
      <c r="M24" s="94"/>
      <c r="N24" s="94"/>
      <c r="O24" s="94"/>
      <c r="Q24" s="95" t="s">
        <v>57</v>
      </c>
      <c r="R24" s="96" t="s">
        <v>148</v>
      </c>
      <c r="S24" s="96"/>
      <c r="T24" s="96"/>
      <c r="U24" s="96"/>
      <c r="V24" s="96"/>
      <c r="W24" s="96"/>
      <c r="Y24" s="47"/>
    </row>
    <row r="25" customFormat="false" ht="8.25" hidden="false" customHeight="true" outlineLevel="0" collapsed="false">
      <c r="Y25" s="47"/>
    </row>
    <row r="26" s="47" customFormat="true" ht="30" hidden="false" customHeight="true" outlineLevel="0" collapsed="false">
      <c r="A26" s="54" t="n">
        <v>61</v>
      </c>
      <c r="B26" s="55" t="s">
        <v>248</v>
      </c>
      <c r="C26" s="55"/>
      <c r="D26" s="55"/>
      <c r="E26" s="55"/>
      <c r="F26" s="55"/>
      <c r="G26" s="55"/>
      <c r="I26" s="54" t="n">
        <v>62</v>
      </c>
      <c r="J26" s="55" t="s">
        <v>249</v>
      </c>
      <c r="K26" s="55"/>
      <c r="L26" s="55"/>
      <c r="M26" s="55"/>
      <c r="N26" s="55"/>
      <c r="O26" s="55"/>
      <c r="Q26" s="54" t="n">
        <v>63</v>
      </c>
      <c r="R26" s="55" t="s">
        <v>250</v>
      </c>
      <c r="S26" s="55"/>
      <c r="T26" s="55"/>
      <c r="U26" s="55"/>
      <c r="V26" s="55"/>
      <c r="W26" s="55"/>
    </row>
    <row r="27" customFormat="false" ht="15" hidden="false" customHeight="true" outlineLevel="0" collapsed="false">
      <c r="A27" s="43" t="s">
        <v>49</v>
      </c>
      <c r="B27" s="44" t="s">
        <v>251</v>
      </c>
      <c r="C27" s="44"/>
      <c r="D27" s="44"/>
      <c r="E27" s="44"/>
      <c r="F27" s="44"/>
      <c r="G27" s="44"/>
      <c r="I27" s="43" t="s">
        <v>49</v>
      </c>
      <c r="J27" s="44" t="s">
        <v>252</v>
      </c>
      <c r="K27" s="44"/>
      <c r="L27" s="44"/>
      <c r="M27" s="44"/>
      <c r="N27" s="44"/>
      <c r="O27" s="44"/>
      <c r="Q27" s="43" t="s">
        <v>49</v>
      </c>
      <c r="R27" s="44" t="s">
        <v>253</v>
      </c>
      <c r="S27" s="44"/>
      <c r="T27" s="44"/>
      <c r="U27" s="44"/>
      <c r="V27" s="44"/>
      <c r="W27" s="44"/>
      <c r="Y27" s="47"/>
    </row>
    <row r="28" customFormat="false" ht="15" hidden="false" customHeight="true" outlineLevel="0" collapsed="false">
      <c r="A28" s="87" t="s">
        <v>53</v>
      </c>
      <c r="B28" s="88" t="s">
        <v>254</v>
      </c>
      <c r="C28" s="88"/>
      <c r="D28" s="88"/>
      <c r="E28" s="88"/>
      <c r="F28" s="88"/>
      <c r="G28" s="88"/>
      <c r="I28" s="87" t="s">
        <v>53</v>
      </c>
      <c r="J28" s="88" t="s">
        <v>255</v>
      </c>
      <c r="K28" s="88"/>
      <c r="L28" s="88"/>
      <c r="M28" s="88"/>
      <c r="N28" s="88"/>
      <c r="O28" s="88"/>
      <c r="Q28" s="43" t="s">
        <v>53</v>
      </c>
      <c r="R28" s="44" t="s">
        <v>256</v>
      </c>
      <c r="S28" s="44"/>
      <c r="T28" s="44"/>
      <c r="U28" s="44"/>
      <c r="V28" s="44"/>
      <c r="W28" s="44"/>
      <c r="Y28" s="47"/>
    </row>
    <row r="29" customFormat="false" ht="15" hidden="false" customHeight="true" outlineLevel="0" collapsed="false">
      <c r="A29" s="93" t="s">
        <v>57</v>
      </c>
      <c r="B29" s="94" t="s">
        <v>257</v>
      </c>
      <c r="C29" s="94"/>
      <c r="D29" s="94"/>
      <c r="E29" s="94"/>
      <c r="F29" s="94"/>
      <c r="G29" s="94"/>
      <c r="I29" s="93" t="s">
        <v>57</v>
      </c>
      <c r="J29" s="94" t="s">
        <v>258</v>
      </c>
      <c r="K29" s="94"/>
      <c r="L29" s="94"/>
      <c r="M29" s="94"/>
      <c r="N29" s="94"/>
      <c r="O29" s="94"/>
      <c r="Q29" s="95" t="s">
        <v>57</v>
      </c>
      <c r="R29" s="96" t="s">
        <v>148</v>
      </c>
      <c r="S29" s="96"/>
      <c r="T29" s="96"/>
      <c r="U29" s="96"/>
      <c r="V29" s="96"/>
      <c r="W29" s="96"/>
      <c r="Y29" s="47"/>
    </row>
    <row r="30" customFormat="false" ht="8.25" hidden="false" customHeight="true" outlineLevel="0" collapsed="false">
      <c r="Y30" s="47"/>
    </row>
    <row r="31" s="47" customFormat="true" ht="30" hidden="false" customHeight="true" outlineLevel="0" collapsed="false">
      <c r="A31" s="54" t="n">
        <v>64</v>
      </c>
      <c r="B31" s="55" t="s">
        <v>259</v>
      </c>
      <c r="C31" s="55"/>
      <c r="D31" s="55"/>
      <c r="E31" s="55"/>
      <c r="F31" s="55"/>
      <c r="G31" s="55"/>
      <c r="I31" s="54" t="n">
        <v>65</v>
      </c>
      <c r="J31" s="55" t="s">
        <v>260</v>
      </c>
      <c r="K31" s="55"/>
      <c r="L31" s="55"/>
      <c r="M31" s="55"/>
      <c r="N31" s="55"/>
      <c r="O31" s="55"/>
      <c r="Q31" s="54" t="n">
        <v>66</v>
      </c>
      <c r="R31" s="55" t="s">
        <v>261</v>
      </c>
      <c r="S31" s="55"/>
      <c r="T31" s="55"/>
      <c r="U31" s="55"/>
      <c r="V31" s="55"/>
      <c r="W31" s="55"/>
    </row>
    <row r="32" customFormat="false" ht="15" hidden="false" customHeight="true" outlineLevel="0" collapsed="false">
      <c r="A32" s="43" t="s">
        <v>49</v>
      </c>
      <c r="B32" s="44" t="s">
        <v>262</v>
      </c>
      <c r="C32" s="44"/>
      <c r="D32" s="44"/>
      <c r="E32" s="44"/>
      <c r="F32" s="44"/>
      <c r="G32" s="44"/>
      <c r="I32" s="87" t="s">
        <v>49</v>
      </c>
      <c r="J32" s="88" t="s">
        <v>263</v>
      </c>
      <c r="K32" s="88"/>
      <c r="L32" s="88"/>
      <c r="M32" s="88"/>
      <c r="N32" s="88"/>
      <c r="O32" s="88"/>
      <c r="Q32" s="43" t="s">
        <v>49</v>
      </c>
      <c r="R32" s="44" t="s">
        <v>264</v>
      </c>
      <c r="S32" s="44"/>
      <c r="T32" s="44"/>
      <c r="U32" s="44"/>
      <c r="V32" s="44"/>
      <c r="W32" s="44"/>
      <c r="Y32" s="47"/>
    </row>
    <row r="33" customFormat="false" ht="15" hidden="false" customHeight="true" outlineLevel="0" collapsed="false">
      <c r="A33" s="43" t="s">
        <v>53</v>
      </c>
      <c r="B33" s="44" t="s">
        <v>265</v>
      </c>
      <c r="C33" s="44"/>
      <c r="D33" s="44"/>
      <c r="E33" s="44"/>
      <c r="F33" s="44"/>
      <c r="G33" s="44"/>
      <c r="I33" s="43" t="s">
        <v>53</v>
      </c>
      <c r="J33" s="44" t="s">
        <v>266</v>
      </c>
      <c r="K33" s="44"/>
      <c r="L33" s="44"/>
      <c r="M33" s="44"/>
      <c r="N33" s="44"/>
      <c r="O33" s="44"/>
      <c r="Q33" s="87" t="s">
        <v>53</v>
      </c>
      <c r="R33" s="88" t="s">
        <v>267</v>
      </c>
      <c r="S33" s="88"/>
      <c r="T33" s="88"/>
      <c r="U33" s="88"/>
      <c r="V33" s="88"/>
      <c r="W33" s="88"/>
      <c r="Y33" s="47"/>
    </row>
    <row r="34" customFormat="false" ht="15" hidden="false" customHeight="true" outlineLevel="0" collapsed="false">
      <c r="A34" s="95" t="s">
        <v>57</v>
      </c>
      <c r="B34" s="96" t="s">
        <v>268</v>
      </c>
      <c r="C34" s="96"/>
      <c r="D34" s="96"/>
      <c r="E34" s="96"/>
      <c r="F34" s="96"/>
      <c r="G34" s="96"/>
      <c r="I34" s="93" t="s">
        <v>57</v>
      </c>
      <c r="J34" s="94" t="s">
        <v>148</v>
      </c>
      <c r="K34" s="94"/>
      <c r="L34" s="94"/>
      <c r="M34" s="94"/>
      <c r="N34" s="94"/>
      <c r="O34" s="94"/>
      <c r="Q34" s="93" t="s">
        <v>57</v>
      </c>
      <c r="R34" s="94" t="s">
        <v>148</v>
      </c>
      <c r="S34" s="94"/>
      <c r="T34" s="94"/>
      <c r="U34" s="94"/>
      <c r="V34" s="94"/>
      <c r="W34" s="94"/>
      <c r="Y34" s="47"/>
    </row>
    <row r="35" customFormat="false" ht="8.25" hidden="false" customHeight="true" outlineLevel="0" collapsed="false">
      <c r="Y35" s="47"/>
    </row>
    <row r="36" s="47" customFormat="true" ht="30" hidden="false" customHeight="true" outlineLevel="0" collapsed="false">
      <c r="A36" s="54" t="n">
        <v>67</v>
      </c>
      <c r="B36" s="55" t="s">
        <v>269</v>
      </c>
      <c r="C36" s="55"/>
      <c r="D36" s="55"/>
      <c r="E36" s="55"/>
      <c r="F36" s="55"/>
      <c r="G36" s="55"/>
      <c r="I36" s="54" t="n">
        <v>68</v>
      </c>
      <c r="J36" s="55" t="s">
        <v>270</v>
      </c>
      <c r="K36" s="55"/>
      <c r="L36" s="55"/>
      <c r="M36" s="55"/>
      <c r="N36" s="55"/>
      <c r="O36" s="55"/>
      <c r="Q36" s="54" t="n">
        <v>69</v>
      </c>
      <c r="R36" s="55" t="s">
        <v>271</v>
      </c>
      <c r="S36" s="55"/>
      <c r="T36" s="55"/>
      <c r="U36" s="55"/>
      <c r="V36" s="55"/>
      <c r="W36" s="55"/>
    </row>
    <row r="37" s="47" customFormat="true" ht="30" hidden="false" customHeight="true" outlineLevel="0" collapsed="false">
      <c r="A37" s="89" t="s">
        <v>49</v>
      </c>
      <c r="B37" s="90" t="s">
        <v>272</v>
      </c>
      <c r="C37" s="90"/>
      <c r="D37" s="90"/>
      <c r="E37" s="90"/>
      <c r="F37" s="90"/>
      <c r="G37" s="90"/>
      <c r="I37" s="45" t="s">
        <v>49</v>
      </c>
      <c r="J37" s="46" t="s">
        <v>273</v>
      </c>
      <c r="K37" s="46"/>
      <c r="L37" s="46"/>
      <c r="M37" s="46"/>
      <c r="N37" s="46"/>
      <c r="O37" s="46"/>
      <c r="Q37" s="45" t="s">
        <v>49</v>
      </c>
      <c r="R37" s="46" t="s">
        <v>274</v>
      </c>
      <c r="S37" s="46"/>
      <c r="T37" s="46"/>
      <c r="U37" s="46"/>
      <c r="V37" s="46"/>
      <c r="W37" s="46"/>
    </row>
    <row r="38" s="47" customFormat="true" ht="30" hidden="false" customHeight="true" outlineLevel="0" collapsed="false">
      <c r="A38" s="45" t="s">
        <v>53</v>
      </c>
      <c r="B38" s="46" t="s">
        <v>275</v>
      </c>
      <c r="C38" s="46"/>
      <c r="D38" s="46"/>
      <c r="E38" s="46"/>
      <c r="F38" s="46"/>
      <c r="G38" s="46"/>
      <c r="I38" s="89" t="s">
        <v>53</v>
      </c>
      <c r="J38" s="90" t="s">
        <v>276</v>
      </c>
      <c r="K38" s="90"/>
      <c r="L38" s="90"/>
      <c r="M38" s="90"/>
      <c r="N38" s="90"/>
      <c r="O38" s="90"/>
      <c r="Q38" s="45" t="s">
        <v>53</v>
      </c>
      <c r="R38" s="46" t="s">
        <v>277</v>
      </c>
      <c r="S38" s="46"/>
      <c r="T38" s="46"/>
      <c r="U38" s="46"/>
      <c r="V38" s="46"/>
      <c r="W38" s="46"/>
    </row>
    <row r="39" customFormat="false" ht="15" hidden="false" customHeight="true" outlineLevel="0" collapsed="false">
      <c r="A39" s="93" t="s">
        <v>57</v>
      </c>
      <c r="B39" s="94" t="s">
        <v>148</v>
      </c>
      <c r="C39" s="94"/>
      <c r="D39" s="94"/>
      <c r="E39" s="94"/>
      <c r="F39" s="94"/>
      <c r="G39" s="94"/>
      <c r="I39" s="93" t="s">
        <v>57</v>
      </c>
      <c r="J39" s="94" t="s">
        <v>148</v>
      </c>
      <c r="K39" s="94"/>
      <c r="L39" s="94"/>
      <c r="M39" s="94"/>
      <c r="N39" s="94"/>
      <c r="O39" s="94"/>
      <c r="Q39" s="95" t="s">
        <v>57</v>
      </c>
      <c r="R39" s="96" t="s">
        <v>148</v>
      </c>
      <c r="S39" s="96"/>
      <c r="T39" s="96"/>
      <c r="U39" s="96"/>
      <c r="V39" s="96"/>
      <c r="W39" s="96"/>
    </row>
    <row r="40" customFormat="false" ht="8.25" hidden="false" customHeight="true" outlineLevel="0" collapsed="false"/>
    <row r="41" s="47" customFormat="true" ht="45" hidden="false" customHeight="true" outlineLevel="0" collapsed="false">
      <c r="A41" s="54" t="n">
        <v>70</v>
      </c>
      <c r="B41" s="55" t="s">
        <v>278</v>
      </c>
      <c r="C41" s="55"/>
      <c r="D41" s="55"/>
      <c r="E41" s="55"/>
      <c r="F41" s="55"/>
      <c r="G41" s="55"/>
      <c r="I41" s="54" t="n">
        <v>71</v>
      </c>
      <c r="J41" s="55" t="s">
        <v>279</v>
      </c>
      <c r="K41" s="55"/>
      <c r="L41" s="55"/>
      <c r="M41" s="55"/>
      <c r="N41" s="55"/>
      <c r="O41" s="55"/>
      <c r="Q41" s="54" t="n">
        <v>72</v>
      </c>
      <c r="R41" s="55" t="s">
        <v>280</v>
      </c>
      <c r="S41" s="55"/>
      <c r="T41" s="55"/>
      <c r="U41" s="55"/>
      <c r="V41" s="55"/>
      <c r="W41" s="55"/>
    </row>
    <row r="42" s="47" customFormat="true" ht="30" hidden="false" customHeight="true" outlineLevel="0" collapsed="false">
      <c r="A42" s="45" t="s">
        <v>49</v>
      </c>
      <c r="B42" s="46" t="s">
        <v>281</v>
      </c>
      <c r="C42" s="46"/>
      <c r="D42" s="46"/>
      <c r="E42" s="46"/>
      <c r="F42" s="46"/>
      <c r="G42" s="46"/>
      <c r="I42" s="45" t="s">
        <v>49</v>
      </c>
      <c r="J42" s="46" t="s">
        <v>282</v>
      </c>
      <c r="K42" s="46"/>
      <c r="L42" s="46"/>
      <c r="M42" s="46"/>
      <c r="N42" s="46"/>
      <c r="O42" s="46"/>
      <c r="Q42" s="45" t="s">
        <v>49</v>
      </c>
      <c r="R42" s="46" t="s">
        <v>283</v>
      </c>
      <c r="S42" s="46"/>
      <c r="T42" s="46"/>
      <c r="U42" s="46"/>
      <c r="V42" s="46"/>
      <c r="W42" s="46"/>
    </row>
    <row r="43" s="47" customFormat="true" ht="30" hidden="false" customHeight="true" outlineLevel="0" collapsed="false">
      <c r="A43" s="45" t="s">
        <v>53</v>
      </c>
      <c r="B43" s="46" t="s">
        <v>284</v>
      </c>
      <c r="C43" s="46"/>
      <c r="D43" s="46"/>
      <c r="E43" s="46"/>
      <c r="F43" s="46"/>
      <c r="G43" s="46"/>
      <c r="I43" s="89" t="s">
        <v>53</v>
      </c>
      <c r="J43" s="90" t="s">
        <v>285</v>
      </c>
      <c r="K43" s="90"/>
      <c r="L43" s="90"/>
      <c r="M43" s="90"/>
      <c r="N43" s="90"/>
      <c r="O43" s="90"/>
      <c r="Q43" s="45" t="s">
        <v>53</v>
      </c>
      <c r="R43" s="46" t="s">
        <v>286</v>
      </c>
      <c r="S43" s="46"/>
      <c r="T43" s="46"/>
      <c r="U43" s="46"/>
      <c r="V43" s="46"/>
      <c r="W43" s="46"/>
    </row>
    <row r="44" s="47" customFormat="true" ht="30" hidden="false" customHeight="true" outlineLevel="0" collapsed="false">
      <c r="A44" s="99" t="s">
        <v>57</v>
      </c>
      <c r="B44" s="100" t="s">
        <v>287</v>
      </c>
      <c r="C44" s="100"/>
      <c r="D44" s="100"/>
      <c r="E44" s="100"/>
      <c r="F44" s="100"/>
      <c r="G44" s="100"/>
      <c r="I44" s="91" t="s">
        <v>57</v>
      </c>
      <c r="J44" s="92" t="s">
        <v>288</v>
      </c>
      <c r="K44" s="92"/>
      <c r="L44" s="92"/>
      <c r="M44" s="92"/>
      <c r="N44" s="92"/>
      <c r="O44" s="92"/>
      <c r="Q44" s="99" t="s">
        <v>57</v>
      </c>
      <c r="R44" s="100" t="s">
        <v>289</v>
      </c>
      <c r="S44" s="100"/>
      <c r="T44" s="100"/>
      <c r="U44" s="100"/>
      <c r="V44" s="100"/>
      <c r="W44" s="100"/>
    </row>
    <row r="45" customFormat="false" ht="8.25" hidden="false" customHeight="true" outlineLevel="0" collapsed="false"/>
    <row r="46" s="47" customFormat="true" ht="30" hidden="false" customHeight="true" outlineLevel="0" collapsed="false">
      <c r="A46" s="54" t="n">
        <v>73</v>
      </c>
      <c r="B46" s="55" t="s">
        <v>290</v>
      </c>
      <c r="C46" s="55"/>
      <c r="D46" s="55"/>
      <c r="E46" s="55"/>
      <c r="F46" s="55"/>
      <c r="G46" s="55"/>
      <c r="I46" s="54" t="n">
        <v>74</v>
      </c>
      <c r="J46" s="55" t="s">
        <v>291</v>
      </c>
      <c r="K46" s="55"/>
      <c r="L46" s="55"/>
      <c r="M46" s="55"/>
      <c r="N46" s="55"/>
      <c r="O46" s="55"/>
      <c r="Q46" s="54" t="n">
        <v>75</v>
      </c>
      <c r="R46" s="55" t="s">
        <v>292</v>
      </c>
      <c r="S46" s="55"/>
      <c r="T46" s="55"/>
      <c r="U46" s="55"/>
      <c r="V46" s="55"/>
      <c r="W46" s="55"/>
    </row>
    <row r="47" customFormat="false" ht="15" hidden="false" customHeight="true" outlineLevel="0" collapsed="false">
      <c r="A47" s="43" t="s">
        <v>49</v>
      </c>
      <c r="B47" s="44" t="s">
        <v>288</v>
      </c>
      <c r="C47" s="44"/>
      <c r="D47" s="44"/>
      <c r="E47" s="44"/>
      <c r="F47" s="44"/>
      <c r="G47" s="44"/>
      <c r="I47" s="43" t="s">
        <v>49</v>
      </c>
      <c r="J47" s="44" t="s">
        <v>293</v>
      </c>
      <c r="K47" s="44"/>
      <c r="L47" s="44"/>
      <c r="M47" s="44"/>
      <c r="N47" s="44"/>
      <c r="O47" s="44"/>
      <c r="Q47" s="43" t="s">
        <v>49</v>
      </c>
      <c r="R47" s="44" t="s">
        <v>294</v>
      </c>
      <c r="S47" s="44"/>
      <c r="T47" s="44"/>
      <c r="U47" s="44"/>
      <c r="V47" s="44"/>
      <c r="W47" s="44"/>
    </row>
    <row r="48" s="47" customFormat="true" ht="30" hidden="false" customHeight="true" outlineLevel="0" collapsed="false">
      <c r="A48" s="89" t="s">
        <v>53</v>
      </c>
      <c r="B48" s="90" t="s">
        <v>295</v>
      </c>
      <c r="C48" s="90"/>
      <c r="D48" s="90"/>
      <c r="E48" s="90"/>
      <c r="F48" s="90"/>
      <c r="G48" s="90"/>
      <c r="I48" s="45" t="s">
        <v>53</v>
      </c>
      <c r="J48" s="46" t="s">
        <v>296</v>
      </c>
      <c r="K48" s="46"/>
      <c r="L48" s="46"/>
      <c r="M48" s="46"/>
      <c r="N48" s="46"/>
      <c r="O48" s="46"/>
      <c r="Q48" s="45" t="s">
        <v>53</v>
      </c>
      <c r="R48" s="46" t="s">
        <v>297</v>
      </c>
      <c r="S48" s="46"/>
      <c r="T48" s="46"/>
      <c r="U48" s="46"/>
      <c r="V48" s="46"/>
      <c r="W48" s="46"/>
    </row>
    <row r="49" customFormat="false" ht="15" hidden="false" customHeight="true" outlineLevel="0" collapsed="false">
      <c r="A49" s="93" t="s">
        <v>57</v>
      </c>
      <c r="B49" s="94" t="s">
        <v>298</v>
      </c>
      <c r="C49" s="94"/>
      <c r="D49" s="94"/>
      <c r="E49" s="94"/>
      <c r="F49" s="94"/>
      <c r="G49" s="94"/>
      <c r="I49" s="95" t="s">
        <v>57</v>
      </c>
      <c r="J49" s="96" t="s">
        <v>148</v>
      </c>
      <c r="K49" s="96"/>
      <c r="L49" s="96"/>
      <c r="M49" s="96"/>
      <c r="N49" s="96"/>
      <c r="O49" s="96"/>
      <c r="Q49" s="95" t="s">
        <v>57</v>
      </c>
      <c r="R49" s="96" t="s">
        <v>148</v>
      </c>
      <c r="S49" s="96"/>
      <c r="T49" s="96"/>
      <c r="U49" s="96"/>
      <c r="V49" s="96"/>
      <c r="W49" s="96"/>
    </row>
    <row r="50" customFormat="false" ht="8.25" hidden="false" customHeight="true" outlineLevel="0" collapsed="false"/>
    <row r="51" s="47" customFormat="true" ht="35.25" hidden="false" customHeight="true" outlineLevel="0" collapsed="false">
      <c r="A51" s="54" t="n">
        <v>76</v>
      </c>
      <c r="B51" s="55" t="s">
        <v>299</v>
      </c>
      <c r="C51" s="55"/>
      <c r="D51" s="55"/>
      <c r="E51" s="55"/>
      <c r="F51" s="55"/>
      <c r="G51" s="55"/>
      <c r="I51" s="54" t="n">
        <v>77</v>
      </c>
      <c r="J51" s="55" t="s">
        <v>300</v>
      </c>
      <c r="K51" s="55"/>
      <c r="L51" s="55"/>
      <c r="M51" s="55"/>
      <c r="N51" s="55"/>
      <c r="O51" s="55"/>
      <c r="Q51" s="54" t="n">
        <v>78</v>
      </c>
      <c r="R51" s="55" t="s">
        <v>301</v>
      </c>
      <c r="S51" s="55"/>
      <c r="T51" s="55"/>
      <c r="U51" s="55"/>
      <c r="V51" s="55"/>
      <c r="W51" s="55"/>
    </row>
    <row r="52" customFormat="false" ht="15" hidden="false" customHeight="true" outlineLevel="0" collapsed="false">
      <c r="A52" s="43" t="s">
        <v>49</v>
      </c>
      <c r="B52" s="44" t="s">
        <v>302</v>
      </c>
      <c r="C52" s="44"/>
      <c r="D52" s="44"/>
      <c r="E52" s="44"/>
      <c r="F52" s="44"/>
      <c r="G52" s="44"/>
      <c r="I52" s="43" t="s">
        <v>49</v>
      </c>
      <c r="J52" s="44" t="s">
        <v>303</v>
      </c>
      <c r="K52" s="44"/>
      <c r="L52" s="44"/>
      <c r="M52" s="44"/>
      <c r="N52" s="44"/>
      <c r="O52" s="44"/>
      <c r="Q52" s="43" t="s">
        <v>49</v>
      </c>
      <c r="R52" s="44" t="s">
        <v>304</v>
      </c>
      <c r="S52" s="44"/>
      <c r="T52" s="44"/>
      <c r="U52" s="44"/>
      <c r="V52" s="44"/>
      <c r="W52" s="44"/>
    </row>
    <row r="53" customFormat="false" ht="15" hidden="false" customHeight="true" outlineLevel="0" collapsed="false">
      <c r="A53" s="87" t="s">
        <v>53</v>
      </c>
      <c r="B53" s="88" t="s">
        <v>305</v>
      </c>
      <c r="C53" s="88"/>
      <c r="D53" s="88"/>
      <c r="E53" s="88"/>
      <c r="F53" s="88"/>
      <c r="G53" s="88"/>
      <c r="I53" s="43" t="s">
        <v>53</v>
      </c>
      <c r="J53" s="44" t="s">
        <v>306</v>
      </c>
      <c r="K53" s="44"/>
      <c r="L53" s="44"/>
      <c r="M53" s="44"/>
      <c r="N53" s="44"/>
      <c r="O53" s="44"/>
      <c r="Q53" s="87" t="s">
        <v>53</v>
      </c>
      <c r="R53" s="88" t="s">
        <v>307</v>
      </c>
      <c r="S53" s="88"/>
      <c r="T53" s="88"/>
      <c r="U53" s="88"/>
      <c r="V53" s="88"/>
      <c r="W53" s="88"/>
    </row>
    <row r="54" customFormat="false" ht="15" hidden="false" customHeight="true" outlineLevel="0" collapsed="false">
      <c r="A54" s="93" t="s">
        <v>57</v>
      </c>
      <c r="B54" s="94" t="s">
        <v>308</v>
      </c>
      <c r="C54" s="94"/>
      <c r="D54" s="94"/>
      <c r="E54" s="94"/>
      <c r="F54" s="94"/>
      <c r="G54" s="94"/>
      <c r="I54" s="95" t="s">
        <v>57</v>
      </c>
      <c r="J54" s="96" t="s">
        <v>304</v>
      </c>
      <c r="K54" s="96"/>
      <c r="L54" s="96"/>
      <c r="M54" s="96"/>
      <c r="N54" s="96"/>
      <c r="O54" s="96"/>
      <c r="Q54" s="93" t="s">
        <v>57</v>
      </c>
      <c r="R54" s="94" t="s">
        <v>309</v>
      </c>
      <c r="S54" s="94"/>
      <c r="T54" s="94"/>
      <c r="U54" s="94"/>
      <c r="V54" s="94"/>
      <c r="W54" s="94"/>
    </row>
    <row r="55" customFormat="false" ht="8.25" hidden="false" customHeight="true" outlineLevel="0" collapsed="false"/>
    <row r="56" s="47" customFormat="true" ht="30" hidden="false" customHeight="true" outlineLevel="0" collapsed="false">
      <c r="A56" s="54" t="n">
        <v>79</v>
      </c>
      <c r="B56" s="55" t="s">
        <v>310</v>
      </c>
      <c r="C56" s="55"/>
      <c r="D56" s="55"/>
      <c r="E56" s="55"/>
      <c r="F56" s="55"/>
      <c r="G56" s="55"/>
      <c r="I56" s="54" t="n">
        <v>80</v>
      </c>
      <c r="J56" s="55" t="s">
        <v>311</v>
      </c>
      <c r="K56" s="55"/>
      <c r="L56" s="55"/>
      <c r="M56" s="55"/>
      <c r="N56" s="55"/>
      <c r="O56" s="55"/>
      <c r="Q56" s="54" t="n">
        <v>81</v>
      </c>
      <c r="R56" s="55" t="s">
        <v>312</v>
      </c>
      <c r="S56" s="55"/>
      <c r="T56" s="55"/>
      <c r="U56" s="55"/>
      <c r="V56" s="55"/>
      <c r="W56" s="55"/>
    </row>
    <row r="57" s="47" customFormat="true" ht="15" hidden="false" customHeight="true" outlineLevel="0" collapsed="false">
      <c r="A57" s="45" t="s">
        <v>49</v>
      </c>
      <c r="B57" s="46" t="s">
        <v>313</v>
      </c>
      <c r="C57" s="46"/>
      <c r="D57" s="46"/>
      <c r="E57" s="46"/>
      <c r="F57" s="46"/>
      <c r="G57" s="46"/>
      <c r="I57" s="45" t="s">
        <v>49</v>
      </c>
      <c r="J57" s="46" t="s">
        <v>314</v>
      </c>
      <c r="K57" s="46"/>
      <c r="L57" s="46"/>
      <c r="M57" s="46"/>
      <c r="N57" s="46"/>
      <c r="O57" s="46"/>
      <c r="Q57" s="45" t="s">
        <v>49</v>
      </c>
      <c r="R57" s="46" t="s">
        <v>315</v>
      </c>
      <c r="S57" s="46"/>
      <c r="T57" s="46"/>
      <c r="U57" s="46"/>
      <c r="V57" s="46"/>
      <c r="W57" s="46"/>
    </row>
    <row r="58" s="47" customFormat="true" ht="15" hidden="false" customHeight="true" outlineLevel="0" collapsed="false">
      <c r="A58" s="45" t="s">
        <v>53</v>
      </c>
      <c r="B58" s="46" t="s">
        <v>316</v>
      </c>
      <c r="C58" s="46"/>
      <c r="D58" s="46"/>
      <c r="E58" s="46"/>
      <c r="F58" s="46"/>
      <c r="G58" s="46"/>
      <c r="I58" s="45" t="s">
        <v>53</v>
      </c>
      <c r="J58" s="46" t="s">
        <v>317</v>
      </c>
      <c r="K58" s="46"/>
      <c r="L58" s="46"/>
      <c r="M58" s="46"/>
      <c r="N58" s="46"/>
      <c r="O58" s="46"/>
      <c r="Q58" s="89" t="s">
        <v>53</v>
      </c>
      <c r="R58" s="90" t="s">
        <v>318</v>
      </c>
      <c r="S58" s="90"/>
      <c r="T58" s="90"/>
      <c r="U58" s="90"/>
      <c r="V58" s="90"/>
      <c r="W58" s="90"/>
    </row>
    <row r="59" s="47" customFormat="true" ht="30" hidden="false" customHeight="true" outlineLevel="0" collapsed="false">
      <c r="A59" s="99" t="s">
        <v>57</v>
      </c>
      <c r="B59" s="100" t="s">
        <v>319</v>
      </c>
      <c r="C59" s="100"/>
      <c r="D59" s="100"/>
      <c r="E59" s="100"/>
      <c r="F59" s="100"/>
      <c r="G59" s="100"/>
      <c r="I59" s="99" t="s">
        <v>57</v>
      </c>
      <c r="J59" s="100" t="s">
        <v>234</v>
      </c>
      <c r="K59" s="100"/>
      <c r="L59" s="100"/>
      <c r="M59" s="100"/>
      <c r="N59" s="100"/>
      <c r="O59" s="100"/>
      <c r="Q59" s="91" t="s">
        <v>57</v>
      </c>
      <c r="R59" s="92" t="s">
        <v>320</v>
      </c>
      <c r="S59" s="92"/>
      <c r="T59" s="92"/>
      <c r="U59" s="92"/>
      <c r="V59" s="92"/>
      <c r="W59" s="92"/>
    </row>
    <row r="60" customFormat="false" ht="8.25" hidden="false" customHeight="true" outlineLevel="0" collapsed="false"/>
    <row r="61" s="47" customFormat="true" ht="36.75" hidden="false" customHeight="true" outlineLevel="0" collapsed="false">
      <c r="A61" s="54" t="n">
        <v>82</v>
      </c>
      <c r="B61" s="55" t="s">
        <v>321</v>
      </c>
      <c r="C61" s="55"/>
      <c r="D61" s="55"/>
      <c r="E61" s="55"/>
      <c r="F61" s="55"/>
      <c r="G61" s="55"/>
      <c r="I61" s="54" t="n">
        <v>83</v>
      </c>
      <c r="J61" s="55" t="s">
        <v>322</v>
      </c>
      <c r="K61" s="55"/>
      <c r="L61" s="55"/>
      <c r="M61" s="55"/>
      <c r="N61" s="55"/>
      <c r="O61" s="55"/>
      <c r="Q61" s="54" t="n">
        <v>84</v>
      </c>
      <c r="R61" s="55" t="s">
        <v>323</v>
      </c>
      <c r="S61" s="55"/>
      <c r="T61" s="55"/>
      <c r="U61" s="55"/>
      <c r="V61" s="55"/>
      <c r="W61" s="55"/>
    </row>
    <row r="62" customFormat="false" ht="15" hidden="false" customHeight="true" outlineLevel="0" collapsed="false">
      <c r="A62" s="87" t="s">
        <v>49</v>
      </c>
      <c r="B62" s="88" t="s">
        <v>324</v>
      </c>
      <c r="C62" s="88"/>
      <c r="D62" s="88"/>
      <c r="E62" s="88"/>
      <c r="F62" s="88"/>
      <c r="G62" s="88"/>
      <c r="I62" s="87" t="s">
        <v>49</v>
      </c>
      <c r="J62" s="88" t="s">
        <v>325</v>
      </c>
      <c r="K62" s="88"/>
      <c r="L62" s="88"/>
      <c r="M62" s="88"/>
      <c r="N62" s="88"/>
      <c r="O62" s="88"/>
      <c r="Q62" s="43" t="s">
        <v>49</v>
      </c>
      <c r="R62" s="44" t="s">
        <v>326</v>
      </c>
      <c r="S62" s="44"/>
      <c r="T62" s="44"/>
      <c r="U62" s="44"/>
      <c r="V62" s="44"/>
      <c r="W62" s="44"/>
    </row>
    <row r="63" customFormat="false" ht="15" hidden="false" customHeight="true" outlineLevel="0" collapsed="false">
      <c r="A63" s="43" t="s">
        <v>53</v>
      </c>
      <c r="B63" s="44" t="s">
        <v>327</v>
      </c>
      <c r="C63" s="44"/>
      <c r="D63" s="44"/>
      <c r="E63" s="44"/>
      <c r="F63" s="44"/>
      <c r="G63" s="44"/>
      <c r="I63" s="43" t="s">
        <v>53</v>
      </c>
      <c r="J63" s="44" t="s">
        <v>328</v>
      </c>
      <c r="K63" s="44"/>
      <c r="L63" s="44"/>
      <c r="M63" s="44"/>
      <c r="N63" s="44"/>
      <c r="O63" s="44"/>
      <c r="Q63" s="87" t="s">
        <v>53</v>
      </c>
      <c r="R63" s="88" t="s">
        <v>329</v>
      </c>
      <c r="S63" s="88"/>
      <c r="T63" s="88"/>
      <c r="U63" s="88"/>
      <c r="V63" s="88"/>
      <c r="W63" s="88"/>
    </row>
    <row r="64" customFormat="false" ht="15" hidden="false" customHeight="true" outlineLevel="0" collapsed="false">
      <c r="A64" s="93" t="s">
        <v>57</v>
      </c>
      <c r="B64" s="94" t="s">
        <v>330</v>
      </c>
      <c r="C64" s="94"/>
      <c r="D64" s="94"/>
      <c r="E64" s="94"/>
      <c r="F64" s="94"/>
      <c r="G64" s="94"/>
      <c r="I64" s="93" t="s">
        <v>57</v>
      </c>
      <c r="J64" s="94" t="s">
        <v>331</v>
      </c>
      <c r="K64" s="94"/>
      <c r="L64" s="94"/>
      <c r="M64" s="94"/>
      <c r="N64" s="94"/>
      <c r="O64" s="94"/>
      <c r="Q64" s="93" t="s">
        <v>57</v>
      </c>
      <c r="R64" s="94" t="s">
        <v>332</v>
      </c>
      <c r="S64" s="94"/>
      <c r="T64" s="94"/>
      <c r="U64" s="94"/>
      <c r="V64" s="94"/>
      <c r="W64" s="94"/>
    </row>
    <row r="65" customFormat="false" ht="8.25" hidden="false" customHeight="true" outlineLevel="0" collapsed="false"/>
    <row r="66" s="47" customFormat="true" ht="30" hidden="false" customHeight="true" outlineLevel="0" collapsed="false">
      <c r="A66" s="54" t="n">
        <v>85</v>
      </c>
      <c r="B66" s="55" t="s">
        <v>333</v>
      </c>
      <c r="C66" s="55"/>
      <c r="D66" s="55"/>
      <c r="E66" s="55"/>
      <c r="F66" s="55"/>
      <c r="G66" s="55"/>
      <c r="I66" s="54" t="n">
        <v>86</v>
      </c>
      <c r="J66" s="55" t="s">
        <v>334</v>
      </c>
      <c r="K66" s="55"/>
      <c r="L66" s="55"/>
      <c r="M66" s="55"/>
      <c r="N66" s="55"/>
      <c r="O66" s="55"/>
      <c r="Q66" s="54" t="n">
        <v>87</v>
      </c>
      <c r="R66" s="55" t="s">
        <v>335</v>
      </c>
      <c r="S66" s="55"/>
      <c r="T66" s="55"/>
      <c r="U66" s="55"/>
      <c r="V66" s="55"/>
      <c r="W66" s="55"/>
    </row>
    <row r="67" s="47" customFormat="true" ht="30" hidden="false" customHeight="true" outlineLevel="0" collapsed="false">
      <c r="A67" s="45" t="s">
        <v>49</v>
      </c>
      <c r="B67" s="46" t="s">
        <v>336</v>
      </c>
      <c r="C67" s="46"/>
      <c r="D67" s="46"/>
      <c r="E67" s="46"/>
      <c r="F67" s="46"/>
      <c r="G67" s="46"/>
      <c r="I67" s="89" t="s">
        <v>49</v>
      </c>
      <c r="J67" s="90" t="s">
        <v>337</v>
      </c>
      <c r="K67" s="90"/>
      <c r="L67" s="90"/>
      <c r="M67" s="90"/>
      <c r="N67" s="90"/>
      <c r="O67" s="90"/>
      <c r="Q67" s="45" t="s">
        <v>49</v>
      </c>
      <c r="R67" s="46" t="s">
        <v>338</v>
      </c>
      <c r="S67" s="46"/>
      <c r="T67" s="46"/>
      <c r="U67" s="46"/>
      <c r="V67" s="46"/>
      <c r="W67" s="46"/>
    </row>
    <row r="68" s="47" customFormat="true" ht="30" hidden="false" customHeight="true" outlineLevel="0" collapsed="false">
      <c r="A68" s="89" t="s">
        <v>53</v>
      </c>
      <c r="B68" s="90" t="s">
        <v>339</v>
      </c>
      <c r="C68" s="90"/>
      <c r="D68" s="90"/>
      <c r="E68" s="90"/>
      <c r="F68" s="90"/>
      <c r="G68" s="90"/>
      <c r="I68" s="45" t="s">
        <v>53</v>
      </c>
      <c r="J68" s="46" t="s">
        <v>340</v>
      </c>
      <c r="K68" s="46"/>
      <c r="L68" s="46"/>
      <c r="M68" s="46"/>
      <c r="N68" s="46"/>
      <c r="O68" s="46"/>
      <c r="Q68" s="45" t="s">
        <v>53</v>
      </c>
      <c r="R68" s="46" t="s">
        <v>341</v>
      </c>
      <c r="S68" s="46"/>
      <c r="T68" s="46"/>
      <c r="U68" s="46"/>
      <c r="V68" s="46"/>
      <c r="W68" s="46"/>
    </row>
    <row r="69" s="47" customFormat="true" ht="30" hidden="false" customHeight="true" outlineLevel="0" collapsed="false">
      <c r="A69" s="91" t="s">
        <v>57</v>
      </c>
      <c r="B69" s="92" t="s">
        <v>342</v>
      </c>
      <c r="C69" s="92"/>
      <c r="D69" s="92"/>
      <c r="E69" s="92"/>
      <c r="F69" s="92"/>
      <c r="G69" s="92"/>
      <c r="I69" s="91" t="s">
        <v>57</v>
      </c>
      <c r="J69" s="92" t="s">
        <v>343</v>
      </c>
      <c r="K69" s="92"/>
      <c r="L69" s="92"/>
      <c r="M69" s="92"/>
      <c r="N69" s="92"/>
      <c r="O69" s="92"/>
      <c r="Q69" s="99" t="s">
        <v>57</v>
      </c>
      <c r="R69" s="100" t="s">
        <v>344</v>
      </c>
      <c r="S69" s="100"/>
      <c r="T69" s="100"/>
      <c r="U69" s="100"/>
      <c r="V69" s="100"/>
      <c r="W69" s="100"/>
    </row>
    <row r="70" customFormat="false" ht="8.25" hidden="false" customHeight="true" outlineLevel="0" collapsed="false"/>
    <row r="71" s="47" customFormat="true" ht="45" hidden="false" customHeight="true" outlineLevel="0" collapsed="false">
      <c r="A71" s="54" t="n">
        <v>88</v>
      </c>
      <c r="B71" s="55" t="s">
        <v>345</v>
      </c>
      <c r="C71" s="55"/>
      <c r="D71" s="55"/>
      <c r="E71" s="55"/>
      <c r="F71" s="55"/>
      <c r="G71" s="55"/>
      <c r="I71" s="54" t="n">
        <v>89</v>
      </c>
      <c r="J71" s="55" t="s">
        <v>346</v>
      </c>
      <c r="K71" s="55"/>
      <c r="L71" s="55"/>
      <c r="M71" s="55"/>
      <c r="N71" s="55"/>
      <c r="O71" s="55"/>
      <c r="Q71" s="54" t="n">
        <v>90</v>
      </c>
      <c r="R71" s="55" t="s">
        <v>347</v>
      </c>
      <c r="S71" s="55"/>
      <c r="T71" s="55"/>
      <c r="U71" s="55"/>
      <c r="V71" s="55"/>
      <c r="W71" s="55"/>
    </row>
    <row r="72" s="47" customFormat="true" ht="30" hidden="false" customHeight="true" outlineLevel="0" collapsed="false">
      <c r="A72" s="45" t="s">
        <v>49</v>
      </c>
      <c r="B72" s="46" t="s">
        <v>348</v>
      </c>
      <c r="C72" s="46"/>
      <c r="D72" s="46"/>
      <c r="E72" s="46"/>
      <c r="F72" s="46"/>
      <c r="G72" s="46"/>
      <c r="I72" s="89" t="s">
        <v>49</v>
      </c>
      <c r="J72" s="90" t="s">
        <v>349</v>
      </c>
      <c r="K72" s="90"/>
      <c r="L72" s="90"/>
      <c r="M72" s="90"/>
      <c r="N72" s="90"/>
      <c r="O72" s="90"/>
      <c r="Q72" s="45" t="s">
        <v>49</v>
      </c>
      <c r="R72" s="46" t="n">
        <v>18</v>
      </c>
      <c r="S72" s="46"/>
      <c r="T72" s="46"/>
      <c r="U72" s="46"/>
      <c r="V72" s="46"/>
      <c r="W72" s="46"/>
    </row>
    <row r="73" s="47" customFormat="true" ht="30" hidden="false" customHeight="true" outlineLevel="0" collapsed="false">
      <c r="A73" s="89" t="s">
        <v>53</v>
      </c>
      <c r="B73" s="90" t="s">
        <v>350</v>
      </c>
      <c r="C73" s="90"/>
      <c r="D73" s="90"/>
      <c r="E73" s="90"/>
      <c r="F73" s="90"/>
      <c r="G73" s="90"/>
      <c r="I73" s="45" t="s">
        <v>53</v>
      </c>
      <c r="J73" s="46" t="s">
        <v>351</v>
      </c>
      <c r="K73" s="46"/>
      <c r="L73" s="46"/>
      <c r="M73" s="46"/>
      <c r="N73" s="46"/>
      <c r="O73" s="46"/>
      <c r="Q73" s="89" t="s">
        <v>53</v>
      </c>
      <c r="R73" s="90" t="n">
        <v>23</v>
      </c>
      <c r="S73" s="90"/>
      <c r="T73" s="90"/>
      <c r="U73" s="90"/>
      <c r="V73" s="90"/>
      <c r="W73" s="90"/>
    </row>
    <row r="74" s="47" customFormat="true" ht="30" hidden="false" customHeight="true" outlineLevel="0" collapsed="false">
      <c r="A74" s="91" t="s">
        <v>57</v>
      </c>
      <c r="B74" s="92" t="s">
        <v>352</v>
      </c>
      <c r="C74" s="92"/>
      <c r="D74" s="92"/>
      <c r="E74" s="92"/>
      <c r="F74" s="92"/>
      <c r="G74" s="92"/>
      <c r="I74" s="91" t="s">
        <v>57</v>
      </c>
      <c r="J74" s="92" t="s">
        <v>353</v>
      </c>
      <c r="K74" s="92"/>
      <c r="L74" s="92"/>
      <c r="M74" s="92"/>
      <c r="N74" s="92"/>
      <c r="O74" s="92"/>
      <c r="Q74" s="91" t="s">
        <v>57</v>
      </c>
      <c r="R74" s="92" t="n">
        <v>30</v>
      </c>
      <c r="S74" s="92"/>
      <c r="T74" s="92"/>
      <c r="U74" s="92"/>
      <c r="V74" s="92"/>
      <c r="W74" s="92"/>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40277777777778" bottom="0.390277777777778"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Prima Regolamentazione Aeronautica e VDS</oddHeader>
    <oddFooter>&amp;R(2) Pagina &amp;P di &amp;N</oddFooter>
  </headerFooter>
  <rowBreaks count="2" manualBreakCount="2">
    <brk id="24" man="true" max="16383" min="0"/>
    <brk id="49"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4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J16" activeCellId="0" sqref="J16:O16"/>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false" hidden="true" outlineLevel="0" max="25" min="25" style="40" width="9.12"/>
    <col collapsed="false" customWidth="false" hidden="false" outlineLevel="0" max="257" min="26" style="40" width="9.12"/>
  </cols>
  <sheetData>
    <row r="1" customFormat="false" ht="24.75" hidden="false" customHeight="true" outlineLevel="0" collapsed="false">
      <c r="A1" s="41" t="n">
        <v>91</v>
      </c>
      <c r="B1" s="42" t="s">
        <v>354</v>
      </c>
      <c r="C1" s="42"/>
      <c r="D1" s="42"/>
      <c r="E1" s="42"/>
      <c r="F1" s="42"/>
      <c r="G1" s="42"/>
      <c r="I1" s="41" t="n">
        <v>92</v>
      </c>
      <c r="J1" s="55" t="s">
        <v>355</v>
      </c>
      <c r="K1" s="55"/>
      <c r="L1" s="55"/>
      <c r="M1" s="55"/>
      <c r="N1" s="55"/>
      <c r="O1" s="55"/>
      <c r="Q1" s="41" t="n">
        <v>93</v>
      </c>
      <c r="R1" s="42" t="s">
        <v>356</v>
      </c>
      <c r="S1" s="42"/>
      <c r="T1" s="42"/>
      <c r="U1" s="42"/>
      <c r="V1" s="42"/>
      <c r="W1" s="42"/>
    </row>
    <row r="2" customFormat="false" ht="15" hidden="false" customHeight="true" outlineLevel="0" collapsed="false">
      <c r="A2" s="87" t="s">
        <v>49</v>
      </c>
      <c r="B2" s="88" t="s">
        <v>357</v>
      </c>
      <c r="C2" s="88"/>
      <c r="D2" s="88"/>
      <c r="E2" s="88"/>
      <c r="F2" s="88"/>
      <c r="G2" s="88"/>
      <c r="I2" s="87" t="s">
        <v>49</v>
      </c>
      <c r="J2" s="88" t="s">
        <v>358</v>
      </c>
      <c r="K2" s="88"/>
      <c r="L2" s="88"/>
      <c r="M2" s="88"/>
      <c r="N2" s="88"/>
      <c r="O2" s="88"/>
      <c r="Q2" s="43" t="s">
        <v>49</v>
      </c>
      <c r="R2" s="44" t="s">
        <v>359</v>
      </c>
      <c r="S2" s="44"/>
      <c r="T2" s="44"/>
      <c r="U2" s="44"/>
      <c r="V2" s="44"/>
      <c r="W2" s="44"/>
    </row>
    <row r="3" customFormat="false" ht="15" hidden="false" customHeight="true" outlineLevel="0" collapsed="false">
      <c r="A3" s="43" t="s">
        <v>53</v>
      </c>
      <c r="B3" s="44" t="s">
        <v>93</v>
      </c>
      <c r="C3" s="44"/>
      <c r="D3" s="44"/>
      <c r="E3" s="44"/>
      <c r="F3" s="44"/>
      <c r="G3" s="44"/>
      <c r="I3" s="43" t="s">
        <v>53</v>
      </c>
      <c r="J3" s="44" t="s">
        <v>360</v>
      </c>
      <c r="K3" s="44"/>
      <c r="L3" s="44"/>
      <c r="M3" s="44"/>
      <c r="N3" s="44"/>
      <c r="O3" s="44"/>
      <c r="Q3" s="43" t="s">
        <v>53</v>
      </c>
      <c r="R3" s="44" t="s">
        <v>361</v>
      </c>
      <c r="S3" s="44"/>
      <c r="T3" s="44"/>
      <c r="U3" s="44"/>
      <c r="V3" s="44"/>
      <c r="W3" s="44"/>
    </row>
    <row r="4" s="47" customFormat="true" ht="45" hidden="false" customHeight="true" outlineLevel="0" collapsed="false">
      <c r="A4" s="91" t="s">
        <v>57</v>
      </c>
      <c r="B4" s="92" t="s">
        <v>362</v>
      </c>
      <c r="C4" s="92"/>
      <c r="D4" s="92"/>
      <c r="E4" s="92"/>
      <c r="F4" s="92"/>
      <c r="G4" s="92"/>
      <c r="I4" s="91" t="s">
        <v>57</v>
      </c>
      <c r="J4" s="92" t="s">
        <v>363</v>
      </c>
      <c r="K4" s="92"/>
      <c r="L4" s="92"/>
      <c r="M4" s="92"/>
      <c r="N4" s="92"/>
      <c r="O4" s="92"/>
      <c r="Q4" s="99" t="s">
        <v>57</v>
      </c>
      <c r="R4" s="100" t="s">
        <v>364</v>
      </c>
      <c r="S4" s="100"/>
      <c r="T4" s="100"/>
      <c r="U4" s="100"/>
      <c r="V4" s="100"/>
      <c r="W4" s="100"/>
    </row>
    <row r="5" customFormat="false" ht="8.25" hidden="false" customHeight="true" outlineLevel="0" collapsed="false"/>
    <row r="6" s="47" customFormat="true" ht="45" hidden="false" customHeight="true" outlineLevel="0" collapsed="false">
      <c r="A6" s="54" t="n">
        <v>94</v>
      </c>
      <c r="B6" s="55" t="s">
        <v>365</v>
      </c>
      <c r="C6" s="55"/>
      <c r="D6" s="55"/>
      <c r="E6" s="55"/>
      <c r="F6" s="55"/>
      <c r="G6" s="55"/>
      <c r="I6" s="54" t="n">
        <v>95</v>
      </c>
      <c r="J6" s="55" t="s">
        <v>366</v>
      </c>
      <c r="K6" s="55"/>
      <c r="L6" s="55"/>
      <c r="M6" s="55"/>
      <c r="N6" s="55"/>
      <c r="O6" s="55"/>
      <c r="Q6" s="54" t="n">
        <v>96</v>
      </c>
      <c r="R6" s="55" t="s">
        <v>367</v>
      </c>
      <c r="S6" s="55"/>
      <c r="T6" s="55"/>
      <c r="U6" s="55"/>
      <c r="V6" s="55"/>
      <c r="W6" s="55"/>
    </row>
    <row r="7" s="47" customFormat="true" ht="30" hidden="false" customHeight="true" outlineLevel="0" collapsed="false">
      <c r="A7" s="89" t="s">
        <v>49</v>
      </c>
      <c r="B7" s="90" t="s">
        <v>368</v>
      </c>
      <c r="C7" s="90"/>
      <c r="D7" s="90"/>
      <c r="E7" s="90"/>
      <c r="F7" s="90"/>
      <c r="G7" s="90"/>
      <c r="I7" s="45" t="s">
        <v>49</v>
      </c>
      <c r="J7" s="46" t="s">
        <v>369</v>
      </c>
      <c r="K7" s="46"/>
      <c r="L7" s="46"/>
      <c r="M7" s="46"/>
      <c r="N7" s="46"/>
      <c r="O7" s="46"/>
      <c r="Q7" s="89" t="s">
        <v>49</v>
      </c>
      <c r="R7" s="90" t="s">
        <v>370</v>
      </c>
      <c r="S7" s="90"/>
      <c r="T7" s="90"/>
      <c r="U7" s="90"/>
      <c r="V7" s="90"/>
      <c r="W7" s="90"/>
    </row>
    <row r="8" s="47" customFormat="true" ht="30" hidden="false" customHeight="true" outlineLevel="0" collapsed="false">
      <c r="A8" s="45" t="s">
        <v>53</v>
      </c>
      <c r="B8" s="46" t="s">
        <v>371</v>
      </c>
      <c r="C8" s="46"/>
      <c r="D8" s="46"/>
      <c r="E8" s="46"/>
      <c r="F8" s="46"/>
      <c r="G8" s="46"/>
      <c r="I8" s="89" t="s">
        <v>53</v>
      </c>
      <c r="J8" s="90" t="s">
        <v>372</v>
      </c>
      <c r="K8" s="90"/>
      <c r="L8" s="90"/>
      <c r="M8" s="90"/>
      <c r="N8" s="90"/>
      <c r="O8" s="90"/>
      <c r="Q8" s="45" t="s">
        <v>53</v>
      </c>
      <c r="R8" s="46" t="s">
        <v>373</v>
      </c>
      <c r="S8" s="46"/>
      <c r="T8" s="46"/>
      <c r="U8" s="46"/>
      <c r="V8" s="46"/>
      <c r="W8" s="46"/>
    </row>
    <row r="9" s="47" customFormat="true" ht="30" hidden="false" customHeight="true" outlineLevel="0" collapsed="false">
      <c r="A9" s="91" t="s">
        <v>57</v>
      </c>
      <c r="B9" s="92" t="s">
        <v>374</v>
      </c>
      <c r="C9" s="92"/>
      <c r="D9" s="92"/>
      <c r="E9" s="92"/>
      <c r="F9" s="92"/>
      <c r="G9" s="92"/>
      <c r="I9" s="91" t="s">
        <v>57</v>
      </c>
      <c r="J9" s="92" t="s">
        <v>375</v>
      </c>
      <c r="K9" s="92"/>
      <c r="L9" s="92"/>
      <c r="M9" s="92"/>
      <c r="N9" s="92"/>
      <c r="O9" s="92"/>
      <c r="Q9" s="91" t="s">
        <v>57</v>
      </c>
      <c r="R9" s="92" t="s">
        <v>376</v>
      </c>
      <c r="S9" s="92"/>
      <c r="T9" s="92"/>
      <c r="U9" s="92"/>
      <c r="V9" s="92"/>
      <c r="W9" s="92"/>
    </row>
    <row r="10" customFormat="false" ht="8.25" hidden="false" customHeight="true" outlineLevel="0" collapsed="false">
      <c r="Y10" s="47"/>
    </row>
    <row r="11" s="47" customFormat="true" ht="30" hidden="false" customHeight="true" outlineLevel="0" collapsed="false">
      <c r="A11" s="54" t="n">
        <v>97</v>
      </c>
      <c r="B11" s="55" t="s">
        <v>377</v>
      </c>
      <c r="C11" s="55"/>
      <c r="D11" s="55"/>
      <c r="E11" s="55"/>
      <c r="F11" s="55"/>
      <c r="G11" s="55"/>
      <c r="I11" s="54" t="n">
        <v>98</v>
      </c>
      <c r="J11" s="55" t="s">
        <v>378</v>
      </c>
      <c r="K11" s="55"/>
      <c r="L11" s="55"/>
      <c r="M11" s="55"/>
      <c r="N11" s="55"/>
      <c r="O11" s="55"/>
      <c r="Q11" s="54" t="n">
        <v>99</v>
      </c>
      <c r="R11" s="55" t="s">
        <v>379</v>
      </c>
      <c r="S11" s="55"/>
      <c r="T11" s="55"/>
      <c r="U11" s="55"/>
      <c r="V11" s="55"/>
      <c r="W11" s="55"/>
    </row>
    <row r="12" s="47" customFormat="true" ht="30" hidden="false" customHeight="true" outlineLevel="0" collapsed="false">
      <c r="A12" s="89" t="s">
        <v>49</v>
      </c>
      <c r="B12" s="90" t="s">
        <v>380</v>
      </c>
      <c r="C12" s="90"/>
      <c r="D12" s="90"/>
      <c r="E12" s="90"/>
      <c r="F12" s="90"/>
      <c r="G12" s="90"/>
      <c r="I12" s="45" t="s">
        <v>49</v>
      </c>
      <c r="J12" s="46" t="s">
        <v>241</v>
      </c>
      <c r="K12" s="46"/>
      <c r="L12" s="46"/>
      <c r="M12" s="46"/>
      <c r="N12" s="46"/>
      <c r="O12" s="46"/>
      <c r="Q12" s="45" t="s">
        <v>49</v>
      </c>
      <c r="R12" s="46" t="s">
        <v>381</v>
      </c>
      <c r="S12" s="46"/>
      <c r="T12" s="46"/>
      <c r="U12" s="46"/>
      <c r="V12" s="46"/>
      <c r="W12" s="46"/>
    </row>
    <row r="13" s="47" customFormat="true" ht="30" hidden="false" customHeight="true" outlineLevel="0" collapsed="false">
      <c r="A13" s="45" t="s">
        <v>53</v>
      </c>
      <c r="B13" s="46" t="s">
        <v>382</v>
      </c>
      <c r="C13" s="46"/>
      <c r="D13" s="46"/>
      <c r="E13" s="46"/>
      <c r="F13" s="46"/>
      <c r="G13" s="46"/>
      <c r="I13" s="89" t="s">
        <v>53</v>
      </c>
      <c r="J13" s="90" t="s">
        <v>244</v>
      </c>
      <c r="K13" s="90"/>
      <c r="L13" s="90"/>
      <c r="M13" s="90"/>
      <c r="N13" s="90"/>
      <c r="O13" s="90"/>
      <c r="Q13" s="45" t="s">
        <v>53</v>
      </c>
      <c r="R13" s="46" t="s">
        <v>383</v>
      </c>
      <c r="S13" s="46"/>
      <c r="T13" s="46"/>
      <c r="U13" s="46"/>
      <c r="V13" s="46"/>
      <c r="W13" s="46"/>
    </row>
    <row r="14" s="47" customFormat="true" ht="30" hidden="false" customHeight="true" outlineLevel="0" collapsed="false">
      <c r="A14" s="91" t="s">
        <v>57</v>
      </c>
      <c r="B14" s="92" t="s">
        <v>170</v>
      </c>
      <c r="C14" s="92"/>
      <c r="D14" s="92"/>
      <c r="E14" s="92"/>
      <c r="F14" s="92"/>
      <c r="G14" s="92"/>
      <c r="I14" s="91" t="s">
        <v>57</v>
      </c>
      <c r="J14" s="92" t="s">
        <v>247</v>
      </c>
      <c r="K14" s="92"/>
      <c r="L14" s="92"/>
      <c r="M14" s="92"/>
      <c r="N14" s="92"/>
      <c r="O14" s="92"/>
      <c r="Q14" s="99" t="s">
        <v>57</v>
      </c>
      <c r="R14" s="100" t="s">
        <v>384</v>
      </c>
      <c r="S14" s="100"/>
      <c r="T14" s="100"/>
      <c r="U14" s="100"/>
      <c r="V14" s="100"/>
      <c r="W14" s="100"/>
    </row>
    <row r="15" customFormat="false" ht="8.25" hidden="false" customHeight="true" outlineLevel="0" collapsed="false">
      <c r="Y15" s="47"/>
    </row>
    <row r="16" s="47" customFormat="true" ht="45" hidden="false" customHeight="true" outlineLevel="0" collapsed="false">
      <c r="A16" s="54" t="n">
        <v>100</v>
      </c>
      <c r="B16" s="55" t="s">
        <v>385</v>
      </c>
      <c r="C16" s="55"/>
      <c r="D16" s="55"/>
      <c r="E16" s="55"/>
      <c r="F16" s="55"/>
      <c r="G16" s="55"/>
      <c r="I16" s="54" t="n">
        <v>101</v>
      </c>
      <c r="J16" s="55" t="s">
        <v>386</v>
      </c>
      <c r="K16" s="55"/>
      <c r="L16" s="55"/>
      <c r="M16" s="55"/>
      <c r="N16" s="55"/>
      <c r="O16" s="55"/>
      <c r="Q16" s="54" t="n">
        <v>102</v>
      </c>
      <c r="R16" s="55" t="s">
        <v>387</v>
      </c>
      <c r="S16" s="55"/>
      <c r="T16" s="55"/>
      <c r="U16" s="55"/>
      <c r="V16" s="55"/>
      <c r="W16" s="55"/>
    </row>
    <row r="17" customFormat="false" ht="15" hidden="false" customHeight="true" outlineLevel="0" collapsed="false">
      <c r="A17" s="43" t="s">
        <v>49</v>
      </c>
      <c r="B17" s="44" t="s">
        <v>154</v>
      </c>
      <c r="C17" s="44"/>
      <c r="D17" s="44"/>
      <c r="E17" s="44"/>
      <c r="F17" s="44"/>
      <c r="G17" s="44"/>
      <c r="I17" s="43" t="s">
        <v>49</v>
      </c>
      <c r="J17" s="44" t="s">
        <v>388</v>
      </c>
      <c r="K17" s="44"/>
      <c r="L17" s="44"/>
      <c r="M17" s="44"/>
      <c r="N17" s="44"/>
      <c r="O17" s="44"/>
      <c r="Q17" s="43" t="s">
        <v>49</v>
      </c>
      <c r="R17" s="44" t="s">
        <v>389</v>
      </c>
      <c r="S17" s="44"/>
      <c r="T17" s="44"/>
      <c r="U17" s="44"/>
      <c r="V17" s="44"/>
      <c r="W17" s="44"/>
      <c r="Y17" s="47"/>
    </row>
    <row r="18" customFormat="false" ht="15" hidden="false" customHeight="true" outlineLevel="0" collapsed="false">
      <c r="A18" s="43" t="s">
        <v>53</v>
      </c>
      <c r="B18" s="44" t="s">
        <v>390</v>
      </c>
      <c r="C18" s="44"/>
      <c r="D18" s="44"/>
      <c r="E18" s="44"/>
      <c r="F18" s="44"/>
      <c r="G18" s="44"/>
      <c r="I18" s="87" t="s">
        <v>53</v>
      </c>
      <c r="J18" s="88" t="s">
        <v>122</v>
      </c>
      <c r="K18" s="88"/>
      <c r="L18" s="88"/>
      <c r="M18" s="88"/>
      <c r="N18" s="88"/>
      <c r="O18" s="88"/>
      <c r="Q18" s="43" t="s">
        <v>53</v>
      </c>
      <c r="R18" s="44" t="s">
        <v>391</v>
      </c>
      <c r="S18" s="44"/>
      <c r="T18" s="44"/>
      <c r="U18" s="44"/>
      <c r="V18" s="44"/>
      <c r="W18" s="44"/>
    </row>
    <row r="19" customFormat="false" ht="15" hidden="false" customHeight="true" outlineLevel="0" collapsed="false">
      <c r="A19" s="95" t="s">
        <v>57</v>
      </c>
      <c r="B19" s="96" t="s">
        <v>159</v>
      </c>
      <c r="C19" s="96"/>
      <c r="D19" s="96"/>
      <c r="E19" s="96"/>
      <c r="F19" s="96"/>
      <c r="G19" s="96"/>
      <c r="I19" s="93" t="s">
        <v>57</v>
      </c>
      <c r="J19" s="94" t="s">
        <v>392</v>
      </c>
      <c r="K19" s="94"/>
      <c r="L19" s="94"/>
      <c r="M19" s="94"/>
      <c r="N19" s="94"/>
      <c r="O19" s="94"/>
      <c r="Q19" s="95" t="s">
        <v>57</v>
      </c>
      <c r="R19" s="96" t="s">
        <v>393</v>
      </c>
      <c r="S19" s="96"/>
      <c r="T19" s="96"/>
      <c r="U19" s="96"/>
      <c r="V19" s="96"/>
      <c r="W19" s="96"/>
    </row>
    <row r="20" customFormat="false" ht="8.25" hidden="false" customHeight="true" outlineLevel="0" collapsed="false"/>
    <row r="21" s="47" customFormat="true" ht="25.5" hidden="false" customHeight="true" outlineLevel="0" collapsed="false">
      <c r="A21" s="54" t="n">
        <v>103</v>
      </c>
      <c r="B21" s="55" t="s">
        <v>394</v>
      </c>
      <c r="C21" s="55"/>
      <c r="D21" s="55"/>
      <c r="E21" s="55"/>
      <c r="F21" s="55"/>
      <c r="G21" s="55"/>
      <c r="I21" s="54" t="n">
        <v>104</v>
      </c>
      <c r="J21" s="55" t="s">
        <v>395</v>
      </c>
      <c r="K21" s="55"/>
      <c r="L21" s="55"/>
      <c r="M21" s="55"/>
      <c r="N21" s="55"/>
      <c r="O21" s="55"/>
      <c r="Q21" s="54" t="n">
        <v>105</v>
      </c>
      <c r="R21" s="55" t="s">
        <v>396</v>
      </c>
      <c r="S21" s="55"/>
      <c r="T21" s="55"/>
      <c r="U21" s="55"/>
      <c r="V21" s="55"/>
      <c r="W21" s="55"/>
    </row>
    <row r="22" s="47" customFormat="true" ht="30" hidden="false" customHeight="true" outlineLevel="0" collapsed="false">
      <c r="A22" s="45" t="s">
        <v>49</v>
      </c>
      <c r="B22" s="46" t="s">
        <v>397</v>
      </c>
      <c r="C22" s="46"/>
      <c r="D22" s="46"/>
      <c r="E22" s="46"/>
      <c r="F22" s="46"/>
      <c r="G22" s="46"/>
      <c r="I22" s="45" t="s">
        <v>49</v>
      </c>
      <c r="J22" s="46" t="s">
        <v>398</v>
      </c>
      <c r="K22" s="46"/>
      <c r="L22" s="46"/>
      <c r="M22" s="46"/>
      <c r="N22" s="46"/>
      <c r="O22" s="46"/>
      <c r="Q22" s="45" t="s">
        <v>49</v>
      </c>
      <c r="R22" s="46" t="s">
        <v>399</v>
      </c>
      <c r="S22" s="46"/>
      <c r="T22" s="46"/>
      <c r="U22" s="46"/>
      <c r="V22" s="46"/>
      <c r="W22" s="46"/>
      <c r="AA22" s="40"/>
    </row>
    <row r="23" s="47" customFormat="true" ht="30" hidden="false" customHeight="true" outlineLevel="0" collapsed="false">
      <c r="A23" s="89" t="s">
        <v>53</v>
      </c>
      <c r="B23" s="90" t="s">
        <v>400</v>
      </c>
      <c r="C23" s="90"/>
      <c r="D23" s="90"/>
      <c r="E23" s="90"/>
      <c r="F23" s="90"/>
      <c r="G23" s="90"/>
      <c r="I23" s="45" t="s">
        <v>53</v>
      </c>
      <c r="J23" s="46" t="s">
        <v>401</v>
      </c>
      <c r="K23" s="46"/>
      <c r="L23" s="46"/>
      <c r="M23" s="46"/>
      <c r="N23" s="46"/>
      <c r="O23" s="46"/>
      <c r="Q23" s="89" t="s">
        <v>53</v>
      </c>
      <c r="R23" s="90" t="s">
        <v>402</v>
      </c>
      <c r="S23" s="90"/>
      <c r="T23" s="90"/>
      <c r="U23" s="90"/>
      <c r="V23" s="90"/>
      <c r="W23" s="90"/>
      <c r="AA23" s="40"/>
    </row>
    <row r="24" s="47" customFormat="true" ht="45" hidden="false" customHeight="true" outlineLevel="0" collapsed="false">
      <c r="A24" s="91" t="s">
        <v>57</v>
      </c>
      <c r="B24" s="92" t="s">
        <v>403</v>
      </c>
      <c r="C24" s="92"/>
      <c r="D24" s="92"/>
      <c r="E24" s="92"/>
      <c r="F24" s="92"/>
      <c r="G24" s="92"/>
      <c r="I24" s="99" t="s">
        <v>57</v>
      </c>
      <c r="J24" s="100" t="s">
        <v>404</v>
      </c>
      <c r="K24" s="100"/>
      <c r="L24" s="100"/>
      <c r="M24" s="100"/>
      <c r="N24" s="100"/>
      <c r="O24" s="100"/>
      <c r="Q24" s="91" t="s">
        <v>57</v>
      </c>
      <c r="R24" s="92" t="s">
        <v>405</v>
      </c>
      <c r="S24" s="92"/>
      <c r="T24" s="92"/>
      <c r="U24" s="92"/>
      <c r="V24" s="92"/>
      <c r="W24" s="92"/>
      <c r="AA24" s="40"/>
    </row>
    <row r="25" customFormat="false" ht="8.25" hidden="false" customHeight="true" outlineLevel="0" collapsed="false"/>
    <row r="26" s="47" customFormat="true" ht="30" hidden="false" customHeight="true" outlineLevel="0" collapsed="false">
      <c r="A26" s="54" t="n">
        <v>106</v>
      </c>
      <c r="B26" s="55" t="s">
        <v>406</v>
      </c>
      <c r="C26" s="55"/>
      <c r="D26" s="55"/>
      <c r="E26" s="55"/>
      <c r="F26" s="55"/>
      <c r="G26" s="55"/>
      <c r="I26" s="54" t="n">
        <v>107</v>
      </c>
      <c r="J26" s="55" t="s">
        <v>407</v>
      </c>
      <c r="K26" s="55"/>
      <c r="L26" s="55"/>
      <c r="M26" s="55"/>
      <c r="N26" s="55"/>
      <c r="O26" s="55"/>
      <c r="Q26" s="54" t="n">
        <v>108</v>
      </c>
      <c r="R26" s="55" t="s">
        <v>408</v>
      </c>
      <c r="S26" s="55"/>
      <c r="T26" s="55"/>
      <c r="U26" s="55"/>
      <c r="V26" s="55"/>
      <c r="W26" s="55"/>
    </row>
    <row r="27" customFormat="false" ht="15" hidden="false" customHeight="true" outlineLevel="0" collapsed="false">
      <c r="A27" s="87" t="s">
        <v>49</v>
      </c>
      <c r="B27" s="88" t="s">
        <v>409</v>
      </c>
      <c r="C27" s="88"/>
      <c r="D27" s="88"/>
      <c r="E27" s="88"/>
      <c r="F27" s="88"/>
      <c r="G27" s="88"/>
      <c r="I27" s="43" t="s">
        <v>49</v>
      </c>
      <c r="J27" s="44" t="s">
        <v>410</v>
      </c>
      <c r="K27" s="44"/>
      <c r="L27" s="44"/>
      <c r="M27" s="44"/>
      <c r="N27" s="44"/>
      <c r="O27" s="44"/>
      <c r="Q27" s="43" t="s">
        <v>49</v>
      </c>
      <c r="R27" s="44" t="s">
        <v>411</v>
      </c>
      <c r="S27" s="44"/>
      <c r="T27" s="44"/>
      <c r="U27" s="44"/>
      <c r="V27" s="44"/>
      <c r="W27" s="44"/>
    </row>
    <row r="28" s="47" customFormat="true" ht="30" hidden="false" customHeight="true" outlineLevel="0" collapsed="false">
      <c r="A28" s="45" t="s">
        <v>53</v>
      </c>
      <c r="B28" s="46" t="s">
        <v>412</v>
      </c>
      <c r="C28" s="46"/>
      <c r="D28" s="46"/>
      <c r="E28" s="46"/>
      <c r="F28" s="46"/>
      <c r="G28" s="46"/>
      <c r="I28" s="45" t="s">
        <v>53</v>
      </c>
      <c r="J28" s="46" t="s">
        <v>413</v>
      </c>
      <c r="K28" s="46"/>
      <c r="L28" s="46"/>
      <c r="M28" s="46"/>
      <c r="N28" s="46"/>
      <c r="O28" s="46"/>
      <c r="Q28" s="45" t="s">
        <v>53</v>
      </c>
      <c r="R28" s="46" t="s">
        <v>414</v>
      </c>
      <c r="S28" s="46"/>
      <c r="T28" s="46"/>
      <c r="U28" s="46"/>
      <c r="V28" s="46"/>
      <c r="W28" s="46"/>
    </row>
    <row r="29" customFormat="false" ht="15" hidden="false" customHeight="true" outlineLevel="0" collapsed="false">
      <c r="A29" s="93" t="s">
        <v>57</v>
      </c>
      <c r="B29" s="94" t="s">
        <v>415</v>
      </c>
      <c r="C29" s="94"/>
      <c r="D29" s="94"/>
      <c r="E29" s="94"/>
      <c r="F29" s="94"/>
      <c r="G29" s="94"/>
      <c r="I29" s="95" t="s">
        <v>57</v>
      </c>
      <c r="J29" s="96" t="s">
        <v>416</v>
      </c>
      <c r="K29" s="96"/>
      <c r="L29" s="96"/>
      <c r="M29" s="96"/>
      <c r="N29" s="96"/>
      <c r="O29" s="96"/>
      <c r="Q29" s="95" t="s">
        <v>57</v>
      </c>
      <c r="R29" s="96" t="s">
        <v>417</v>
      </c>
      <c r="S29" s="96"/>
      <c r="T29" s="96"/>
      <c r="U29" s="96"/>
      <c r="V29" s="96"/>
      <c r="W29" s="96"/>
    </row>
    <row r="30" customFormat="false" ht="8.25" hidden="false" customHeight="true" outlineLevel="0" collapsed="false"/>
    <row r="31" s="47" customFormat="true" ht="45" hidden="false" customHeight="true" outlineLevel="0" collapsed="false">
      <c r="A31" s="54" t="n">
        <v>109</v>
      </c>
      <c r="B31" s="55" t="s">
        <v>418</v>
      </c>
      <c r="C31" s="55"/>
      <c r="D31" s="55"/>
      <c r="E31" s="55"/>
      <c r="F31" s="55"/>
      <c r="G31" s="55"/>
      <c r="I31" s="54" t="n">
        <v>110</v>
      </c>
      <c r="J31" s="55" t="s">
        <v>419</v>
      </c>
      <c r="K31" s="55"/>
      <c r="L31" s="55"/>
      <c r="M31" s="55"/>
      <c r="N31" s="55"/>
      <c r="O31" s="55"/>
      <c r="Q31" s="64"/>
      <c r="R31" s="65" t="s">
        <v>420</v>
      </c>
      <c r="S31" s="65"/>
      <c r="T31" s="66"/>
      <c r="U31" s="66"/>
      <c r="V31" s="66"/>
      <c r="W31" s="66"/>
    </row>
    <row r="32" s="47" customFormat="true" ht="30" hidden="false" customHeight="true" outlineLevel="0" collapsed="false">
      <c r="A32" s="45" t="s">
        <v>49</v>
      </c>
      <c r="B32" s="46" t="s">
        <v>389</v>
      </c>
      <c r="C32" s="46"/>
      <c r="D32" s="46"/>
      <c r="E32" s="46"/>
      <c r="F32" s="46"/>
      <c r="G32" s="46"/>
      <c r="I32" s="89" t="s">
        <v>49</v>
      </c>
      <c r="J32" s="90" t="s">
        <v>421</v>
      </c>
      <c r="K32" s="90"/>
      <c r="L32" s="90"/>
      <c r="M32" s="90"/>
      <c r="N32" s="90"/>
      <c r="O32" s="90"/>
      <c r="Q32" s="64"/>
      <c r="R32" s="66"/>
      <c r="S32" s="66"/>
      <c r="T32" s="66"/>
      <c r="U32" s="66"/>
      <c r="V32" s="66"/>
      <c r="W32" s="66"/>
    </row>
    <row r="33" s="47" customFormat="true" ht="15" hidden="false" customHeight="true" outlineLevel="0" collapsed="false">
      <c r="A33" s="45" t="s">
        <v>53</v>
      </c>
      <c r="B33" s="46" t="s">
        <v>393</v>
      </c>
      <c r="C33" s="46"/>
      <c r="D33" s="46"/>
      <c r="E33" s="46"/>
      <c r="F33" s="46"/>
      <c r="G33" s="46"/>
      <c r="I33" s="45" t="s">
        <v>53</v>
      </c>
      <c r="J33" s="46" t="s">
        <v>422</v>
      </c>
      <c r="K33" s="46"/>
      <c r="L33" s="46"/>
      <c r="M33" s="46"/>
      <c r="N33" s="46"/>
      <c r="O33" s="46"/>
      <c r="Q33" s="64"/>
      <c r="R33" s="66"/>
      <c r="S33" s="66"/>
      <c r="T33" s="66"/>
      <c r="U33" s="66"/>
      <c r="V33" s="66"/>
      <c r="W33" s="66"/>
    </row>
    <row r="34" customFormat="false" ht="15" hidden="false" customHeight="true" outlineLevel="0" collapsed="false">
      <c r="A34" s="95" t="s">
        <v>57</v>
      </c>
      <c r="B34" s="96" t="s">
        <v>391</v>
      </c>
      <c r="C34" s="96"/>
      <c r="D34" s="96"/>
      <c r="E34" s="96"/>
      <c r="F34" s="96"/>
      <c r="G34" s="96"/>
      <c r="I34" s="93" t="s">
        <v>57</v>
      </c>
      <c r="J34" s="94" t="s">
        <v>423</v>
      </c>
      <c r="K34" s="94"/>
      <c r="L34" s="94"/>
      <c r="M34" s="94"/>
      <c r="N34" s="94"/>
      <c r="O34" s="94"/>
      <c r="Q34" s="67"/>
      <c r="R34" s="68"/>
      <c r="S34" s="68"/>
      <c r="T34" s="68"/>
      <c r="U34" s="68"/>
      <c r="V34" s="68"/>
      <c r="W34" s="68"/>
    </row>
    <row r="35" customFormat="false" ht="8.25" hidden="false" customHeight="true" outlineLevel="0" collapsed="false"/>
    <row r="36" customFormat="false" ht="15" hidden="false" customHeight="true" outlineLevel="0" collapsed="false">
      <c r="A36" s="63" t="s">
        <v>6</v>
      </c>
      <c r="B36" s="63"/>
    </row>
    <row r="37" customFormat="false" ht="11.25" hidden="true" customHeight="false" outlineLevel="0" collapsed="false">
      <c r="A37" s="39" t="s">
        <v>1</v>
      </c>
    </row>
    <row r="38" customFormat="false" ht="11.25" hidden="true" customHeight="false" outlineLevel="0" collapsed="false">
      <c r="A38" s="39" t="s">
        <v>3</v>
      </c>
    </row>
    <row r="39" customFormat="false" ht="11.25" hidden="true" customHeight="false" outlineLevel="0" collapsed="false">
      <c r="A39" s="39" t="s">
        <v>2</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45" customFormat="false" ht="11.25" hidden="true" customHeight="false" outlineLevel="0" collapsed="false">
      <c r="A1945" s="39" t="s">
        <v>1</v>
      </c>
      <c r="I1945" s="39" t="s">
        <v>1</v>
      </c>
      <c r="Q1945" s="39" t="s">
        <v>1</v>
      </c>
    </row>
    <row r="1946" customFormat="false" ht="11.25" hidden="true" customHeight="false" outlineLevel="0" collapsed="false">
      <c r="A1946" s="39" t="s">
        <v>3</v>
      </c>
      <c r="I1946" s="39" t="s">
        <v>3</v>
      </c>
      <c r="Q1946" s="39" t="s">
        <v>3</v>
      </c>
    </row>
    <row r="1947" customFormat="false" ht="11.25" hidden="true" customHeight="false" outlineLevel="0" collapsed="false">
      <c r="A1947" s="39" t="s">
        <v>2</v>
      </c>
      <c r="I1947" s="39" t="s">
        <v>2</v>
      </c>
      <c r="Q1947" s="39" t="s">
        <v>2</v>
      </c>
    </row>
  </sheetData>
  <sheetProtection sheet="true" password="e996" objects="true" scenarios="true"/>
  <mergeCells count="84">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B32:G32"/>
    <mergeCell ref="J32:O32"/>
    <mergeCell ref="R32:W32"/>
    <mergeCell ref="B33:G33"/>
    <mergeCell ref="J33:O33"/>
    <mergeCell ref="R33:W33"/>
    <mergeCell ref="B34:G34"/>
    <mergeCell ref="J34:O34"/>
    <mergeCell ref="R34:W34"/>
    <mergeCell ref="A36:B36"/>
  </mergeCells>
  <hyperlinks>
    <hyperlink ref="A36" location="Indice!A1" display="Indice"/>
  </hyperlinks>
  <printOptions headings="false" gridLines="false" gridLinesSet="true" horizontalCentered="true" verticalCentered="false"/>
  <pageMargins left="0.118055555555556" right="0.118055555555556" top="0.590277777777778" bottom="0.360416666666667"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Prima Regolamentazione Aeronautica e VDS</oddHeader>
    <oddFooter>&amp;R(3) Pagina &amp;P di &amp;N</oddFooter>
  </headerFooter>
  <rowBreaks count="1" manualBreakCount="1">
    <brk id="2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22.74"/>
    <col collapsed="false" customWidth="false" hidden="false" outlineLevel="0" max="257" min="26" style="40" width="9.12"/>
  </cols>
  <sheetData>
    <row r="1" s="47" customFormat="true" ht="30" hidden="false" customHeight="true" outlineLevel="0" collapsed="false">
      <c r="A1" s="54" t="n">
        <v>1</v>
      </c>
      <c r="B1" s="55" t="s">
        <v>424</v>
      </c>
      <c r="C1" s="55"/>
      <c r="D1" s="55"/>
      <c r="E1" s="55"/>
      <c r="F1" s="55"/>
      <c r="G1" s="55"/>
      <c r="I1" s="54" t="n">
        <v>2</v>
      </c>
      <c r="J1" s="55" t="s">
        <v>425</v>
      </c>
      <c r="K1" s="55"/>
      <c r="L1" s="55"/>
      <c r="M1" s="55"/>
      <c r="N1" s="55"/>
      <c r="O1" s="55"/>
      <c r="Q1" s="54" t="n">
        <v>3</v>
      </c>
      <c r="R1" s="55" t="s">
        <v>426</v>
      </c>
      <c r="S1" s="55"/>
      <c r="T1" s="55"/>
      <c r="U1" s="55"/>
      <c r="V1" s="55"/>
      <c r="W1" s="55"/>
    </row>
    <row r="2" customFormat="false" ht="15" hidden="false" customHeight="true" outlineLevel="0" collapsed="false">
      <c r="A2" s="43" t="s">
        <v>49</v>
      </c>
      <c r="B2" s="44" t="s">
        <v>427</v>
      </c>
      <c r="C2" s="44"/>
      <c r="D2" s="44"/>
      <c r="E2" s="44"/>
      <c r="F2" s="44"/>
      <c r="G2" s="44"/>
      <c r="I2" s="43" t="s">
        <v>49</v>
      </c>
      <c r="J2" s="44" t="s">
        <v>428</v>
      </c>
      <c r="K2" s="44"/>
      <c r="L2" s="44"/>
      <c r="M2" s="44"/>
      <c r="N2" s="44"/>
      <c r="O2" s="44"/>
      <c r="Q2" s="43" t="s">
        <v>49</v>
      </c>
      <c r="R2" s="44" t="s">
        <v>429</v>
      </c>
      <c r="S2" s="44"/>
      <c r="T2" s="44"/>
      <c r="U2" s="44"/>
      <c r="V2" s="44"/>
      <c r="W2" s="44"/>
    </row>
    <row r="3" customFormat="false" ht="15" hidden="false" customHeight="true" outlineLevel="0" collapsed="false">
      <c r="A3" s="45" t="s">
        <v>53</v>
      </c>
      <c r="B3" s="46" t="s">
        <v>430</v>
      </c>
      <c r="C3" s="46"/>
      <c r="D3" s="46"/>
      <c r="E3" s="46"/>
      <c r="F3" s="46"/>
      <c r="G3" s="46"/>
      <c r="H3" s="47"/>
      <c r="I3" s="89" t="s">
        <v>53</v>
      </c>
      <c r="J3" s="90" t="s">
        <v>430</v>
      </c>
      <c r="K3" s="90"/>
      <c r="L3" s="90"/>
      <c r="M3" s="90"/>
      <c r="N3" s="90"/>
      <c r="O3" s="90"/>
      <c r="P3" s="47"/>
      <c r="Q3" s="45" t="s">
        <v>53</v>
      </c>
      <c r="R3" s="46" t="s">
        <v>431</v>
      </c>
      <c r="S3" s="46"/>
      <c r="T3" s="46"/>
      <c r="U3" s="46"/>
      <c r="V3" s="46"/>
      <c r="W3" s="46"/>
    </row>
    <row r="4" s="47" customFormat="true" ht="30" hidden="false" customHeight="true" outlineLevel="0" collapsed="false">
      <c r="A4" s="99" t="s">
        <v>57</v>
      </c>
      <c r="B4" s="100" t="s">
        <v>432</v>
      </c>
      <c r="C4" s="100"/>
      <c r="D4" s="100"/>
      <c r="E4" s="100"/>
      <c r="F4" s="100"/>
      <c r="G4" s="100"/>
      <c r="I4" s="91" t="s">
        <v>57</v>
      </c>
      <c r="J4" s="92" t="s">
        <v>427</v>
      </c>
      <c r="K4" s="92"/>
      <c r="L4" s="92"/>
      <c r="M4" s="92"/>
      <c r="N4" s="92"/>
      <c r="O4" s="92"/>
      <c r="Q4" s="99" t="s">
        <v>57</v>
      </c>
      <c r="R4" s="100" t="s">
        <v>433</v>
      </c>
      <c r="S4" s="100"/>
      <c r="T4" s="100"/>
      <c r="U4" s="100"/>
      <c r="V4" s="100"/>
      <c r="W4" s="100"/>
    </row>
    <row r="5" customFormat="false" ht="8.25" hidden="false" customHeight="true" outlineLevel="0" collapsed="false"/>
    <row r="6" s="47" customFormat="true" ht="30" hidden="false" customHeight="true" outlineLevel="0" collapsed="false">
      <c r="A6" s="54" t="n">
        <v>4</v>
      </c>
      <c r="B6" s="55" t="s">
        <v>434</v>
      </c>
      <c r="C6" s="55"/>
      <c r="D6" s="55"/>
      <c r="E6" s="55"/>
      <c r="F6" s="55"/>
      <c r="G6" s="55"/>
      <c r="I6" s="54" t="n">
        <v>5</v>
      </c>
      <c r="J6" s="55" t="s">
        <v>435</v>
      </c>
      <c r="K6" s="55"/>
      <c r="L6" s="55"/>
      <c r="M6" s="55"/>
      <c r="N6" s="55"/>
      <c r="O6" s="55"/>
      <c r="Q6" s="54" t="n">
        <v>6</v>
      </c>
      <c r="R6" s="55" t="s">
        <v>436</v>
      </c>
      <c r="S6" s="55"/>
      <c r="T6" s="55"/>
      <c r="U6" s="55"/>
      <c r="V6" s="55"/>
      <c r="W6" s="55"/>
    </row>
    <row r="7" s="47" customFormat="true" ht="15" hidden="false" customHeight="true" outlineLevel="0" collapsed="false">
      <c r="A7" s="45" t="s">
        <v>49</v>
      </c>
      <c r="B7" s="46" t="s">
        <v>437</v>
      </c>
      <c r="C7" s="46"/>
      <c r="D7" s="46"/>
      <c r="E7" s="46"/>
      <c r="F7" s="46"/>
      <c r="G7" s="46"/>
      <c r="I7" s="89" t="s">
        <v>49</v>
      </c>
      <c r="J7" s="90" t="s">
        <v>438</v>
      </c>
      <c r="K7" s="90"/>
      <c r="L7" s="90"/>
      <c r="M7" s="90"/>
      <c r="N7" s="90"/>
      <c r="O7" s="90"/>
      <c r="Q7" s="89" t="s">
        <v>49</v>
      </c>
      <c r="R7" s="90" t="s">
        <v>439</v>
      </c>
      <c r="S7" s="90"/>
      <c r="T7" s="90"/>
      <c r="U7" s="90"/>
      <c r="V7" s="90"/>
      <c r="W7" s="90"/>
    </row>
    <row r="8" customFormat="false" ht="15" hidden="false" customHeight="true" outlineLevel="0" collapsed="false">
      <c r="A8" s="43" t="s">
        <v>53</v>
      </c>
      <c r="B8" s="44" t="s">
        <v>440</v>
      </c>
      <c r="C8" s="44"/>
      <c r="D8" s="44"/>
      <c r="E8" s="44"/>
      <c r="F8" s="44"/>
      <c r="G8" s="44"/>
      <c r="I8" s="43" t="s">
        <v>53</v>
      </c>
      <c r="J8" s="44" t="s">
        <v>441</v>
      </c>
      <c r="K8" s="44"/>
      <c r="L8" s="44"/>
      <c r="M8" s="44"/>
      <c r="N8" s="44"/>
      <c r="O8" s="44"/>
      <c r="Q8" s="43" t="s">
        <v>53</v>
      </c>
      <c r="R8" s="44" t="s">
        <v>442</v>
      </c>
      <c r="S8" s="44"/>
      <c r="T8" s="44"/>
      <c r="U8" s="44"/>
      <c r="V8" s="44"/>
      <c r="W8" s="44"/>
      <c r="Y8" s="47"/>
    </row>
    <row r="9" s="47" customFormat="true" ht="30" hidden="false" customHeight="true" outlineLevel="0" collapsed="false">
      <c r="A9" s="99" t="s">
        <v>57</v>
      </c>
      <c r="B9" s="100" t="s">
        <v>443</v>
      </c>
      <c r="C9" s="100"/>
      <c r="D9" s="100"/>
      <c r="E9" s="100"/>
      <c r="F9" s="100"/>
      <c r="G9" s="100"/>
      <c r="I9" s="91" t="s">
        <v>57</v>
      </c>
      <c r="J9" s="92" t="s">
        <v>444</v>
      </c>
      <c r="K9" s="92"/>
      <c r="L9" s="92"/>
      <c r="M9" s="92"/>
      <c r="N9" s="92"/>
      <c r="O9" s="92"/>
      <c r="Q9" s="91" t="s">
        <v>57</v>
      </c>
      <c r="R9" s="92" t="s">
        <v>445</v>
      </c>
      <c r="S9" s="92"/>
      <c r="T9" s="92"/>
      <c r="U9" s="92"/>
      <c r="V9" s="92"/>
      <c r="W9" s="92"/>
    </row>
    <row r="10" customFormat="false" ht="8.25" hidden="false" customHeight="true" outlineLevel="0" collapsed="false">
      <c r="Y10" s="47"/>
    </row>
    <row r="11" s="47" customFormat="true" ht="30" hidden="false" customHeight="true" outlineLevel="0" collapsed="false">
      <c r="A11" s="54" t="n">
        <v>7</v>
      </c>
      <c r="B11" s="55" t="s">
        <v>446</v>
      </c>
      <c r="C11" s="55"/>
      <c r="D11" s="55"/>
      <c r="E11" s="55"/>
      <c r="F11" s="55"/>
      <c r="G11" s="55"/>
      <c r="I11" s="54" t="n">
        <v>8</v>
      </c>
      <c r="J11" s="55" t="s">
        <v>447</v>
      </c>
      <c r="K11" s="55"/>
      <c r="L11" s="55"/>
      <c r="M11" s="55"/>
      <c r="N11" s="55"/>
      <c r="O11" s="55"/>
      <c r="Q11" s="54" t="n">
        <v>9</v>
      </c>
      <c r="R11" s="55" t="s">
        <v>448</v>
      </c>
      <c r="S11" s="55"/>
      <c r="T11" s="55"/>
      <c r="U11" s="55"/>
      <c r="V11" s="55"/>
      <c r="W11" s="55"/>
    </row>
    <row r="12" customFormat="false" ht="15" hidden="false" customHeight="true" outlineLevel="0" collapsed="false">
      <c r="A12" s="43" t="s">
        <v>49</v>
      </c>
      <c r="B12" s="44" t="s">
        <v>449</v>
      </c>
      <c r="C12" s="44"/>
      <c r="D12" s="44"/>
      <c r="E12" s="44"/>
      <c r="F12" s="44"/>
      <c r="G12" s="44"/>
      <c r="I12" s="43" t="s">
        <v>49</v>
      </c>
      <c r="J12" s="44" t="s">
        <v>450</v>
      </c>
      <c r="K12" s="44"/>
      <c r="L12" s="44"/>
      <c r="M12" s="44"/>
      <c r="N12" s="44"/>
      <c r="O12" s="44"/>
      <c r="Q12" s="43" t="s">
        <v>49</v>
      </c>
      <c r="R12" s="44" t="s">
        <v>451</v>
      </c>
      <c r="S12" s="44"/>
      <c r="T12" s="44"/>
      <c r="U12" s="44"/>
      <c r="V12" s="44"/>
      <c r="W12" s="44"/>
      <c r="Y12" s="47"/>
    </row>
    <row r="13" s="47" customFormat="true" ht="30" hidden="false" customHeight="true" outlineLevel="0" collapsed="false">
      <c r="A13" s="45" t="s">
        <v>53</v>
      </c>
      <c r="B13" s="46" t="s">
        <v>452</v>
      </c>
      <c r="C13" s="46"/>
      <c r="D13" s="46"/>
      <c r="E13" s="46"/>
      <c r="F13" s="46"/>
      <c r="G13" s="46"/>
      <c r="I13" s="45" t="s">
        <v>53</v>
      </c>
      <c r="J13" s="46" t="s">
        <v>453</v>
      </c>
      <c r="K13" s="46"/>
      <c r="L13" s="46"/>
      <c r="M13" s="46"/>
      <c r="N13" s="46"/>
      <c r="O13" s="46"/>
      <c r="Q13" s="45" t="s">
        <v>53</v>
      </c>
      <c r="R13" s="46" t="s">
        <v>454</v>
      </c>
      <c r="S13" s="46"/>
      <c r="T13" s="46"/>
      <c r="U13" s="46"/>
      <c r="V13" s="46"/>
      <c r="W13" s="46"/>
    </row>
    <row r="14" customFormat="false" ht="15" hidden="false" customHeight="true" outlineLevel="0" collapsed="false">
      <c r="A14" s="95" t="s">
        <v>57</v>
      </c>
      <c r="B14" s="96" t="s">
        <v>455</v>
      </c>
      <c r="C14" s="96"/>
      <c r="D14" s="96"/>
      <c r="E14" s="96"/>
      <c r="F14" s="96"/>
      <c r="G14" s="96"/>
      <c r="I14" s="95" t="s">
        <v>57</v>
      </c>
      <c r="J14" s="96" t="s">
        <v>456</v>
      </c>
      <c r="K14" s="96"/>
      <c r="L14" s="96"/>
      <c r="M14" s="96"/>
      <c r="N14" s="96"/>
      <c r="O14" s="96"/>
      <c r="Q14" s="95" t="s">
        <v>57</v>
      </c>
      <c r="R14" s="96" t="s">
        <v>148</v>
      </c>
      <c r="S14" s="96"/>
      <c r="T14" s="96"/>
      <c r="U14" s="96"/>
      <c r="V14" s="96"/>
      <c r="W14" s="96"/>
      <c r="Y14" s="47"/>
    </row>
    <row r="15" customFormat="false" ht="8.25" hidden="false" customHeight="true" outlineLevel="0" collapsed="false">
      <c r="Y15" s="47"/>
    </row>
    <row r="16" s="47" customFormat="true" ht="30" hidden="false" customHeight="true" outlineLevel="0" collapsed="false">
      <c r="A16" s="54" t="n">
        <v>10</v>
      </c>
      <c r="B16" s="55" t="s">
        <v>457</v>
      </c>
      <c r="C16" s="55"/>
      <c r="D16" s="55"/>
      <c r="E16" s="55"/>
      <c r="F16" s="55"/>
      <c r="G16" s="55"/>
      <c r="I16" s="54" t="n">
        <v>11</v>
      </c>
      <c r="J16" s="55" t="s">
        <v>458</v>
      </c>
      <c r="K16" s="55"/>
      <c r="L16" s="55"/>
      <c r="M16" s="55"/>
      <c r="N16" s="55"/>
      <c r="O16" s="55"/>
      <c r="Q16" s="54" t="n">
        <v>12</v>
      </c>
      <c r="R16" s="55" t="s">
        <v>459</v>
      </c>
      <c r="S16" s="55"/>
      <c r="T16" s="55"/>
      <c r="U16" s="55"/>
      <c r="V16" s="55"/>
      <c r="W16" s="55"/>
    </row>
    <row r="17" s="47" customFormat="true" ht="30" hidden="false" customHeight="true" outlineLevel="0" collapsed="false">
      <c r="A17" s="45" t="s">
        <v>49</v>
      </c>
      <c r="B17" s="46" t="s">
        <v>460</v>
      </c>
      <c r="C17" s="46"/>
      <c r="D17" s="46"/>
      <c r="E17" s="46"/>
      <c r="F17" s="46"/>
      <c r="G17" s="46"/>
      <c r="I17" s="89" t="s">
        <v>49</v>
      </c>
      <c r="J17" s="90" t="s">
        <v>461</v>
      </c>
      <c r="K17" s="90"/>
      <c r="L17" s="90"/>
      <c r="M17" s="90"/>
      <c r="N17" s="90"/>
      <c r="O17" s="90"/>
      <c r="Q17" s="45" t="s">
        <v>49</v>
      </c>
      <c r="R17" s="46" t="s">
        <v>462</v>
      </c>
      <c r="S17" s="46"/>
      <c r="T17" s="46"/>
      <c r="U17" s="46"/>
      <c r="V17" s="46"/>
      <c r="W17" s="46"/>
    </row>
    <row r="18" s="47" customFormat="true" ht="30" hidden="false" customHeight="true" outlineLevel="0" collapsed="false">
      <c r="A18" s="45" t="s">
        <v>53</v>
      </c>
      <c r="B18" s="46" t="s">
        <v>463</v>
      </c>
      <c r="C18" s="46"/>
      <c r="D18" s="46"/>
      <c r="E18" s="46"/>
      <c r="F18" s="46"/>
      <c r="G18" s="46"/>
      <c r="I18" s="45" t="s">
        <v>53</v>
      </c>
      <c r="J18" s="46" t="s">
        <v>464</v>
      </c>
      <c r="K18" s="46"/>
      <c r="L18" s="46"/>
      <c r="M18" s="46"/>
      <c r="N18" s="46"/>
      <c r="O18" s="46"/>
      <c r="Q18" s="89" t="s">
        <v>53</v>
      </c>
      <c r="R18" s="90" t="s">
        <v>465</v>
      </c>
      <c r="S18" s="90"/>
      <c r="T18" s="90"/>
      <c r="U18" s="90"/>
      <c r="V18" s="90"/>
      <c r="W18" s="90"/>
    </row>
    <row r="19" s="47" customFormat="true" ht="30" hidden="false" customHeight="true" outlineLevel="0" collapsed="false">
      <c r="A19" s="99" t="s">
        <v>57</v>
      </c>
      <c r="B19" s="100" t="s">
        <v>148</v>
      </c>
      <c r="C19" s="100"/>
      <c r="D19" s="100"/>
      <c r="E19" s="100"/>
      <c r="F19" s="100"/>
      <c r="G19" s="100"/>
      <c r="I19" s="91" t="s">
        <v>57</v>
      </c>
      <c r="J19" s="92" t="s">
        <v>466</v>
      </c>
      <c r="K19" s="92"/>
      <c r="L19" s="92"/>
      <c r="M19" s="92"/>
      <c r="N19" s="92"/>
      <c r="O19" s="92"/>
      <c r="Q19" s="91" t="s">
        <v>57</v>
      </c>
      <c r="R19" s="92" t="s">
        <v>148</v>
      </c>
      <c r="S19" s="92"/>
      <c r="T19" s="92"/>
      <c r="U19" s="92"/>
      <c r="V19" s="92"/>
      <c r="W19" s="92"/>
    </row>
    <row r="20" customFormat="false" ht="8.25" hidden="false" customHeight="true" outlineLevel="0" collapsed="false">
      <c r="Y20" s="47"/>
    </row>
    <row r="21" s="47" customFormat="true" ht="30" hidden="false" customHeight="true" outlineLevel="0" collapsed="false">
      <c r="A21" s="54" t="n">
        <v>13</v>
      </c>
      <c r="B21" s="55" t="s">
        <v>467</v>
      </c>
      <c r="C21" s="55"/>
      <c r="D21" s="55"/>
      <c r="E21" s="55"/>
      <c r="F21" s="55"/>
      <c r="G21" s="55"/>
      <c r="I21" s="54" t="n">
        <v>14</v>
      </c>
      <c r="J21" s="55" t="s">
        <v>468</v>
      </c>
      <c r="K21" s="55"/>
      <c r="L21" s="55"/>
      <c r="M21" s="55"/>
      <c r="N21" s="55"/>
      <c r="O21" s="55"/>
      <c r="Q21" s="54" t="n">
        <v>15</v>
      </c>
      <c r="R21" s="55" t="s">
        <v>469</v>
      </c>
      <c r="S21" s="55"/>
      <c r="T21" s="55"/>
      <c r="U21" s="55"/>
      <c r="V21" s="55"/>
      <c r="W21" s="55"/>
    </row>
    <row r="22" s="47" customFormat="true" ht="30" hidden="false" customHeight="true" outlineLevel="0" collapsed="false">
      <c r="A22" s="45" t="s">
        <v>49</v>
      </c>
      <c r="B22" s="46" t="s">
        <v>470</v>
      </c>
      <c r="C22" s="46"/>
      <c r="D22" s="46"/>
      <c r="E22" s="46"/>
      <c r="F22" s="46"/>
      <c r="G22" s="46"/>
      <c r="I22" s="89" t="s">
        <v>49</v>
      </c>
      <c r="J22" s="90" t="s">
        <v>471</v>
      </c>
      <c r="K22" s="90"/>
      <c r="L22" s="90"/>
      <c r="M22" s="90"/>
      <c r="N22" s="90"/>
      <c r="O22" s="90"/>
      <c r="Q22" s="45" t="s">
        <v>49</v>
      </c>
      <c r="R22" s="46" t="s">
        <v>472</v>
      </c>
      <c r="S22" s="46"/>
      <c r="T22" s="46"/>
      <c r="U22" s="46"/>
      <c r="V22" s="46"/>
      <c r="W22" s="46"/>
    </row>
    <row r="23" s="47" customFormat="true" ht="45" hidden="false" customHeight="true" outlineLevel="0" collapsed="false">
      <c r="A23" s="45" t="s">
        <v>53</v>
      </c>
      <c r="B23" s="46" t="s">
        <v>473</v>
      </c>
      <c r="C23" s="46"/>
      <c r="D23" s="46"/>
      <c r="E23" s="46"/>
      <c r="F23" s="46"/>
      <c r="G23" s="46"/>
      <c r="I23" s="45" t="s">
        <v>53</v>
      </c>
      <c r="J23" s="46" t="s">
        <v>474</v>
      </c>
      <c r="K23" s="46"/>
      <c r="L23" s="46"/>
      <c r="M23" s="46"/>
      <c r="N23" s="46"/>
      <c r="O23" s="46"/>
      <c r="Q23" s="89" t="s">
        <v>53</v>
      </c>
      <c r="R23" s="90" t="s">
        <v>475</v>
      </c>
      <c r="S23" s="90"/>
      <c r="T23" s="90"/>
      <c r="U23" s="90"/>
      <c r="V23" s="90"/>
      <c r="W23" s="90"/>
    </row>
    <row r="24" s="47" customFormat="true" ht="15" hidden="false" customHeight="true" outlineLevel="0" collapsed="false">
      <c r="A24" s="99" t="s">
        <v>57</v>
      </c>
      <c r="B24" s="100" t="s">
        <v>476</v>
      </c>
      <c r="C24" s="100"/>
      <c r="D24" s="100"/>
      <c r="E24" s="100"/>
      <c r="F24" s="100"/>
      <c r="G24" s="100"/>
      <c r="I24" s="91" t="s">
        <v>57</v>
      </c>
      <c r="J24" s="92" t="s">
        <v>477</v>
      </c>
      <c r="K24" s="92"/>
      <c r="L24" s="92"/>
      <c r="M24" s="92"/>
      <c r="N24" s="92"/>
      <c r="O24" s="92"/>
      <c r="Q24" s="91" t="s">
        <v>57</v>
      </c>
      <c r="R24" s="92" t="s">
        <v>148</v>
      </c>
      <c r="S24" s="92"/>
      <c r="T24" s="92"/>
      <c r="U24" s="92"/>
      <c r="V24" s="92"/>
      <c r="W24" s="92"/>
    </row>
    <row r="25" customFormat="false" ht="8.25" hidden="false" customHeight="true" outlineLevel="0" collapsed="false">
      <c r="Y25" s="47"/>
    </row>
    <row r="26" s="47" customFormat="true" ht="30" hidden="false" customHeight="true" outlineLevel="0" collapsed="false">
      <c r="A26" s="54" t="n">
        <v>16</v>
      </c>
      <c r="B26" s="55" t="s">
        <v>478</v>
      </c>
      <c r="C26" s="55"/>
      <c r="D26" s="55"/>
      <c r="E26" s="55"/>
      <c r="F26" s="55"/>
      <c r="G26" s="55"/>
      <c r="I26" s="54" t="n">
        <v>17</v>
      </c>
      <c r="J26" s="55" t="s">
        <v>479</v>
      </c>
      <c r="K26" s="55"/>
      <c r="L26" s="55"/>
      <c r="M26" s="55"/>
      <c r="N26" s="55"/>
      <c r="O26" s="55"/>
      <c r="Q26" s="54" t="n">
        <v>18</v>
      </c>
      <c r="R26" s="55" t="s">
        <v>3281</v>
      </c>
      <c r="S26" s="55"/>
      <c r="T26" s="55"/>
      <c r="U26" s="55"/>
      <c r="V26" s="55"/>
      <c r="W26" s="55"/>
    </row>
    <row r="27" s="47" customFormat="true" ht="30" hidden="false" customHeight="true" outlineLevel="0" collapsed="false">
      <c r="A27" s="89" t="s">
        <v>49</v>
      </c>
      <c r="B27" s="90" t="s">
        <v>481</v>
      </c>
      <c r="C27" s="90"/>
      <c r="D27" s="90"/>
      <c r="E27" s="90"/>
      <c r="F27" s="90"/>
      <c r="G27" s="90"/>
      <c r="I27" s="45" t="s">
        <v>49</v>
      </c>
      <c r="J27" s="46" t="s">
        <v>482</v>
      </c>
      <c r="K27" s="46"/>
      <c r="L27" s="46"/>
      <c r="M27" s="46"/>
      <c r="N27" s="46"/>
      <c r="O27" s="46"/>
      <c r="Q27" s="45" t="s">
        <v>49</v>
      </c>
      <c r="R27" s="46" t="s">
        <v>483</v>
      </c>
      <c r="S27" s="46"/>
      <c r="T27" s="46"/>
      <c r="U27" s="46"/>
      <c r="V27" s="46"/>
      <c r="W27" s="46"/>
    </row>
    <row r="28" s="47" customFormat="true" ht="30" hidden="false" customHeight="true" outlineLevel="0" collapsed="false">
      <c r="A28" s="45" t="s">
        <v>53</v>
      </c>
      <c r="B28" s="46" t="s">
        <v>484</v>
      </c>
      <c r="C28" s="46"/>
      <c r="D28" s="46"/>
      <c r="E28" s="46"/>
      <c r="F28" s="46"/>
      <c r="G28" s="46"/>
      <c r="I28" s="45" t="s">
        <v>53</v>
      </c>
      <c r="J28" s="46" t="s">
        <v>485</v>
      </c>
      <c r="K28" s="46"/>
      <c r="L28" s="46"/>
      <c r="M28" s="46"/>
      <c r="N28" s="46"/>
      <c r="O28" s="46"/>
      <c r="Q28" s="45" t="s">
        <v>53</v>
      </c>
      <c r="R28" s="46" t="s">
        <v>486</v>
      </c>
      <c r="S28" s="46"/>
      <c r="T28" s="46"/>
      <c r="U28" s="46"/>
      <c r="V28" s="46"/>
      <c r="W28" s="46"/>
    </row>
    <row r="29" s="47" customFormat="true" ht="30" hidden="false" customHeight="true" outlineLevel="0" collapsed="false">
      <c r="A29" s="91" t="s">
        <v>57</v>
      </c>
      <c r="B29" s="92" t="s">
        <v>487</v>
      </c>
      <c r="C29" s="92"/>
      <c r="D29" s="92"/>
      <c r="E29" s="92"/>
      <c r="F29" s="92"/>
      <c r="G29" s="92"/>
      <c r="I29" s="99" t="s">
        <v>57</v>
      </c>
      <c r="J29" s="100" t="s">
        <v>488</v>
      </c>
      <c r="K29" s="100"/>
      <c r="L29" s="100"/>
      <c r="M29" s="100"/>
      <c r="N29" s="100"/>
      <c r="O29" s="100"/>
      <c r="Q29" s="99" t="s">
        <v>57</v>
      </c>
      <c r="R29" s="100" t="s">
        <v>489</v>
      </c>
      <c r="S29" s="100"/>
      <c r="T29" s="100"/>
      <c r="U29" s="100"/>
      <c r="V29" s="100"/>
      <c r="W29" s="100"/>
    </row>
    <row r="30" customFormat="false" ht="8.25" hidden="false" customHeight="true" outlineLevel="0" collapsed="false">
      <c r="Y30" s="47"/>
    </row>
    <row r="31" s="47" customFormat="true" ht="30" hidden="false" customHeight="true" outlineLevel="0" collapsed="false">
      <c r="A31" s="54" t="n">
        <v>19</v>
      </c>
      <c r="B31" s="55" t="s">
        <v>490</v>
      </c>
      <c r="C31" s="55"/>
      <c r="D31" s="55"/>
      <c r="E31" s="55"/>
      <c r="F31" s="55"/>
      <c r="G31" s="55"/>
      <c r="I31" s="54" t="n">
        <v>20</v>
      </c>
      <c r="J31" s="55" t="s">
        <v>491</v>
      </c>
      <c r="K31" s="55"/>
      <c r="L31" s="55"/>
      <c r="M31" s="55"/>
      <c r="N31" s="55"/>
      <c r="O31" s="55"/>
      <c r="Q31" s="54" t="n">
        <v>21</v>
      </c>
      <c r="R31" s="55" t="s">
        <v>492</v>
      </c>
      <c r="S31" s="55"/>
      <c r="T31" s="55"/>
      <c r="U31" s="55"/>
      <c r="V31" s="55"/>
      <c r="W31" s="55"/>
    </row>
    <row r="32" s="47" customFormat="true" ht="30" hidden="false" customHeight="true" outlineLevel="0" collapsed="false">
      <c r="A32" s="89" t="s">
        <v>49</v>
      </c>
      <c r="B32" s="90" t="s">
        <v>493</v>
      </c>
      <c r="C32" s="90"/>
      <c r="D32" s="90"/>
      <c r="E32" s="90"/>
      <c r="F32" s="90"/>
      <c r="G32" s="90"/>
      <c r="I32" s="45" t="s">
        <v>49</v>
      </c>
      <c r="J32" s="46" t="s">
        <v>494</v>
      </c>
      <c r="K32" s="46"/>
      <c r="L32" s="46"/>
      <c r="M32" s="46"/>
      <c r="N32" s="46"/>
      <c r="O32" s="46"/>
      <c r="Q32" s="89" t="s">
        <v>49</v>
      </c>
      <c r="R32" s="90" t="s">
        <v>495</v>
      </c>
      <c r="S32" s="90"/>
      <c r="T32" s="90"/>
      <c r="U32" s="90"/>
      <c r="V32" s="90"/>
      <c r="W32" s="90"/>
    </row>
    <row r="33" s="47" customFormat="true" ht="30" hidden="false" customHeight="true" outlineLevel="0" collapsed="false">
      <c r="A33" s="45" t="s">
        <v>53</v>
      </c>
      <c r="B33" s="46" t="s">
        <v>496</v>
      </c>
      <c r="C33" s="46"/>
      <c r="D33" s="46"/>
      <c r="E33" s="46"/>
      <c r="F33" s="46"/>
      <c r="G33" s="46"/>
      <c r="I33" s="89" t="s">
        <v>53</v>
      </c>
      <c r="J33" s="90" t="s">
        <v>497</v>
      </c>
      <c r="K33" s="90"/>
      <c r="L33" s="90"/>
      <c r="M33" s="90"/>
      <c r="N33" s="90"/>
      <c r="O33" s="90"/>
      <c r="Q33" s="45" t="s">
        <v>53</v>
      </c>
      <c r="R33" s="46" t="s">
        <v>498</v>
      </c>
      <c r="S33" s="46"/>
      <c r="T33" s="46"/>
      <c r="U33" s="46"/>
      <c r="V33" s="46"/>
      <c r="W33" s="46"/>
    </row>
    <row r="34" s="47" customFormat="true" ht="30" hidden="false" customHeight="true" outlineLevel="0" collapsed="false">
      <c r="A34" s="91" t="s">
        <v>57</v>
      </c>
      <c r="B34" s="92" t="s">
        <v>499</v>
      </c>
      <c r="C34" s="92"/>
      <c r="D34" s="92"/>
      <c r="E34" s="92"/>
      <c r="F34" s="92"/>
      <c r="G34" s="92"/>
      <c r="I34" s="91" t="s">
        <v>57</v>
      </c>
      <c r="J34" s="92" t="s">
        <v>500</v>
      </c>
      <c r="K34" s="92"/>
      <c r="L34" s="92"/>
      <c r="M34" s="92"/>
      <c r="N34" s="92"/>
      <c r="O34" s="92"/>
      <c r="Q34" s="91" t="s">
        <v>57</v>
      </c>
      <c r="R34" s="92" t="s">
        <v>148</v>
      </c>
      <c r="S34" s="92"/>
      <c r="T34" s="92"/>
      <c r="U34" s="92"/>
      <c r="V34" s="92"/>
      <c r="W34" s="92"/>
    </row>
    <row r="35" customFormat="false" ht="8.25" hidden="false" customHeight="true" outlineLevel="0" collapsed="false">
      <c r="Y35" s="47"/>
    </row>
    <row r="36" s="47" customFormat="true" ht="45" hidden="false" customHeight="true" outlineLevel="0" collapsed="false">
      <c r="A36" s="54" t="n">
        <v>22</v>
      </c>
      <c r="B36" s="55" t="s">
        <v>501</v>
      </c>
      <c r="C36" s="55"/>
      <c r="D36" s="55"/>
      <c r="E36" s="55"/>
      <c r="F36" s="55"/>
      <c r="G36" s="55"/>
      <c r="I36" s="54" t="n">
        <v>23</v>
      </c>
      <c r="J36" s="55" t="s">
        <v>502</v>
      </c>
      <c r="K36" s="55"/>
      <c r="L36" s="55"/>
      <c r="M36" s="55"/>
      <c r="N36" s="55"/>
      <c r="O36" s="55"/>
      <c r="Q36" s="54" t="n">
        <v>24</v>
      </c>
      <c r="R36" s="55" t="s">
        <v>503</v>
      </c>
      <c r="S36" s="55"/>
      <c r="T36" s="55"/>
      <c r="U36" s="55"/>
      <c r="V36" s="55"/>
      <c r="W36" s="55"/>
    </row>
    <row r="37" s="47" customFormat="true" ht="30" hidden="false" customHeight="true" outlineLevel="0" collapsed="false">
      <c r="A37" s="45" t="s">
        <v>49</v>
      </c>
      <c r="B37" s="46" t="s">
        <v>504</v>
      </c>
      <c r="C37" s="46"/>
      <c r="D37" s="46"/>
      <c r="E37" s="46"/>
      <c r="F37" s="46"/>
      <c r="G37" s="46"/>
      <c r="I37" s="45" t="s">
        <v>49</v>
      </c>
      <c r="J37" s="46" t="s">
        <v>505</v>
      </c>
      <c r="K37" s="46"/>
      <c r="L37" s="46"/>
      <c r="M37" s="46"/>
      <c r="N37" s="46"/>
      <c r="O37" s="46"/>
      <c r="Q37" s="45" t="s">
        <v>49</v>
      </c>
      <c r="R37" s="46" t="s">
        <v>506</v>
      </c>
      <c r="S37" s="46"/>
      <c r="T37" s="46"/>
      <c r="U37" s="46"/>
      <c r="V37" s="46"/>
      <c r="W37" s="46"/>
    </row>
    <row r="38" s="47" customFormat="true" ht="30" hidden="false" customHeight="true" outlineLevel="0" collapsed="false">
      <c r="A38" s="45" t="s">
        <v>53</v>
      </c>
      <c r="B38" s="46" t="s">
        <v>507</v>
      </c>
      <c r="C38" s="46"/>
      <c r="D38" s="46"/>
      <c r="E38" s="46"/>
      <c r="F38" s="46"/>
      <c r="G38" s="46"/>
      <c r="I38" s="45" t="s">
        <v>53</v>
      </c>
      <c r="J38" s="46" t="s">
        <v>508</v>
      </c>
      <c r="K38" s="46"/>
      <c r="L38" s="46"/>
      <c r="M38" s="46"/>
      <c r="N38" s="46"/>
      <c r="O38" s="46"/>
      <c r="Q38" s="89" t="s">
        <v>53</v>
      </c>
      <c r="R38" s="90" t="s">
        <v>509</v>
      </c>
      <c r="S38" s="90"/>
      <c r="T38" s="90"/>
      <c r="U38" s="90"/>
      <c r="V38" s="90"/>
      <c r="W38" s="90"/>
    </row>
    <row r="39" s="47" customFormat="true" ht="15" hidden="false" customHeight="true" outlineLevel="0" collapsed="false">
      <c r="A39" s="99" t="s">
        <v>57</v>
      </c>
      <c r="B39" s="100" t="s">
        <v>148</v>
      </c>
      <c r="C39" s="100"/>
      <c r="D39" s="100"/>
      <c r="E39" s="100"/>
      <c r="F39" s="100"/>
      <c r="G39" s="100"/>
      <c r="I39" s="99" t="s">
        <v>57</v>
      </c>
      <c r="J39" s="100" t="s">
        <v>510</v>
      </c>
      <c r="K39" s="100"/>
      <c r="L39" s="100"/>
      <c r="M39" s="100"/>
      <c r="N39" s="100"/>
      <c r="O39" s="100"/>
      <c r="Q39" s="91" t="s">
        <v>57</v>
      </c>
      <c r="R39" s="92" t="s">
        <v>511</v>
      </c>
      <c r="S39" s="92"/>
      <c r="T39" s="92"/>
      <c r="U39" s="92"/>
      <c r="V39" s="92"/>
      <c r="W39" s="92"/>
      <c r="Y39" s="40"/>
    </row>
    <row r="40" customFormat="false" ht="8.25" hidden="false" customHeight="true" outlineLevel="0" collapsed="false"/>
    <row r="41" s="47" customFormat="true" ht="45" hidden="false" customHeight="true" outlineLevel="0" collapsed="false">
      <c r="A41" s="54" t="n">
        <v>25</v>
      </c>
      <c r="B41" s="55" t="s">
        <v>512</v>
      </c>
      <c r="C41" s="55"/>
      <c r="D41" s="55"/>
      <c r="E41" s="55"/>
      <c r="F41" s="55"/>
      <c r="G41" s="55"/>
      <c r="I41" s="54" t="n">
        <v>26</v>
      </c>
      <c r="J41" s="55" t="s">
        <v>513</v>
      </c>
      <c r="K41" s="55"/>
      <c r="L41" s="55"/>
      <c r="M41" s="55"/>
      <c r="N41" s="55"/>
      <c r="O41" s="55"/>
      <c r="Q41" s="54" t="n">
        <v>27</v>
      </c>
      <c r="R41" s="55" t="s">
        <v>514</v>
      </c>
      <c r="S41" s="55"/>
      <c r="T41" s="55"/>
      <c r="U41" s="55"/>
      <c r="V41" s="55"/>
      <c r="W41" s="55"/>
    </row>
    <row r="42" s="47" customFormat="true" ht="15" hidden="false" customHeight="true" outlineLevel="0" collapsed="false">
      <c r="A42" s="45" t="s">
        <v>49</v>
      </c>
      <c r="B42" s="46" t="s">
        <v>515</v>
      </c>
      <c r="C42" s="46"/>
      <c r="D42" s="46"/>
      <c r="E42" s="46"/>
      <c r="F42" s="46"/>
      <c r="G42" s="46"/>
      <c r="I42" s="89" t="s">
        <v>49</v>
      </c>
      <c r="J42" s="90" t="s">
        <v>516</v>
      </c>
      <c r="K42" s="90"/>
      <c r="L42" s="90"/>
      <c r="M42" s="90"/>
      <c r="N42" s="90"/>
      <c r="O42" s="90"/>
      <c r="Q42" s="45" t="s">
        <v>49</v>
      </c>
      <c r="R42" s="46" t="s">
        <v>517</v>
      </c>
      <c r="S42" s="46"/>
      <c r="T42" s="46"/>
      <c r="U42" s="46"/>
      <c r="V42" s="46"/>
      <c r="W42" s="46"/>
      <c r="Y42" s="40"/>
    </row>
    <row r="43" s="47" customFormat="true" ht="15" hidden="false" customHeight="true" outlineLevel="0" collapsed="false">
      <c r="A43" s="89" t="s">
        <v>53</v>
      </c>
      <c r="B43" s="90" t="s">
        <v>511</v>
      </c>
      <c r="C43" s="90"/>
      <c r="D43" s="90"/>
      <c r="E43" s="90"/>
      <c r="F43" s="90"/>
      <c r="G43" s="90"/>
      <c r="I43" s="45" t="s">
        <v>53</v>
      </c>
      <c r="J43" s="46" t="s">
        <v>518</v>
      </c>
      <c r="K43" s="46"/>
      <c r="L43" s="46"/>
      <c r="M43" s="46"/>
      <c r="N43" s="46"/>
      <c r="O43" s="46"/>
      <c r="Q43" s="89" t="s">
        <v>53</v>
      </c>
      <c r="R43" s="90" t="s">
        <v>519</v>
      </c>
      <c r="S43" s="90"/>
      <c r="T43" s="90"/>
      <c r="U43" s="90"/>
      <c r="V43" s="90"/>
      <c r="W43" s="90"/>
      <c r="Y43" s="40"/>
    </row>
    <row r="44" s="47" customFormat="true" ht="15" hidden="false" customHeight="true" outlineLevel="0" collapsed="false">
      <c r="A44" s="91" t="s">
        <v>57</v>
      </c>
      <c r="B44" s="92" t="s">
        <v>509</v>
      </c>
      <c r="C44" s="92"/>
      <c r="D44" s="92"/>
      <c r="E44" s="92"/>
      <c r="F44" s="92"/>
      <c r="G44" s="92"/>
      <c r="I44" s="91" t="s">
        <v>57</v>
      </c>
      <c r="J44" s="92" t="s">
        <v>115</v>
      </c>
      <c r="K44" s="92"/>
      <c r="L44" s="92"/>
      <c r="M44" s="92"/>
      <c r="N44" s="92"/>
      <c r="O44" s="92"/>
      <c r="Q44" s="91" t="s">
        <v>57</v>
      </c>
      <c r="R44" s="92" t="s">
        <v>520</v>
      </c>
      <c r="S44" s="92"/>
      <c r="T44" s="92"/>
      <c r="U44" s="92"/>
      <c r="V44" s="92"/>
      <c r="W44" s="92"/>
      <c r="Y44" s="40"/>
    </row>
    <row r="45" customFormat="false" ht="8.25" hidden="false" customHeight="true" outlineLevel="0" collapsed="false"/>
    <row r="46" s="47" customFormat="true" ht="34.5" hidden="false" customHeight="true" outlineLevel="0" collapsed="false">
      <c r="A46" s="54" t="n">
        <v>28</v>
      </c>
      <c r="B46" s="55" t="s">
        <v>521</v>
      </c>
      <c r="C46" s="55"/>
      <c r="D46" s="55"/>
      <c r="E46" s="55"/>
      <c r="F46" s="55"/>
      <c r="G46" s="55"/>
      <c r="I46" s="54" t="n">
        <v>29</v>
      </c>
      <c r="J46" s="55" t="s">
        <v>522</v>
      </c>
      <c r="K46" s="55"/>
      <c r="L46" s="55"/>
      <c r="M46" s="55"/>
      <c r="N46" s="55"/>
      <c r="O46" s="55"/>
      <c r="Q46" s="54" t="n">
        <v>30</v>
      </c>
      <c r="R46" s="55" t="s">
        <v>523</v>
      </c>
      <c r="S46" s="55"/>
      <c r="T46" s="55"/>
      <c r="U46" s="55"/>
      <c r="V46" s="55"/>
      <c r="W46" s="55"/>
      <c r="Y46" s="40"/>
    </row>
    <row r="47" s="47" customFormat="true" ht="15" hidden="false" customHeight="true" outlineLevel="0" collapsed="false">
      <c r="A47" s="45" t="s">
        <v>49</v>
      </c>
      <c r="B47" s="46" t="s">
        <v>524</v>
      </c>
      <c r="C47" s="46"/>
      <c r="D47" s="46"/>
      <c r="E47" s="46"/>
      <c r="F47" s="46"/>
      <c r="G47" s="46"/>
      <c r="I47" s="45" t="s">
        <v>49</v>
      </c>
      <c r="J47" s="46" t="s">
        <v>525</v>
      </c>
      <c r="K47" s="46"/>
      <c r="L47" s="46"/>
      <c r="M47" s="46"/>
      <c r="N47" s="46"/>
      <c r="O47" s="46"/>
      <c r="Q47" s="45" t="s">
        <v>49</v>
      </c>
      <c r="R47" s="46" t="s">
        <v>526</v>
      </c>
      <c r="S47" s="46"/>
      <c r="T47" s="46"/>
      <c r="U47" s="46"/>
      <c r="V47" s="46"/>
      <c r="W47" s="46"/>
      <c r="Y47" s="40"/>
    </row>
    <row r="48" s="47" customFormat="true" ht="15" hidden="false" customHeight="true" outlineLevel="0" collapsed="false">
      <c r="A48" s="89" t="s">
        <v>53</v>
      </c>
      <c r="B48" s="90" t="s">
        <v>527</v>
      </c>
      <c r="C48" s="90"/>
      <c r="D48" s="90"/>
      <c r="E48" s="90"/>
      <c r="F48" s="90"/>
      <c r="G48" s="90"/>
      <c r="I48" s="45" t="s">
        <v>53</v>
      </c>
      <c r="J48" s="46" t="s">
        <v>528</v>
      </c>
      <c r="K48" s="46"/>
      <c r="L48" s="46"/>
      <c r="M48" s="46"/>
      <c r="N48" s="46"/>
      <c r="O48" s="46"/>
      <c r="Q48" s="45" t="s">
        <v>53</v>
      </c>
      <c r="R48" s="46" t="s">
        <v>529</v>
      </c>
      <c r="S48" s="46"/>
      <c r="T48" s="46"/>
      <c r="U48" s="46"/>
      <c r="V48" s="46"/>
      <c r="W48" s="46"/>
      <c r="Y48" s="40"/>
    </row>
    <row r="49" s="47" customFormat="true" ht="30" hidden="false" customHeight="true" outlineLevel="0" collapsed="false">
      <c r="A49" s="91" t="s">
        <v>57</v>
      </c>
      <c r="B49" s="92" t="s">
        <v>148</v>
      </c>
      <c r="C49" s="92"/>
      <c r="D49" s="92"/>
      <c r="E49" s="92"/>
      <c r="F49" s="92"/>
      <c r="G49" s="92"/>
      <c r="I49" s="99" t="s">
        <v>57</v>
      </c>
      <c r="J49" s="100" t="s">
        <v>530</v>
      </c>
      <c r="K49" s="100"/>
      <c r="L49" s="100"/>
      <c r="M49" s="100"/>
      <c r="N49" s="100"/>
      <c r="O49" s="100"/>
      <c r="Q49" s="99" t="s">
        <v>57</v>
      </c>
      <c r="R49" s="100" t="s">
        <v>148</v>
      </c>
      <c r="S49" s="100"/>
      <c r="T49" s="100"/>
      <c r="U49" s="100"/>
      <c r="V49" s="100"/>
      <c r="W49" s="100"/>
      <c r="Y49" s="40"/>
    </row>
    <row r="50" customFormat="false" ht="8.25" hidden="false" customHeight="true" outlineLevel="0" collapsed="false"/>
    <row r="51" s="47" customFormat="true" ht="45" hidden="false" customHeight="true" outlineLevel="0" collapsed="false">
      <c r="A51" s="54" t="n">
        <v>31</v>
      </c>
      <c r="B51" s="55" t="s">
        <v>531</v>
      </c>
      <c r="C51" s="55"/>
      <c r="D51" s="55"/>
      <c r="E51" s="55"/>
      <c r="F51" s="55"/>
      <c r="G51" s="55"/>
      <c r="I51" s="54" t="n">
        <v>32</v>
      </c>
      <c r="J51" s="55" t="s">
        <v>532</v>
      </c>
      <c r="K51" s="55"/>
      <c r="L51" s="55"/>
      <c r="M51" s="55"/>
      <c r="N51" s="55"/>
      <c r="O51" s="55"/>
      <c r="Q51" s="54" t="n">
        <v>33</v>
      </c>
      <c r="R51" s="55" t="s">
        <v>533</v>
      </c>
      <c r="S51" s="55"/>
      <c r="T51" s="55"/>
      <c r="U51" s="55"/>
      <c r="V51" s="55"/>
      <c r="W51" s="55"/>
      <c r="Y51" s="40"/>
    </row>
    <row r="52" s="47" customFormat="true" ht="30" hidden="false" customHeight="true" outlineLevel="0" collapsed="false">
      <c r="A52" s="45" t="s">
        <v>49</v>
      </c>
      <c r="B52" s="46" t="s">
        <v>534</v>
      </c>
      <c r="C52" s="46"/>
      <c r="D52" s="46"/>
      <c r="E52" s="46"/>
      <c r="F52" s="46"/>
      <c r="G52" s="46"/>
      <c r="I52" s="89" t="s">
        <v>49</v>
      </c>
      <c r="J52" s="90" t="s">
        <v>535</v>
      </c>
      <c r="K52" s="90"/>
      <c r="L52" s="90"/>
      <c r="M52" s="90"/>
      <c r="N52" s="90"/>
      <c r="O52" s="90"/>
      <c r="Q52" s="89" t="s">
        <v>49</v>
      </c>
      <c r="R52" s="90" t="s">
        <v>536</v>
      </c>
      <c r="S52" s="90"/>
      <c r="T52" s="90"/>
      <c r="U52" s="90"/>
      <c r="V52" s="90"/>
      <c r="W52" s="90"/>
      <c r="Y52" s="40"/>
    </row>
    <row r="53" s="47" customFormat="true" ht="30" hidden="false" customHeight="true" outlineLevel="0" collapsed="false">
      <c r="A53" s="89" t="s">
        <v>53</v>
      </c>
      <c r="B53" s="90" t="s">
        <v>537</v>
      </c>
      <c r="C53" s="90"/>
      <c r="D53" s="90"/>
      <c r="E53" s="90"/>
      <c r="F53" s="90"/>
      <c r="G53" s="90"/>
      <c r="I53" s="45" t="s">
        <v>53</v>
      </c>
      <c r="J53" s="46" t="s">
        <v>538</v>
      </c>
      <c r="K53" s="46"/>
      <c r="L53" s="46"/>
      <c r="M53" s="46"/>
      <c r="N53" s="46"/>
      <c r="O53" s="46"/>
      <c r="Q53" s="45" t="s">
        <v>53</v>
      </c>
      <c r="R53" s="46" t="s">
        <v>539</v>
      </c>
      <c r="S53" s="46"/>
      <c r="T53" s="46"/>
      <c r="U53" s="46"/>
      <c r="V53" s="46"/>
      <c r="W53" s="46"/>
      <c r="Y53" s="40"/>
    </row>
    <row r="54" s="47" customFormat="true" ht="30" hidden="false" customHeight="true" outlineLevel="0" collapsed="false">
      <c r="A54" s="91" t="s">
        <v>57</v>
      </c>
      <c r="B54" s="92" t="s">
        <v>540</v>
      </c>
      <c r="C54" s="92"/>
      <c r="D54" s="92"/>
      <c r="E54" s="92"/>
      <c r="F54" s="92"/>
      <c r="G54" s="92"/>
      <c r="I54" s="91" t="s">
        <v>57</v>
      </c>
      <c r="J54" s="92" t="s">
        <v>148</v>
      </c>
      <c r="K54" s="92"/>
      <c r="L54" s="92"/>
      <c r="M54" s="92"/>
      <c r="N54" s="92"/>
      <c r="O54" s="92"/>
      <c r="Q54" s="91" t="s">
        <v>57</v>
      </c>
      <c r="R54" s="92" t="s">
        <v>541</v>
      </c>
      <c r="S54" s="92"/>
      <c r="T54" s="92"/>
      <c r="U54" s="92"/>
      <c r="V54" s="92"/>
      <c r="W54" s="92"/>
      <c r="Y54" s="40"/>
    </row>
    <row r="55" customFormat="false" ht="8.25" hidden="false" customHeight="true" outlineLevel="0" collapsed="false"/>
    <row r="56" s="47" customFormat="true" ht="30" hidden="false" customHeight="true" outlineLevel="0" collapsed="false">
      <c r="A56" s="54" t="n">
        <v>34</v>
      </c>
      <c r="B56" s="55" t="s">
        <v>542</v>
      </c>
      <c r="C56" s="55"/>
      <c r="D56" s="55"/>
      <c r="E56" s="55"/>
      <c r="F56" s="55"/>
      <c r="G56" s="55"/>
      <c r="I56" s="54" t="n">
        <v>35</v>
      </c>
      <c r="J56" s="55" t="s">
        <v>543</v>
      </c>
      <c r="K56" s="55"/>
      <c r="L56" s="55"/>
      <c r="M56" s="55"/>
      <c r="N56" s="55"/>
      <c r="O56" s="55"/>
      <c r="Q56" s="54" t="n">
        <v>36</v>
      </c>
      <c r="R56" s="55" t="s">
        <v>544</v>
      </c>
      <c r="S56" s="55"/>
      <c r="T56" s="55"/>
      <c r="U56" s="55"/>
      <c r="V56" s="55"/>
      <c r="W56" s="55"/>
    </row>
    <row r="57" customFormat="false" ht="15" hidden="false" customHeight="true" outlineLevel="0" collapsed="false">
      <c r="A57" s="43" t="s">
        <v>49</v>
      </c>
      <c r="B57" s="44" t="s">
        <v>545</v>
      </c>
      <c r="C57" s="44"/>
      <c r="D57" s="44"/>
      <c r="E57" s="44"/>
      <c r="F57" s="44"/>
      <c r="G57" s="44"/>
      <c r="I57" s="87" t="s">
        <v>49</v>
      </c>
      <c r="J57" s="88" t="s">
        <v>546</v>
      </c>
      <c r="K57" s="88"/>
      <c r="L57" s="88"/>
      <c r="M57" s="88"/>
      <c r="N57" s="88"/>
      <c r="O57" s="88"/>
      <c r="Q57" s="43" t="s">
        <v>49</v>
      </c>
      <c r="R57" s="44" t="s">
        <v>547</v>
      </c>
      <c r="S57" s="44"/>
      <c r="T57" s="44"/>
      <c r="U57" s="44"/>
      <c r="V57" s="44"/>
      <c r="W57" s="44"/>
    </row>
    <row r="58" s="47" customFormat="true" ht="15" hidden="false" customHeight="true" outlineLevel="0" collapsed="false">
      <c r="A58" s="45" t="s">
        <v>53</v>
      </c>
      <c r="B58" s="46" t="s">
        <v>548</v>
      </c>
      <c r="C58" s="46"/>
      <c r="D58" s="46"/>
      <c r="E58" s="46"/>
      <c r="F58" s="46"/>
      <c r="G58" s="46"/>
      <c r="I58" s="45" t="s">
        <v>53</v>
      </c>
      <c r="J58" s="46" t="s">
        <v>549</v>
      </c>
      <c r="K58" s="46"/>
      <c r="L58" s="46"/>
      <c r="M58" s="46"/>
      <c r="N58" s="46"/>
      <c r="O58" s="46"/>
      <c r="Q58" s="89" t="s">
        <v>53</v>
      </c>
      <c r="R58" s="90" t="s">
        <v>550</v>
      </c>
      <c r="S58" s="90"/>
      <c r="T58" s="90"/>
      <c r="U58" s="90"/>
      <c r="V58" s="90"/>
      <c r="W58" s="90"/>
      <c r="Y58" s="40"/>
    </row>
    <row r="59" s="47" customFormat="true" ht="15" hidden="false" customHeight="true" outlineLevel="0" collapsed="false">
      <c r="A59" s="99" t="s">
        <v>57</v>
      </c>
      <c r="B59" s="100" t="s">
        <v>148</v>
      </c>
      <c r="C59" s="100"/>
      <c r="D59" s="100"/>
      <c r="E59" s="100"/>
      <c r="F59" s="100"/>
      <c r="G59" s="100"/>
      <c r="I59" s="91" t="s">
        <v>57</v>
      </c>
      <c r="J59" s="92" t="s">
        <v>551</v>
      </c>
      <c r="K59" s="92"/>
      <c r="L59" s="92"/>
      <c r="M59" s="92"/>
      <c r="N59" s="92"/>
      <c r="O59" s="92"/>
      <c r="Q59" s="91" t="s">
        <v>57</v>
      </c>
      <c r="R59" s="92" t="s">
        <v>552</v>
      </c>
      <c r="S59" s="92"/>
      <c r="T59" s="92"/>
      <c r="U59" s="92"/>
      <c r="V59" s="92"/>
      <c r="W59" s="92"/>
      <c r="Y59" s="40"/>
    </row>
    <row r="60" customFormat="false" ht="8.25" hidden="false" customHeight="true" outlineLevel="0" collapsed="false"/>
    <row r="61" s="47" customFormat="true" ht="30" hidden="false" customHeight="true" outlineLevel="0" collapsed="false">
      <c r="A61" s="54" t="n">
        <v>37</v>
      </c>
      <c r="B61" s="55" t="s">
        <v>553</v>
      </c>
      <c r="C61" s="55"/>
      <c r="D61" s="55"/>
      <c r="E61" s="55"/>
      <c r="F61" s="55"/>
      <c r="G61" s="55"/>
      <c r="I61" s="54" t="n">
        <v>38</v>
      </c>
      <c r="J61" s="55" t="s">
        <v>554</v>
      </c>
      <c r="K61" s="55"/>
      <c r="L61" s="55"/>
      <c r="M61" s="55"/>
      <c r="N61" s="55"/>
      <c r="O61" s="55"/>
      <c r="Q61" s="54" t="n">
        <v>39</v>
      </c>
      <c r="R61" s="55" t="s">
        <v>555</v>
      </c>
      <c r="S61" s="55"/>
      <c r="T61" s="55"/>
      <c r="U61" s="55"/>
      <c r="V61" s="55"/>
      <c r="W61" s="55"/>
    </row>
    <row r="62" s="47" customFormat="true" ht="30" hidden="false" customHeight="true" outlineLevel="0" collapsed="false">
      <c r="A62" s="45" t="s">
        <v>49</v>
      </c>
      <c r="B62" s="46" t="s">
        <v>551</v>
      </c>
      <c r="C62" s="46"/>
      <c r="D62" s="46"/>
      <c r="E62" s="46"/>
      <c r="F62" s="46"/>
      <c r="G62" s="46"/>
      <c r="I62" s="45" t="s">
        <v>49</v>
      </c>
      <c r="J62" s="46" t="s">
        <v>556</v>
      </c>
      <c r="K62" s="46"/>
      <c r="L62" s="46"/>
      <c r="M62" s="46"/>
      <c r="N62" s="46"/>
      <c r="O62" s="46"/>
      <c r="Q62" s="89" t="s">
        <v>49</v>
      </c>
      <c r="R62" s="90" t="s">
        <v>557</v>
      </c>
      <c r="S62" s="90"/>
      <c r="T62" s="90"/>
      <c r="U62" s="90"/>
      <c r="V62" s="90"/>
      <c r="W62" s="90"/>
    </row>
    <row r="63" s="47" customFormat="true" ht="30" hidden="false" customHeight="true" outlineLevel="0" collapsed="false">
      <c r="A63" s="45" t="s">
        <v>53</v>
      </c>
      <c r="B63" s="46" t="s">
        <v>549</v>
      </c>
      <c r="C63" s="46"/>
      <c r="D63" s="46"/>
      <c r="E63" s="46"/>
      <c r="F63" s="46"/>
      <c r="G63" s="46"/>
      <c r="I63" s="45" t="s">
        <v>53</v>
      </c>
      <c r="J63" s="46" t="s">
        <v>558</v>
      </c>
      <c r="K63" s="46"/>
      <c r="L63" s="46"/>
      <c r="M63" s="46"/>
      <c r="N63" s="46"/>
      <c r="O63" s="46"/>
      <c r="Q63" s="45" t="s">
        <v>53</v>
      </c>
      <c r="R63" s="46" t="s">
        <v>559</v>
      </c>
      <c r="S63" s="46"/>
      <c r="T63" s="46"/>
      <c r="U63" s="46"/>
      <c r="V63" s="46"/>
      <c r="W63" s="46"/>
    </row>
    <row r="64" s="47" customFormat="true" ht="30" hidden="false" customHeight="true" outlineLevel="0" collapsed="false">
      <c r="A64" s="99" t="s">
        <v>57</v>
      </c>
      <c r="B64" s="100" t="s">
        <v>546</v>
      </c>
      <c r="C64" s="100"/>
      <c r="D64" s="100"/>
      <c r="E64" s="100"/>
      <c r="F64" s="100"/>
      <c r="G64" s="100"/>
      <c r="I64" s="99" t="s">
        <v>57</v>
      </c>
      <c r="J64" s="100" t="s">
        <v>560</v>
      </c>
      <c r="K64" s="100"/>
      <c r="L64" s="100"/>
      <c r="M64" s="100"/>
      <c r="N64" s="100"/>
      <c r="O64" s="100"/>
      <c r="Q64" s="91" t="s">
        <v>57</v>
      </c>
      <c r="R64" s="92" t="s">
        <v>500</v>
      </c>
      <c r="S64" s="92"/>
      <c r="T64" s="92"/>
      <c r="U64" s="92"/>
      <c r="V64" s="92"/>
      <c r="W64" s="92"/>
    </row>
    <row r="65" customFormat="false" ht="8.25" hidden="false" customHeight="true" outlineLevel="0" collapsed="false"/>
    <row r="66" s="47" customFormat="true" ht="45" hidden="false" customHeight="true" outlineLevel="0" collapsed="false">
      <c r="A66" s="54" t="n">
        <v>40</v>
      </c>
      <c r="B66" s="55" t="s">
        <v>561</v>
      </c>
      <c r="C66" s="55"/>
      <c r="D66" s="55"/>
      <c r="E66" s="55"/>
      <c r="F66" s="55"/>
      <c r="G66" s="55"/>
      <c r="I66" s="54" t="n">
        <v>41</v>
      </c>
      <c r="J66" s="55" t="s">
        <v>562</v>
      </c>
      <c r="K66" s="55"/>
      <c r="L66" s="55"/>
      <c r="M66" s="55"/>
      <c r="N66" s="55"/>
      <c r="O66" s="55"/>
      <c r="Q66" s="54" t="n">
        <v>42</v>
      </c>
      <c r="R66" s="55" t="s">
        <v>563</v>
      </c>
      <c r="S66" s="55"/>
      <c r="T66" s="55"/>
      <c r="U66" s="55"/>
      <c r="V66" s="55"/>
      <c r="W66" s="55"/>
    </row>
    <row r="67" s="47" customFormat="true" ht="30" hidden="false" customHeight="true" outlineLevel="0" collapsed="false">
      <c r="A67" s="45" t="s">
        <v>49</v>
      </c>
      <c r="B67" s="46" t="s">
        <v>564</v>
      </c>
      <c r="C67" s="46"/>
      <c r="D67" s="46"/>
      <c r="E67" s="46"/>
      <c r="F67" s="46"/>
      <c r="G67" s="46"/>
      <c r="I67" s="45" t="s">
        <v>49</v>
      </c>
      <c r="J67" s="46" t="s">
        <v>565</v>
      </c>
      <c r="K67" s="46"/>
      <c r="L67" s="46"/>
      <c r="M67" s="46"/>
      <c r="N67" s="46"/>
      <c r="O67" s="46"/>
      <c r="Q67" s="45" t="s">
        <v>49</v>
      </c>
      <c r="R67" s="46" t="s">
        <v>566</v>
      </c>
      <c r="S67" s="46"/>
      <c r="T67" s="46"/>
      <c r="U67" s="46"/>
      <c r="V67" s="46"/>
      <c r="W67" s="46"/>
    </row>
    <row r="68" s="47" customFormat="true" ht="30" hidden="false" customHeight="true" outlineLevel="0" collapsed="false">
      <c r="A68" s="89" t="s">
        <v>53</v>
      </c>
      <c r="B68" s="90" t="s">
        <v>567</v>
      </c>
      <c r="C68" s="90"/>
      <c r="D68" s="90"/>
      <c r="E68" s="90"/>
      <c r="F68" s="90"/>
      <c r="G68" s="90"/>
      <c r="I68" s="89" t="s">
        <v>53</v>
      </c>
      <c r="J68" s="90" t="s">
        <v>568</v>
      </c>
      <c r="K68" s="90"/>
      <c r="L68" s="90"/>
      <c r="M68" s="90"/>
      <c r="N68" s="90"/>
      <c r="O68" s="90"/>
      <c r="Q68" s="89" t="s">
        <v>53</v>
      </c>
      <c r="R68" s="90" t="s">
        <v>569</v>
      </c>
      <c r="S68" s="90"/>
      <c r="T68" s="90"/>
      <c r="U68" s="90"/>
      <c r="V68" s="90"/>
      <c r="W68" s="90"/>
    </row>
    <row r="69" s="47" customFormat="true" ht="30" hidden="false" customHeight="true" outlineLevel="0" collapsed="false">
      <c r="A69" s="91" t="s">
        <v>57</v>
      </c>
      <c r="B69" s="92" t="s">
        <v>570</v>
      </c>
      <c r="C69" s="92"/>
      <c r="D69" s="92"/>
      <c r="E69" s="92"/>
      <c r="F69" s="92"/>
      <c r="G69" s="92"/>
      <c r="I69" s="91" t="s">
        <v>57</v>
      </c>
      <c r="J69" s="92" t="s">
        <v>571</v>
      </c>
      <c r="K69" s="92"/>
      <c r="L69" s="92"/>
      <c r="M69" s="92"/>
      <c r="N69" s="92"/>
      <c r="O69" s="92"/>
      <c r="Q69" s="91" t="s">
        <v>57</v>
      </c>
      <c r="R69" s="92" t="s">
        <v>572</v>
      </c>
      <c r="S69" s="92"/>
      <c r="T69" s="92"/>
      <c r="U69" s="92"/>
      <c r="V69" s="92"/>
      <c r="W69" s="92"/>
    </row>
    <row r="70" customFormat="false" ht="8.25" hidden="false" customHeight="true" outlineLevel="0" collapsed="false"/>
    <row r="71" s="47" customFormat="true" ht="30" hidden="false" customHeight="true" outlineLevel="0" collapsed="false">
      <c r="A71" s="54" t="n">
        <v>43</v>
      </c>
      <c r="B71" s="56" t="s">
        <v>573</v>
      </c>
      <c r="C71" s="56"/>
      <c r="D71" s="56"/>
      <c r="E71" s="56"/>
      <c r="F71" s="59"/>
      <c r="G71" s="55"/>
      <c r="I71" s="54" t="n">
        <v>44</v>
      </c>
      <c r="J71" s="55" t="s">
        <v>574</v>
      </c>
      <c r="K71" s="55"/>
      <c r="L71" s="55"/>
      <c r="M71" s="55"/>
      <c r="N71" s="55"/>
      <c r="O71" s="55"/>
      <c r="Q71" s="54" t="n">
        <v>45</v>
      </c>
      <c r="R71" s="55" t="s">
        <v>575</v>
      </c>
      <c r="S71" s="55"/>
      <c r="T71" s="55"/>
      <c r="U71" s="55"/>
      <c r="V71" s="55"/>
      <c r="W71" s="55"/>
    </row>
    <row r="72" customFormat="false" ht="15" hidden="false" customHeight="true" outlineLevel="0" collapsed="false">
      <c r="A72" s="43" t="s">
        <v>49</v>
      </c>
      <c r="B72" s="44" t="s">
        <v>576</v>
      </c>
      <c r="C72" s="44"/>
      <c r="D72" s="44"/>
      <c r="E72" s="44"/>
      <c r="F72" s="44"/>
      <c r="G72" s="44"/>
      <c r="I72" s="87" t="s">
        <v>49</v>
      </c>
      <c r="J72" s="88" t="s">
        <v>577</v>
      </c>
      <c r="K72" s="88"/>
      <c r="L72" s="88"/>
      <c r="M72" s="88"/>
      <c r="N72" s="88"/>
      <c r="O72" s="88"/>
      <c r="Q72" s="43" t="s">
        <v>49</v>
      </c>
      <c r="R72" s="44" t="s">
        <v>578</v>
      </c>
      <c r="S72" s="44"/>
      <c r="T72" s="44"/>
      <c r="U72" s="44"/>
      <c r="V72" s="44"/>
      <c r="W72" s="44"/>
    </row>
    <row r="73" customFormat="false" ht="15" hidden="false" customHeight="true" outlineLevel="0" collapsed="false">
      <c r="A73" s="43" t="s">
        <v>53</v>
      </c>
      <c r="B73" s="44" t="s">
        <v>579</v>
      </c>
      <c r="C73" s="44"/>
      <c r="D73" s="44"/>
      <c r="E73" s="44"/>
      <c r="F73" s="44"/>
      <c r="G73" s="44"/>
      <c r="I73" s="43" t="s">
        <v>53</v>
      </c>
      <c r="J73" s="44" t="s">
        <v>580</v>
      </c>
      <c r="K73" s="44"/>
      <c r="L73" s="44"/>
      <c r="M73" s="44"/>
      <c r="N73" s="44"/>
      <c r="O73" s="44"/>
      <c r="Q73" s="43" t="s">
        <v>53</v>
      </c>
      <c r="R73" s="44" t="s">
        <v>581</v>
      </c>
      <c r="S73" s="44"/>
      <c r="T73" s="44"/>
      <c r="U73" s="44"/>
      <c r="V73" s="44"/>
      <c r="W73" s="44"/>
    </row>
    <row r="74" customFormat="false" ht="15" hidden="false" customHeight="true" outlineLevel="0" collapsed="false">
      <c r="A74" s="95" t="s">
        <v>57</v>
      </c>
      <c r="B74" s="96" t="s">
        <v>582</v>
      </c>
      <c r="C74" s="96"/>
      <c r="D74" s="96"/>
      <c r="E74" s="96"/>
      <c r="F74" s="96"/>
      <c r="G74" s="96"/>
      <c r="I74" s="93" t="s">
        <v>57</v>
      </c>
      <c r="J74" s="94" t="s">
        <v>583</v>
      </c>
      <c r="K74" s="94"/>
      <c r="L74" s="94"/>
      <c r="M74" s="94"/>
      <c r="N74" s="94"/>
      <c r="O74" s="94"/>
      <c r="Q74" s="95" t="s">
        <v>57</v>
      </c>
      <c r="R74" s="96" t="s">
        <v>584</v>
      </c>
      <c r="S74" s="96"/>
      <c r="T74" s="96"/>
      <c r="U74" s="96"/>
      <c r="V74" s="96"/>
      <c r="W74" s="96"/>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E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40277777777778" bottom="0.45"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Seconda Nozioni generali sugli ultraleggeri</oddHeader>
    <oddFooter>&amp;R(1) Pagina &amp;P di &amp;N</oddFooter>
  </headerFooter>
  <rowBreaks count="2" manualBreakCount="2">
    <brk id="24" man="true" max="16383" min="0"/>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false" hidden="true" outlineLevel="0" max="25" min="25" style="40" width="9.12"/>
    <col collapsed="false" customWidth="false" hidden="false" outlineLevel="0" max="257" min="26" style="40" width="9.12"/>
  </cols>
  <sheetData>
    <row r="1" s="47" customFormat="true" ht="30" hidden="false" customHeight="true" outlineLevel="0" collapsed="false">
      <c r="A1" s="54" t="n">
        <v>46</v>
      </c>
      <c r="B1" s="55" t="s">
        <v>204</v>
      </c>
      <c r="C1" s="55"/>
      <c r="D1" s="55"/>
      <c r="E1" s="55"/>
      <c r="F1" s="55"/>
      <c r="G1" s="55"/>
      <c r="I1" s="54" t="n">
        <v>47</v>
      </c>
      <c r="J1" s="55" t="s">
        <v>205</v>
      </c>
      <c r="K1" s="55"/>
      <c r="L1" s="55"/>
      <c r="M1" s="55"/>
      <c r="N1" s="55"/>
      <c r="O1" s="55"/>
      <c r="Q1" s="54" t="n">
        <v>48</v>
      </c>
      <c r="R1" s="55" t="s">
        <v>206</v>
      </c>
      <c r="S1" s="55"/>
      <c r="T1" s="55"/>
      <c r="U1" s="55"/>
      <c r="V1" s="55"/>
      <c r="W1" s="55"/>
      <c r="Y1" s="47" t="s">
        <v>1</v>
      </c>
    </row>
    <row r="2" customFormat="false" ht="15" hidden="false" customHeight="true" outlineLevel="0" collapsed="false">
      <c r="A2" s="43" t="s">
        <v>49</v>
      </c>
      <c r="B2" s="44" t="s">
        <v>207</v>
      </c>
      <c r="C2" s="44"/>
      <c r="D2" s="44"/>
      <c r="E2" s="44"/>
      <c r="F2" s="44"/>
      <c r="G2" s="44"/>
      <c r="I2" s="43" t="s">
        <v>49</v>
      </c>
      <c r="J2" s="44" t="s">
        <v>207</v>
      </c>
      <c r="K2" s="44"/>
      <c r="L2" s="44"/>
      <c r="M2" s="44"/>
      <c r="N2" s="44"/>
      <c r="O2" s="44"/>
      <c r="Q2" s="43" t="s">
        <v>49</v>
      </c>
      <c r="R2" s="44" t="s">
        <v>207</v>
      </c>
      <c r="S2" s="44"/>
      <c r="T2" s="44"/>
      <c r="U2" s="44"/>
      <c r="V2" s="44"/>
      <c r="W2" s="44"/>
      <c r="Y2" s="40" t="s">
        <v>3</v>
      </c>
    </row>
    <row r="3" customFormat="false" ht="15" hidden="false" customHeight="true" outlineLevel="0" collapsed="false">
      <c r="A3" s="43" t="s">
        <v>53</v>
      </c>
      <c r="B3" s="44" t="s">
        <v>208</v>
      </c>
      <c r="C3" s="44"/>
      <c r="D3" s="44"/>
      <c r="E3" s="44"/>
      <c r="F3" s="44"/>
      <c r="G3" s="44"/>
      <c r="I3" s="43" t="s">
        <v>53</v>
      </c>
      <c r="J3" s="44" t="s">
        <v>208</v>
      </c>
      <c r="K3" s="44"/>
      <c r="L3" s="44"/>
      <c r="M3" s="44"/>
      <c r="N3" s="44"/>
      <c r="O3" s="44"/>
      <c r="Q3" s="43" t="s">
        <v>53</v>
      </c>
      <c r="R3" s="44" t="s">
        <v>208</v>
      </c>
      <c r="S3" s="44"/>
      <c r="T3" s="44"/>
      <c r="U3" s="44"/>
      <c r="V3" s="44"/>
      <c r="W3" s="44"/>
      <c r="Y3" s="40" t="s">
        <v>1</v>
      </c>
    </row>
    <row r="4" customFormat="false" ht="15" hidden="false" customHeight="true" outlineLevel="0" collapsed="false">
      <c r="A4" s="43" t="s">
        <v>57</v>
      </c>
      <c r="B4" s="44" t="s">
        <v>209</v>
      </c>
      <c r="C4" s="44"/>
      <c r="D4" s="44"/>
      <c r="E4" s="44"/>
      <c r="F4" s="44"/>
      <c r="G4" s="44"/>
      <c r="I4" s="43" t="s">
        <v>57</v>
      </c>
      <c r="J4" s="44" t="s">
        <v>209</v>
      </c>
      <c r="K4" s="44"/>
      <c r="L4" s="44"/>
      <c r="M4" s="44"/>
      <c r="N4" s="44"/>
      <c r="O4" s="44"/>
      <c r="Q4" s="43" t="s">
        <v>57</v>
      </c>
      <c r="R4" s="44" t="s">
        <v>209</v>
      </c>
      <c r="S4" s="44"/>
      <c r="T4" s="44"/>
      <c r="U4" s="44"/>
      <c r="V4" s="44"/>
      <c r="W4" s="44"/>
      <c r="Y4" s="40" t="s">
        <v>1</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3</v>
      </c>
    </row>
    <row r="6" customFormat="false" ht="8.25" hidden="false" customHeight="true" outlineLevel="0" collapsed="false">
      <c r="Y6" s="40" t="s">
        <v>3</v>
      </c>
    </row>
    <row r="7" s="47" customFormat="true" ht="30" hidden="false" customHeight="true" outlineLevel="0" collapsed="false">
      <c r="A7" s="54" t="n">
        <v>49</v>
      </c>
      <c r="B7" s="55" t="s">
        <v>210</v>
      </c>
      <c r="C7" s="55"/>
      <c r="D7" s="55"/>
      <c r="E7" s="55"/>
      <c r="F7" s="55"/>
      <c r="G7" s="55"/>
      <c r="I7" s="54" t="n">
        <v>50</v>
      </c>
      <c r="J7" s="55" t="s">
        <v>211</v>
      </c>
      <c r="K7" s="55"/>
      <c r="L7" s="55"/>
      <c r="M7" s="55"/>
      <c r="N7" s="55"/>
      <c r="O7" s="55"/>
      <c r="Q7" s="54" t="n">
        <v>51</v>
      </c>
      <c r="R7" s="55" t="s">
        <v>212</v>
      </c>
      <c r="S7" s="55"/>
      <c r="T7" s="55"/>
      <c r="U7" s="55"/>
      <c r="V7" s="55"/>
      <c r="W7" s="55"/>
      <c r="Y7" s="47" t="s">
        <v>1</v>
      </c>
    </row>
    <row r="8" customFormat="false" ht="15" hidden="false" customHeight="true" outlineLevel="0" collapsed="false">
      <c r="A8" s="43" t="s">
        <v>49</v>
      </c>
      <c r="B8" s="44" t="s">
        <v>213</v>
      </c>
      <c r="C8" s="44"/>
      <c r="D8" s="44"/>
      <c r="E8" s="44"/>
      <c r="F8" s="44"/>
      <c r="G8" s="44"/>
      <c r="I8" s="43" t="s">
        <v>49</v>
      </c>
      <c r="J8" s="44" t="s">
        <v>213</v>
      </c>
      <c r="K8" s="44"/>
      <c r="L8" s="44"/>
      <c r="M8" s="44"/>
      <c r="N8" s="44"/>
      <c r="O8" s="44"/>
      <c r="Q8" s="43" t="s">
        <v>49</v>
      </c>
      <c r="R8" s="44" t="s">
        <v>173</v>
      </c>
      <c r="S8" s="44"/>
      <c r="T8" s="44"/>
      <c r="U8" s="44"/>
      <c r="V8" s="44"/>
      <c r="W8" s="44"/>
      <c r="Y8" s="40" t="s">
        <v>3</v>
      </c>
    </row>
    <row r="9" customFormat="false" ht="15" hidden="false" customHeight="true" outlineLevel="0" collapsed="false">
      <c r="A9" s="43" t="s">
        <v>53</v>
      </c>
      <c r="B9" s="44" t="s">
        <v>214</v>
      </c>
      <c r="C9" s="44"/>
      <c r="D9" s="44"/>
      <c r="E9" s="44"/>
      <c r="F9" s="44"/>
      <c r="G9" s="44"/>
      <c r="I9" s="43" t="s">
        <v>53</v>
      </c>
      <c r="J9" s="44" t="s">
        <v>214</v>
      </c>
      <c r="K9" s="44"/>
      <c r="L9" s="44"/>
      <c r="M9" s="44"/>
      <c r="N9" s="44"/>
      <c r="O9" s="44"/>
      <c r="Q9" s="43" t="s">
        <v>53</v>
      </c>
      <c r="R9" s="44" t="s">
        <v>215</v>
      </c>
      <c r="S9" s="44"/>
      <c r="T9" s="44"/>
      <c r="U9" s="44"/>
      <c r="V9" s="44"/>
      <c r="W9" s="44"/>
      <c r="Y9" s="40" t="s">
        <v>2</v>
      </c>
    </row>
    <row r="10" s="47" customFormat="true" ht="30" hidden="false" customHeight="true" outlineLevel="0" collapsed="false">
      <c r="A10" s="45" t="s">
        <v>57</v>
      </c>
      <c r="B10" s="46" t="s">
        <v>216</v>
      </c>
      <c r="C10" s="46"/>
      <c r="D10" s="46"/>
      <c r="E10" s="46"/>
      <c r="F10" s="46"/>
      <c r="G10" s="46"/>
      <c r="I10" s="45" t="s">
        <v>57</v>
      </c>
      <c r="J10" s="46" t="s">
        <v>216</v>
      </c>
      <c r="K10" s="46"/>
      <c r="L10" s="46"/>
      <c r="M10" s="46"/>
      <c r="N10" s="46"/>
      <c r="O10" s="46"/>
      <c r="Q10" s="45" t="s">
        <v>57</v>
      </c>
      <c r="R10" s="46" t="s">
        <v>217</v>
      </c>
      <c r="S10" s="46"/>
      <c r="T10" s="46"/>
      <c r="U10" s="46"/>
      <c r="V10" s="46"/>
      <c r="W10" s="46"/>
      <c r="Y10" s="47" t="s">
        <v>1</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2</v>
      </c>
    </row>
    <row r="12" customFormat="false" ht="8.25" hidden="false" customHeight="true" outlineLevel="0" collapsed="false">
      <c r="Y12" s="40" t="s">
        <v>3</v>
      </c>
    </row>
    <row r="13" s="47" customFormat="true" ht="30" hidden="false" customHeight="true" outlineLevel="0" collapsed="false">
      <c r="A13" s="54" t="n">
        <v>52</v>
      </c>
      <c r="B13" s="55" t="s">
        <v>218</v>
      </c>
      <c r="C13" s="55"/>
      <c r="D13" s="55"/>
      <c r="E13" s="55"/>
      <c r="F13" s="55"/>
      <c r="G13" s="55"/>
      <c r="I13" s="54" t="n">
        <v>53</v>
      </c>
      <c r="J13" s="55" t="s">
        <v>219</v>
      </c>
      <c r="K13" s="55"/>
      <c r="L13" s="55"/>
      <c r="M13" s="55"/>
      <c r="N13" s="55"/>
      <c r="O13" s="55"/>
      <c r="Q13" s="54" t="n">
        <v>54</v>
      </c>
      <c r="R13" s="55" t="s">
        <v>220</v>
      </c>
      <c r="S13" s="55"/>
      <c r="T13" s="55"/>
      <c r="U13" s="55"/>
      <c r="V13" s="55"/>
      <c r="W13" s="55"/>
      <c r="Y13" s="47" t="s">
        <v>2</v>
      </c>
    </row>
    <row r="14" customFormat="false" ht="15" hidden="false" customHeight="true" outlineLevel="0" collapsed="false">
      <c r="A14" s="43" t="s">
        <v>49</v>
      </c>
      <c r="B14" s="44" t="s">
        <v>173</v>
      </c>
      <c r="C14" s="44"/>
      <c r="D14" s="44"/>
      <c r="E14" s="44"/>
      <c r="F14" s="44"/>
      <c r="G14" s="44"/>
      <c r="I14" s="43" t="s">
        <v>49</v>
      </c>
      <c r="J14" s="44" t="s">
        <v>198</v>
      </c>
      <c r="K14" s="44"/>
      <c r="L14" s="44"/>
      <c r="M14" s="44"/>
      <c r="N14" s="44"/>
      <c r="O14" s="44"/>
      <c r="Q14" s="43" t="s">
        <v>49</v>
      </c>
      <c r="R14" s="44" t="s">
        <v>221</v>
      </c>
      <c r="S14" s="44"/>
      <c r="T14" s="44"/>
      <c r="U14" s="44"/>
      <c r="V14" s="44"/>
      <c r="W14" s="44"/>
      <c r="Y14" s="40" t="s">
        <v>3</v>
      </c>
    </row>
    <row r="15" s="47" customFormat="true" ht="30" hidden="false" customHeight="true" outlineLevel="0" collapsed="false">
      <c r="A15" s="45" t="s">
        <v>53</v>
      </c>
      <c r="B15" s="46" t="s">
        <v>215</v>
      </c>
      <c r="C15" s="46"/>
      <c r="D15" s="46"/>
      <c r="E15" s="46"/>
      <c r="F15" s="46"/>
      <c r="G15" s="46"/>
      <c r="I15" s="45" t="s">
        <v>53</v>
      </c>
      <c r="J15" s="46" t="s">
        <v>222</v>
      </c>
      <c r="K15" s="46"/>
      <c r="L15" s="46"/>
      <c r="M15" s="46"/>
      <c r="N15" s="46"/>
      <c r="O15" s="46"/>
      <c r="Q15" s="45" t="s">
        <v>53</v>
      </c>
      <c r="R15" s="46" t="s">
        <v>223</v>
      </c>
      <c r="S15" s="46"/>
      <c r="T15" s="46"/>
      <c r="U15" s="46"/>
      <c r="V15" s="46"/>
      <c r="W15" s="46"/>
      <c r="Y15" s="47" t="s">
        <v>2</v>
      </c>
    </row>
    <row r="16" customFormat="false" ht="15" hidden="false" customHeight="true" outlineLevel="0" collapsed="false">
      <c r="A16" s="43" t="s">
        <v>57</v>
      </c>
      <c r="B16" s="46" t="s">
        <v>217</v>
      </c>
      <c r="C16" s="46"/>
      <c r="D16" s="46"/>
      <c r="E16" s="46"/>
      <c r="F16" s="46"/>
      <c r="G16" s="46"/>
      <c r="I16" s="43" t="s">
        <v>57</v>
      </c>
      <c r="J16" s="44" t="s">
        <v>224</v>
      </c>
      <c r="K16" s="44"/>
      <c r="L16" s="44"/>
      <c r="M16" s="44"/>
      <c r="N16" s="44"/>
      <c r="O16" s="44"/>
      <c r="Q16" s="43" t="s">
        <v>57</v>
      </c>
      <c r="R16" s="44" t="s">
        <v>225</v>
      </c>
      <c r="S16" s="44"/>
      <c r="T16" s="44"/>
      <c r="U16" s="44"/>
      <c r="V16" s="44"/>
      <c r="W16" s="44"/>
      <c r="Y16" s="40" t="s">
        <v>3</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3</v>
      </c>
    </row>
    <row r="18" customFormat="false" ht="8.25" hidden="false" customHeight="true" outlineLevel="0" collapsed="false">
      <c r="Y18" s="40" t="s">
        <v>2</v>
      </c>
    </row>
    <row r="19" s="47" customFormat="true" ht="30" hidden="false" customHeight="true" outlineLevel="0" collapsed="false">
      <c r="A19" s="54" t="n">
        <v>55</v>
      </c>
      <c r="B19" s="55" t="s">
        <v>226</v>
      </c>
      <c r="C19" s="55"/>
      <c r="D19" s="55"/>
      <c r="E19" s="55"/>
      <c r="F19" s="55"/>
      <c r="G19" s="55"/>
      <c r="I19" s="54" t="n">
        <v>56</v>
      </c>
      <c r="J19" s="55" t="s">
        <v>227</v>
      </c>
      <c r="K19" s="55"/>
      <c r="L19" s="55"/>
      <c r="M19" s="55"/>
      <c r="N19" s="55"/>
      <c r="O19" s="55"/>
      <c r="Q19" s="54" t="n">
        <v>57</v>
      </c>
      <c r="R19" s="55" t="s">
        <v>228</v>
      </c>
      <c r="S19" s="55"/>
      <c r="T19" s="55"/>
      <c r="U19" s="55"/>
      <c r="V19" s="55"/>
      <c r="W19" s="55"/>
      <c r="Y19" s="47" t="s">
        <v>2</v>
      </c>
    </row>
    <row r="20" s="47" customFormat="true" ht="45" hidden="false" customHeight="true" outlineLevel="0" collapsed="false">
      <c r="A20" s="45" t="s">
        <v>49</v>
      </c>
      <c r="B20" s="46" t="s">
        <v>229</v>
      </c>
      <c r="C20" s="46"/>
      <c r="D20" s="46"/>
      <c r="E20" s="46"/>
      <c r="F20" s="46"/>
      <c r="G20" s="46"/>
      <c r="I20" s="45" t="s">
        <v>49</v>
      </c>
      <c r="J20" s="46" t="s">
        <v>230</v>
      </c>
      <c r="K20" s="46"/>
      <c r="L20" s="46"/>
      <c r="M20" s="46"/>
      <c r="N20" s="46"/>
      <c r="O20" s="46"/>
      <c r="Q20" s="45" t="s">
        <v>49</v>
      </c>
      <c r="R20" s="46" t="s">
        <v>231</v>
      </c>
      <c r="S20" s="46"/>
      <c r="T20" s="46"/>
      <c r="U20" s="46"/>
      <c r="V20" s="46"/>
      <c r="W20" s="46"/>
      <c r="Y20" s="47" t="s">
        <v>1</v>
      </c>
    </row>
    <row r="21" s="47" customFormat="true" ht="45" hidden="false" customHeight="true" outlineLevel="0" collapsed="false">
      <c r="A21" s="45" t="s">
        <v>53</v>
      </c>
      <c r="B21" s="46" t="s">
        <v>232</v>
      </c>
      <c r="C21" s="46"/>
      <c r="D21" s="46"/>
      <c r="E21" s="46"/>
      <c r="F21" s="46"/>
      <c r="G21" s="46"/>
      <c r="I21" s="45" t="s">
        <v>53</v>
      </c>
      <c r="J21" s="46" t="s">
        <v>233</v>
      </c>
      <c r="K21" s="46"/>
      <c r="L21" s="46"/>
      <c r="M21" s="46"/>
      <c r="N21" s="46"/>
      <c r="O21" s="46"/>
      <c r="Q21" s="45" t="s">
        <v>53</v>
      </c>
      <c r="R21" s="46" t="s">
        <v>234</v>
      </c>
      <c r="S21" s="46"/>
      <c r="T21" s="46"/>
      <c r="U21" s="46"/>
      <c r="V21" s="46"/>
      <c r="W21" s="46"/>
      <c r="Y21" s="47" t="s">
        <v>3</v>
      </c>
    </row>
    <row r="22" customFormat="false" ht="15" hidden="false" customHeight="true" outlineLevel="0" collapsed="false">
      <c r="A22" s="43" t="s">
        <v>57</v>
      </c>
      <c r="B22" s="44" t="s">
        <v>148</v>
      </c>
      <c r="C22" s="44"/>
      <c r="D22" s="44"/>
      <c r="E22" s="44"/>
      <c r="F22" s="44"/>
      <c r="G22" s="44"/>
      <c r="I22" s="43" t="s">
        <v>57</v>
      </c>
      <c r="J22" s="44" t="s">
        <v>235</v>
      </c>
      <c r="K22" s="44"/>
      <c r="L22" s="44"/>
      <c r="M22" s="44"/>
      <c r="N22" s="44"/>
      <c r="O22" s="44"/>
      <c r="Q22" s="43" t="s">
        <v>57</v>
      </c>
      <c r="R22" s="44" t="s">
        <v>236</v>
      </c>
      <c r="S22" s="44"/>
      <c r="T22" s="44"/>
      <c r="U22" s="44"/>
      <c r="V22" s="44"/>
      <c r="W22" s="44"/>
      <c r="Y22" s="47" t="s">
        <v>1</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7" t="s">
        <v>3</v>
      </c>
    </row>
    <row r="24" customFormat="false" ht="8.25" hidden="false" customHeight="true" outlineLevel="0" collapsed="false">
      <c r="Y24" s="47" t="s">
        <v>2</v>
      </c>
    </row>
    <row r="25" s="47" customFormat="true" ht="45" hidden="false" customHeight="true" outlineLevel="0" collapsed="false">
      <c r="A25" s="54" t="n">
        <v>58</v>
      </c>
      <c r="B25" s="55" t="s">
        <v>237</v>
      </c>
      <c r="C25" s="55"/>
      <c r="D25" s="55"/>
      <c r="E25" s="55"/>
      <c r="F25" s="55"/>
      <c r="G25" s="55"/>
      <c r="I25" s="54" t="n">
        <v>59</v>
      </c>
      <c r="J25" s="55" t="s">
        <v>238</v>
      </c>
      <c r="K25" s="55"/>
      <c r="L25" s="55"/>
      <c r="M25" s="55"/>
      <c r="N25" s="55"/>
      <c r="O25" s="55"/>
      <c r="Q25" s="54" t="n">
        <v>60</v>
      </c>
      <c r="R25" s="55" t="s">
        <v>239</v>
      </c>
      <c r="S25" s="55"/>
      <c r="T25" s="55"/>
      <c r="U25" s="55"/>
      <c r="V25" s="55"/>
      <c r="W25" s="55"/>
      <c r="Y25" s="47" t="s">
        <v>2</v>
      </c>
    </row>
    <row r="26" s="47" customFormat="true" ht="30" hidden="false" customHeight="true" outlineLevel="0" collapsed="false">
      <c r="A26" s="45" t="s">
        <v>49</v>
      </c>
      <c r="B26" s="46" t="s">
        <v>240</v>
      </c>
      <c r="C26" s="46"/>
      <c r="D26" s="46"/>
      <c r="E26" s="46"/>
      <c r="F26" s="46"/>
      <c r="G26" s="46"/>
      <c r="I26" s="45" t="s">
        <v>49</v>
      </c>
      <c r="J26" s="46" t="s">
        <v>241</v>
      </c>
      <c r="K26" s="46"/>
      <c r="L26" s="46"/>
      <c r="M26" s="46"/>
      <c r="N26" s="46"/>
      <c r="O26" s="46"/>
      <c r="Q26" s="45" t="s">
        <v>49</v>
      </c>
      <c r="R26" s="46" t="s">
        <v>242</v>
      </c>
      <c r="S26" s="46"/>
      <c r="T26" s="46"/>
      <c r="U26" s="46"/>
      <c r="V26" s="46"/>
      <c r="W26" s="46"/>
      <c r="Y26" s="47" t="s">
        <v>3</v>
      </c>
    </row>
    <row r="27" s="47" customFormat="true" ht="30" hidden="false" customHeight="true" outlineLevel="0" collapsed="false">
      <c r="A27" s="45" t="s">
        <v>53</v>
      </c>
      <c r="B27" s="46" t="s">
        <v>243</v>
      </c>
      <c r="C27" s="46"/>
      <c r="D27" s="46"/>
      <c r="E27" s="46"/>
      <c r="F27" s="46"/>
      <c r="G27" s="46"/>
      <c r="I27" s="45" t="s">
        <v>53</v>
      </c>
      <c r="J27" s="46" t="s">
        <v>244</v>
      </c>
      <c r="K27" s="46"/>
      <c r="L27" s="46"/>
      <c r="M27" s="46"/>
      <c r="N27" s="46"/>
      <c r="O27" s="46"/>
      <c r="Q27" s="45" t="s">
        <v>53</v>
      </c>
      <c r="R27" s="46" t="s">
        <v>245</v>
      </c>
      <c r="S27" s="46"/>
      <c r="T27" s="46"/>
      <c r="U27" s="46"/>
      <c r="V27" s="46"/>
      <c r="W27" s="46"/>
      <c r="Y27" s="47" t="s">
        <v>2</v>
      </c>
    </row>
    <row r="28" customFormat="false" ht="15" hidden="false" customHeight="true" outlineLevel="0" collapsed="false">
      <c r="A28" s="43" t="s">
        <v>57</v>
      </c>
      <c r="B28" s="44" t="s">
        <v>246</v>
      </c>
      <c r="C28" s="44"/>
      <c r="D28" s="44"/>
      <c r="E28" s="44"/>
      <c r="F28" s="44"/>
      <c r="G28" s="44"/>
      <c r="I28" s="43" t="s">
        <v>57</v>
      </c>
      <c r="J28" s="44" t="s">
        <v>247</v>
      </c>
      <c r="K28" s="44"/>
      <c r="L28" s="44"/>
      <c r="M28" s="44"/>
      <c r="N28" s="44"/>
      <c r="O28" s="44"/>
      <c r="Q28" s="43" t="s">
        <v>57</v>
      </c>
      <c r="R28" s="44" t="s">
        <v>148</v>
      </c>
      <c r="S28" s="44"/>
      <c r="T28" s="44"/>
      <c r="U28" s="44"/>
      <c r="V28" s="44"/>
      <c r="W28" s="44"/>
      <c r="Y28" s="47" t="s">
        <v>3</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2</v>
      </c>
    </row>
    <row r="30" customFormat="false" ht="8.25" hidden="false" customHeight="true" outlineLevel="0" collapsed="false">
      <c r="Y30" s="47" t="s">
        <v>2</v>
      </c>
    </row>
    <row r="31" s="47" customFormat="true" ht="30" hidden="false" customHeight="true" outlineLevel="0" collapsed="false">
      <c r="A31" s="54" t="n">
        <v>61</v>
      </c>
      <c r="B31" s="55" t="s">
        <v>248</v>
      </c>
      <c r="C31" s="55"/>
      <c r="D31" s="55"/>
      <c r="E31" s="55"/>
      <c r="F31" s="55"/>
      <c r="G31" s="55"/>
      <c r="I31" s="54" t="n">
        <v>62</v>
      </c>
      <c r="J31" s="55" t="s">
        <v>249</v>
      </c>
      <c r="K31" s="55"/>
      <c r="L31" s="55"/>
      <c r="M31" s="55"/>
      <c r="N31" s="55"/>
      <c r="O31" s="55"/>
      <c r="Q31" s="54" t="n">
        <v>63</v>
      </c>
      <c r="R31" s="55" t="s">
        <v>250</v>
      </c>
      <c r="S31" s="55"/>
      <c r="T31" s="55"/>
      <c r="U31" s="55"/>
      <c r="V31" s="55"/>
      <c r="W31" s="55"/>
      <c r="Y31" s="47" t="s">
        <v>3</v>
      </c>
    </row>
    <row r="32" customFormat="false" ht="15" hidden="false" customHeight="true" outlineLevel="0" collapsed="false">
      <c r="A32" s="43" t="s">
        <v>49</v>
      </c>
      <c r="B32" s="44" t="s">
        <v>251</v>
      </c>
      <c r="C32" s="44"/>
      <c r="D32" s="44"/>
      <c r="E32" s="44"/>
      <c r="F32" s="44"/>
      <c r="G32" s="44"/>
      <c r="I32" s="43" t="s">
        <v>49</v>
      </c>
      <c r="J32" s="44" t="s">
        <v>252</v>
      </c>
      <c r="K32" s="44"/>
      <c r="L32" s="44"/>
      <c r="M32" s="44"/>
      <c r="N32" s="44"/>
      <c r="O32" s="44"/>
      <c r="Q32" s="43" t="s">
        <v>49</v>
      </c>
      <c r="R32" s="44" t="s">
        <v>253</v>
      </c>
      <c r="S32" s="44"/>
      <c r="T32" s="44"/>
      <c r="U32" s="44"/>
      <c r="V32" s="44"/>
      <c r="W32" s="44"/>
      <c r="Y32" s="47" t="s">
        <v>2</v>
      </c>
    </row>
    <row r="33" customFormat="false" ht="15" hidden="false" customHeight="true" outlineLevel="0" collapsed="false">
      <c r="A33" s="43" t="s">
        <v>53</v>
      </c>
      <c r="B33" s="44" t="s">
        <v>254</v>
      </c>
      <c r="C33" s="44"/>
      <c r="D33" s="44"/>
      <c r="E33" s="44"/>
      <c r="F33" s="44"/>
      <c r="G33" s="44"/>
      <c r="I33" s="43" t="s">
        <v>53</v>
      </c>
      <c r="J33" s="44" t="s">
        <v>255</v>
      </c>
      <c r="K33" s="44"/>
      <c r="L33" s="44"/>
      <c r="M33" s="44"/>
      <c r="N33" s="44"/>
      <c r="O33" s="44"/>
      <c r="Q33" s="43" t="s">
        <v>53</v>
      </c>
      <c r="R33" s="44" t="s">
        <v>256</v>
      </c>
      <c r="S33" s="44"/>
      <c r="T33" s="44"/>
      <c r="U33" s="44"/>
      <c r="V33" s="44"/>
      <c r="W33" s="44"/>
      <c r="Y33" s="47" t="s">
        <v>3</v>
      </c>
    </row>
    <row r="34" customFormat="false" ht="15" hidden="false" customHeight="true" outlineLevel="0" collapsed="false">
      <c r="A34" s="43" t="s">
        <v>57</v>
      </c>
      <c r="B34" s="44" t="s">
        <v>257</v>
      </c>
      <c r="C34" s="44"/>
      <c r="D34" s="44"/>
      <c r="E34" s="44"/>
      <c r="F34" s="44"/>
      <c r="G34" s="44"/>
      <c r="I34" s="43" t="s">
        <v>57</v>
      </c>
      <c r="J34" s="44" t="s">
        <v>258</v>
      </c>
      <c r="K34" s="44"/>
      <c r="L34" s="44"/>
      <c r="M34" s="44"/>
      <c r="N34" s="44"/>
      <c r="O34" s="44"/>
      <c r="Q34" s="43" t="s">
        <v>57</v>
      </c>
      <c r="R34" s="44" t="s">
        <v>148</v>
      </c>
      <c r="S34" s="44"/>
      <c r="T34" s="44"/>
      <c r="U34" s="44"/>
      <c r="V34" s="44"/>
      <c r="W34" s="44"/>
      <c r="Y34" s="47" t="s">
        <v>2</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2</v>
      </c>
    </row>
    <row r="36" customFormat="false" ht="8.25" hidden="false" customHeight="true" outlineLevel="0" collapsed="false">
      <c r="Y36" s="47" t="s">
        <v>3</v>
      </c>
    </row>
    <row r="37" s="47" customFormat="true" ht="30" hidden="false" customHeight="true" outlineLevel="0" collapsed="false">
      <c r="A37" s="54" t="n">
        <v>64</v>
      </c>
      <c r="B37" s="55" t="s">
        <v>259</v>
      </c>
      <c r="C37" s="55"/>
      <c r="D37" s="55"/>
      <c r="E37" s="55"/>
      <c r="F37" s="55"/>
      <c r="G37" s="55"/>
      <c r="I37" s="54" t="n">
        <v>65</v>
      </c>
      <c r="J37" s="55" t="s">
        <v>260</v>
      </c>
      <c r="K37" s="55"/>
      <c r="L37" s="55"/>
      <c r="M37" s="55"/>
      <c r="N37" s="55"/>
      <c r="O37" s="55"/>
      <c r="Q37" s="54" t="n">
        <v>66</v>
      </c>
      <c r="R37" s="55" t="s">
        <v>261</v>
      </c>
      <c r="S37" s="55"/>
      <c r="T37" s="55"/>
      <c r="U37" s="55"/>
      <c r="V37" s="55"/>
      <c r="W37" s="55"/>
      <c r="Y37" s="47" t="s">
        <v>1</v>
      </c>
    </row>
    <row r="38" customFormat="false" ht="15" hidden="false" customHeight="true" outlineLevel="0" collapsed="false">
      <c r="A38" s="43" t="s">
        <v>49</v>
      </c>
      <c r="B38" s="44" t="s">
        <v>262</v>
      </c>
      <c r="C38" s="44"/>
      <c r="D38" s="44"/>
      <c r="E38" s="44"/>
      <c r="F38" s="44"/>
      <c r="G38" s="44"/>
      <c r="I38" s="43" t="s">
        <v>49</v>
      </c>
      <c r="J38" s="44" t="s">
        <v>263</v>
      </c>
      <c r="K38" s="44"/>
      <c r="L38" s="44"/>
      <c r="M38" s="44"/>
      <c r="N38" s="44"/>
      <c r="O38" s="44"/>
      <c r="Q38" s="43" t="s">
        <v>49</v>
      </c>
      <c r="R38" s="44" t="s">
        <v>264</v>
      </c>
      <c r="S38" s="44"/>
      <c r="T38" s="44"/>
      <c r="U38" s="44"/>
      <c r="V38" s="44"/>
      <c r="W38" s="44"/>
      <c r="Y38" s="47" t="s">
        <v>1</v>
      </c>
    </row>
    <row r="39" customFormat="false" ht="15" hidden="false" customHeight="true" outlineLevel="0" collapsed="false">
      <c r="A39" s="43" t="s">
        <v>53</v>
      </c>
      <c r="B39" s="44" t="s">
        <v>265</v>
      </c>
      <c r="C39" s="44"/>
      <c r="D39" s="44"/>
      <c r="E39" s="44"/>
      <c r="F39" s="44"/>
      <c r="G39" s="44"/>
      <c r="I39" s="43" t="s">
        <v>53</v>
      </c>
      <c r="J39" s="44" t="s">
        <v>266</v>
      </c>
      <c r="K39" s="44"/>
      <c r="L39" s="44"/>
      <c r="M39" s="44"/>
      <c r="N39" s="44"/>
      <c r="O39" s="44"/>
      <c r="Q39" s="43" t="s">
        <v>53</v>
      </c>
      <c r="R39" s="44" t="s">
        <v>267</v>
      </c>
      <c r="S39" s="44"/>
      <c r="T39" s="44"/>
      <c r="U39" s="44"/>
      <c r="V39" s="44"/>
      <c r="W39" s="44"/>
      <c r="Y39" s="47" t="s">
        <v>3</v>
      </c>
    </row>
    <row r="40" customFormat="false" ht="15" hidden="false" customHeight="true" outlineLevel="0" collapsed="false">
      <c r="A40" s="43" t="s">
        <v>57</v>
      </c>
      <c r="B40" s="44" t="s">
        <v>268</v>
      </c>
      <c r="C40" s="44"/>
      <c r="D40" s="44"/>
      <c r="E40" s="44"/>
      <c r="F40" s="44"/>
      <c r="G40" s="44"/>
      <c r="I40" s="43" t="s">
        <v>57</v>
      </c>
      <c r="J40" s="44" t="s">
        <v>148</v>
      </c>
      <c r="K40" s="44"/>
      <c r="L40" s="44"/>
      <c r="M40" s="44"/>
      <c r="N40" s="44"/>
      <c r="O40" s="44"/>
      <c r="Q40" s="43" t="s">
        <v>57</v>
      </c>
      <c r="R40" s="44" t="s">
        <v>148</v>
      </c>
      <c r="S40" s="44"/>
      <c r="T40" s="44"/>
      <c r="U40" s="44"/>
      <c r="V40" s="44"/>
      <c r="W40" s="44"/>
      <c r="Y40" s="47" t="s">
        <v>3</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7" t="s">
        <v>1</v>
      </c>
    </row>
    <row r="42" customFormat="false" ht="8.25" hidden="false" customHeight="true" outlineLevel="0" collapsed="false">
      <c r="Y42" s="47" t="s">
        <v>2</v>
      </c>
    </row>
    <row r="43" s="47" customFormat="true" ht="30" hidden="false" customHeight="true" outlineLevel="0" collapsed="false">
      <c r="A43" s="54" t="n">
        <v>67</v>
      </c>
      <c r="B43" s="55" t="s">
        <v>269</v>
      </c>
      <c r="C43" s="55"/>
      <c r="D43" s="55"/>
      <c r="E43" s="55"/>
      <c r="F43" s="55"/>
      <c r="G43" s="55"/>
      <c r="I43" s="54" t="n">
        <v>68</v>
      </c>
      <c r="J43" s="55" t="s">
        <v>270</v>
      </c>
      <c r="K43" s="55"/>
      <c r="L43" s="55"/>
      <c r="M43" s="55"/>
      <c r="N43" s="55"/>
      <c r="O43" s="55"/>
      <c r="Q43" s="54" t="n">
        <v>69</v>
      </c>
      <c r="R43" s="55" t="s">
        <v>271</v>
      </c>
      <c r="S43" s="55"/>
      <c r="T43" s="55"/>
      <c r="U43" s="55"/>
      <c r="V43" s="55"/>
      <c r="W43" s="55"/>
      <c r="Y43" s="47" t="s">
        <v>3</v>
      </c>
    </row>
    <row r="44" s="47" customFormat="true" ht="30" hidden="false" customHeight="true" outlineLevel="0" collapsed="false">
      <c r="A44" s="45" t="s">
        <v>49</v>
      </c>
      <c r="B44" s="46" t="s">
        <v>272</v>
      </c>
      <c r="C44" s="46"/>
      <c r="D44" s="46"/>
      <c r="E44" s="46"/>
      <c r="F44" s="46"/>
      <c r="G44" s="46"/>
      <c r="I44" s="45" t="s">
        <v>49</v>
      </c>
      <c r="J44" s="46" t="s">
        <v>273</v>
      </c>
      <c r="K44" s="46"/>
      <c r="L44" s="46"/>
      <c r="M44" s="46"/>
      <c r="N44" s="46"/>
      <c r="O44" s="46"/>
      <c r="Q44" s="45" t="s">
        <v>49</v>
      </c>
      <c r="R44" s="46" t="s">
        <v>274</v>
      </c>
      <c r="S44" s="46"/>
      <c r="T44" s="46"/>
      <c r="U44" s="46"/>
      <c r="V44" s="46"/>
      <c r="W44" s="46"/>
      <c r="Y44" s="47" t="s">
        <v>1</v>
      </c>
    </row>
    <row r="45" s="47" customFormat="true" ht="30" hidden="false" customHeight="true" outlineLevel="0" collapsed="false">
      <c r="A45" s="45" t="s">
        <v>53</v>
      </c>
      <c r="B45" s="46" t="s">
        <v>275</v>
      </c>
      <c r="C45" s="46"/>
      <c r="D45" s="46"/>
      <c r="E45" s="46"/>
      <c r="F45" s="46"/>
      <c r="G45" s="46"/>
      <c r="I45" s="45" t="s">
        <v>53</v>
      </c>
      <c r="J45" s="46" t="s">
        <v>276</v>
      </c>
      <c r="K45" s="46"/>
      <c r="L45" s="46"/>
      <c r="M45" s="46"/>
      <c r="N45" s="46"/>
      <c r="O45" s="46"/>
      <c r="Q45" s="45" t="s">
        <v>53</v>
      </c>
      <c r="R45" s="46" t="s">
        <v>277</v>
      </c>
      <c r="S45" s="46"/>
      <c r="T45" s="46"/>
      <c r="U45" s="46"/>
      <c r="V45" s="46"/>
      <c r="W45" s="46"/>
      <c r="Y45" s="47" t="s">
        <v>3</v>
      </c>
    </row>
    <row r="46" customFormat="false" ht="15" hidden="false" customHeight="true" outlineLevel="0" collapsed="false">
      <c r="A46" s="43" t="s">
        <v>57</v>
      </c>
      <c r="B46" s="44" t="s">
        <v>148</v>
      </c>
      <c r="C46" s="44"/>
      <c r="D46" s="44"/>
      <c r="E46" s="44"/>
      <c r="F46" s="44"/>
      <c r="G46" s="44"/>
      <c r="I46" s="43" t="s">
        <v>57</v>
      </c>
      <c r="J46" s="44" t="s">
        <v>148</v>
      </c>
      <c r="K46" s="44"/>
      <c r="L46" s="44"/>
      <c r="M46" s="44"/>
      <c r="N46" s="44"/>
      <c r="O46" s="44"/>
      <c r="Q46" s="43" t="s">
        <v>57</v>
      </c>
      <c r="R46" s="44" t="s">
        <v>148</v>
      </c>
      <c r="S46" s="44"/>
      <c r="T46" s="44"/>
      <c r="U46" s="44"/>
      <c r="V46" s="44"/>
      <c r="W46" s="44"/>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45" hidden="false" customHeight="true" outlineLevel="0" collapsed="false">
      <c r="A49" s="54" t="n">
        <v>70</v>
      </c>
      <c r="B49" s="55" t="s">
        <v>278</v>
      </c>
      <c r="C49" s="55"/>
      <c r="D49" s="55"/>
      <c r="E49" s="55"/>
      <c r="F49" s="55"/>
      <c r="G49" s="55"/>
      <c r="I49" s="54" t="n">
        <v>71</v>
      </c>
      <c r="J49" s="55" t="s">
        <v>279</v>
      </c>
      <c r="K49" s="55"/>
      <c r="L49" s="55"/>
      <c r="M49" s="55"/>
      <c r="N49" s="55"/>
      <c r="O49" s="55"/>
      <c r="Q49" s="54" t="n">
        <v>72</v>
      </c>
      <c r="R49" s="55" t="s">
        <v>280</v>
      </c>
      <c r="S49" s="55"/>
      <c r="T49" s="55"/>
      <c r="U49" s="55"/>
      <c r="V49" s="55"/>
      <c r="W49" s="55"/>
    </row>
    <row r="50" s="47" customFormat="true" ht="30" hidden="false" customHeight="true" outlineLevel="0" collapsed="false">
      <c r="A50" s="45" t="s">
        <v>49</v>
      </c>
      <c r="B50" s="46" t="s">
        <v>281</v>
      </c>
      <c r="C50" s="46"/>
      <c r="D50" s="46"/>
      <c r="E50" s="46"/>
      <c r="F50" s="46"/>
      <c r="G50" s="46"/>
      <c r="I50" s="45" t="s">
        <v>49</v>
      </c>
      <c r="J50" s="46" t="s">
        <v>282</v>
      </c>
      <c r="K50" s="46"/>
      <c r="L50" s="46"/>
      <c r="M50" s="46"/>
      <c r="N50" s="46"/>
      <c r="O50" s="46"/>
      <c r="Q50" s="45" t="s">
        <v>49</v>
      </c>
      <c r="R50" s="46" t="s">
        <v>283</v>
      </c>
      <c r="S50" s="46"/>
      <c r="T50" s="46"/>
      <c r="U50" s="46"/>
      <c r="V50" s="46"/>
      <c r="W50" s="46"/>
    </row>
    <row r="51" s="47" customFormat="true" ht="30" hidden="false" customHeight="true" outlineLevel="0" collapsed="false">
      <c r="A51" s="45" t="s">
        <v>53</v>
      </c>
      <c r="B51" s="46" t="s">
        <v>284</v>
      </c>
      <c r="C51" s="46"/>
      <c r="D51" s="46"/>
      <c r="E51" s="46"/>
      <c r="F51" s="46"/>
      <c r="G51" s="46"/>
      <c r="I51" s="45" t="s">
        <v>53</v>
      </c>
      <c r="J51" s="46" t="s">
        <v>285</v>
      </c>
      <c r="K51" s="46"/>
      <c r="L51" s="46"/>
      <c r="M51" s="46"/>
      <c r="N51" s="46"/>
      <c r="O51" s="46"/>
      <c r="Q51" s="45" t="s">
        <v>53</v>
      </c>
      <c r="R51" s="46" t="s">
        <v>286</v>
      </c>
      <c r="S51" s="46"/>
      <c r="T51" s="46"/>
      <c r="U51" s="46"/>
      <c r="V51" s="46"/>
      <c r="W51" s="46"/>
    </row>
    <row r="52" s="47" customFormat="true" ht="30" hidden="false" customHeight="true" outlineLevel="0" collapsed="false">
      <c r="A52" s="45" t="s">
        <v>57</v>
      </c>
      <c r="B52" s="46" t="s">
        <v>287</v>
      </c>
      <c r="C52" s="46"/>
      <c r="D52" s="46"/>
      <c r="E52" s="46"/>
      <c r="F52" s="46"/>
      <c r="G52" s="46"/>
      <c r="I52" s="45" t="s">
        <v>57</v>
      </c>
      <c r="J52" s="46" t="s">
        <v>288</v>
      </c>
      <c r="K52" s="46"/>
      <c r="L52" s="46"/>
      <c r="M52" s="46"/>
      <c r="N52" s="46"/>
      <c r="O52" s="46"/>
      <c r="Q52" s="45" t="s">
        <v>57</v>
      </c>
      <c r="R52" s="46" t="s">
        <v>289</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0" hidden="false" customHeight="true" outlineLevel="0" collapsed="false">
      <c r="A55" s="54" t="n">
        <v>73</v>
      </c>
      <c r="B55" s="55" t="s">
        <v>290</v>
      </c>
      <c r="C55" s="55"/>
      <c r="D55" s="55"/>
      <c r="E55" s="55"/>
      <c r="F55" s="55"/>
      <c r="G55" s="55"/>
      <c r="I55" s="54" t="n">
        <v>74</v>
      </c>
      <c r="J55" s="55" t="s">
        <v>291</v>
      </c>
      <c r="K55" s="55"/>
      <c r="L55" s="55"/>
      <c r="M55" s="55"/>
      <c r="N55" s="55"/>
      <c r="O55" s="55"/>
      <c r="Q55" s="54" t="n">
        <v>75</v>
      </c>
      <c r="R55" s="55" t="s">
        <v>292</v>
      </c>
      <c r="S55" s="55"/>
      <c r="T55" s="55"/>
      <c r="U55" s="55"/>
      <c r="V55" s="55"/>
      <c r="W55" s="55"/>
    </row>
    <row r="56" customFormat="false" ht="15" hidden="false" customHeight="true" outlineLevel="0" collapsed="false">
      <c r="A56" s="43" t="s">
        <v>49</v>
      </c>
      <c r="B56" s="44" t="s">
        <v>288</v>
      </c>
      <c r="C56" s="44"/>
      <c r="D56" s="44"/>
      <c r="E56" s="44"/>
      <c r="F56" s="44"/>
      <c r="G56" s="44"/>
      <c r="I56" s="43" t="s">
        <v>49</v>
      </c>
      <c r="J56" s="44" t="s">
        <v>293</v>
      </c>
      <c r="K56" s="44"/>
      <c r="L56" s="44"/>
      <c r="M56" s="44"/>
      <c r="N56" s="44"/>
      <c r="O56" s="44"/>
      <c r="Q56" s="43" t="s">
        <v>49</v>
      </c>
      <c r="R56" s="44" t="s">
        <v>294</v>
      </c>
      <c r="S56" s="44"/>
      <c r="T56" s="44"/>
      <c r="U56" s="44"/>
      <c r="V56" s="44"/>
      <c r="W56" s="44"/>
    </row>
    <row r="57" s="47" customFormat="true" ht="30" hidden="false" customHeight="true" outlineLevel="0" collapsed="false">
      <c r="A57" s="45" t="s">
        <v>53</v>
      </c>
      <c r="B57" s="46" t="s">
        <v>295</v>
      </c>
      <c r="C57" s="46"/>
      <c r="D57" s="46"/>
      <c r="E57" s="46"/>
      <c r="F57" s="46"/>
      <c r="G57" s="46"/>
      <c r="I57" s="45" t="s">
        <v>53</v>
      </c>
      <c r="J57" s="46" t="s">
        <v>296</v>
      </c>
      <c r="K57" s="46"/>
      <c r="L57" s="46"/>
      <c r="M57" s="46"/>
      <c r="N57" s="46"/>
      <c r="O57" s="46"/>
      <c r="Q57" s="45" t="s">
        <v>53</v>
      </c>
      <c r="R57" s="46" t="s">
        <v>297</v>
      </c>
      <c r="S57" s="46"/>
      <c r="T57" s="46"/>
      <c r="U57" s="46"/>
      <c r="V57" s="46"/>
      <c r="W57" s="46"/>
    </row>
    <row r="58" customFormat="false" ht="15" hidden="false" customHeight="true" outlineLevel="0" collapsed="false">
      <c r="A58" s="43" t="s">
        <v>57</v>
      </c>
      <c r="B58" s="44" t="s">
        <v>298</v>
      </c>
      <c r="C58" s="44"/>
      <c r="D58" s="44"/>
      <c r="E58" s="44"/>
      <c r="F58" s="44"/>
      <c r="G58" s="44"/>
      <c r="I58" s="43" t="s">
        <v>57</v>
      </c>
      <c r="J58" s="44" t="s">
        <v>148</v>
      </c>
      <c r="K58" s="44"/>
      <c r="L58" s="44"/>
      <c r="M58" s="44"/>
      <c r="N58" s="44"/>
      <c r="O58" s="44"/>
      <c r="Q58" s="43" t="s">
        <v>57</v>
      </c>
      <c r="R58" s="44" t="s">
        <v>148</v>
      </c>
      <c r="S58" s="44"/>
      <c r="T58" s="44"/>
      <c r="U58" s="44"/>
      <c r="V58" s="44"/>
      <c r="W58" s="44"/>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30" hidden="false" customHeight="true" outlineLevel="0" collapsed="false">
      <c r="A61" s="54" t="n">
        <v>76</v>
      </c>
      <c r="B61" s="55" t="s">
        <v>299</v>
      </c>
      <c r="C61" s="55"/>
      <c r="D61" s="55"/>
      <c r="E61" s="55"/>
      <c r="F61" s="55"/>
      <c r="G61" s="55"/>
      <c r="I61" s="54" t="n">
        <v>77</v>
      </c>
      <c r="J61" s="55" t="s">
        <v>300</v>
      </c>
      <c r="K61" s="55"/>
      <c r="L61" s="55"/>
      <c r="M61" s="55"/>
      <c r="N61" s="55"/>
      <c r="O61" s="55"/>
      <c r="Q61" s="54" t="n">
        <v>78</v>
      </c>
      <c r="R61" s="55" t="s">
        <v>301</v>
      </c>
      <c r="S61" s="55"/>
      <c r="T61" s="55"/>
      <c r="U61" s="55"/>
      <c r="V61" s="55"/>
      <c r="W61" s="55"/>
    </row>
    <row r="62" customFormat="false" ht="15" hidden="false" customHeight="true" outlineLevel="0" collapsed="false">
      <c r="A62" s="43" t="s">
        <v>49</v>
      </c>
      <c r="B62" s="44" t="s">
        <v>302</v>
      </c>
      <c r="C62" s="44"/>
      <c r="D62" s="44"/>
      <c r="E62" s="44"/>
      <c r="F62" s="44"/>
      <c r="G62" s="44"/>
      <c r="I62" s="43" t="s">
        <v>49</v>
      </c>
      <c r="J62" s="44" t="s">
        <v>303</v>
      </c>
      <c r="K62" s="44"/>
      <c r="L62" s="44"/>
      <c r="M62" s="44"/>
      <c r="N62" s="44"/>
      <c r="O62" s="44"/>
      <c r="Q62" s="43" t="s">
        <v>49</v>
      </c>
      <c r="R62" s="44" t="s">
        <v>304</v>
      </c>
      <c r="S62" s="44"/>
      <c r="T62" s="44"/>
      <c r="U62" s="44"/>
      <c r="V62" s="44"/>
      <c r="W62" s="44"/>
    </row>
    <row r="63" customFormat="false" ht="15" hidden="false" customHeight="true" outlineLevel="0" collapsed="false">
      <c r="A63" s="43" t="s">
        <v>53</v>
      </c>
      <c r="B63" s="44" t="s">
        <v>305</v>
      </c>
      <c r="C63" s="44"/>
      <c r="D63" s="44"/>
      <c r="E63" s="44"/>
      <c r="F63" s="44"/>
      <c r="G63" s="44"/>
      <c r="I63" s="43" t="s">
        <v>53</v>
      </c>
      <c r="J63" s="44" t="s">
        <v>306</v>
      </c>
      <c r="K63" s="44"/>
      <c r="L63" s="44"/>
      <c r="M63" s="44"/>
      <c r="N63" s="44"/>
      <c r="O63" s="44"/>
      <c r="Q63" s="43" t="s">
        <v>53</v>
      </c>
      <c r="R63" s="44" t="s">
        <v>307</v>
      </c>
      <c r="S63" s="44"/>
      <c r="T63" s="44"/>
      <c r="U63" s="44"/>
      <c r="V63" s="44"/>
      <c r="W63" s="44"/>
    </row>
    <row r="64" customFormat="false" ht="15" hidden="false" customHeight="true" outlineLevel="0" collapsed="false">
      <c r="A64" s="43" t="s">
        <v>57</v>
      </c>
      <c r="B64" s="44" t="s">
        <v>308</v>
      </c>
      <c r="C64" s="44"/>
      <c r="D64" s="44"/>
      <c r="E64" s="44"/>
      <c r="F64" s="44"/>
      <c r="G64" s="44"/>
      <c r="I64" s="43" t="s">
        <v>57</v>
      </c>
      <c r="J64" s="44" t="s">
        <v>304</v>
      </c>
      <c r="K64" s="44"/>
      <c r="L64" s="44"/>
      <c r="M64" s="44"/>
      <c r="N64" s="44"/>
      <c r="O64" s="44"/>
      <c r="Q64" s="43" t="s">
        <v>57</v>
      </c>
      <c r="R64" s="44" t="s">
        <v>309</v>
      </c>
      <c r="S64" s="44"/>
      <c r="T64" s="44"/>
      <c r="U64" s="44"/>
      <c r="V64" s="44"/>
      <c r="W64" s="44"/>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30" hidden="false" customHeight="true" outlineLevel="0" collapsed="false">
      <c r="A67" s="54" t="n">
        <v>79</v>
      </c>
      <c r="B67" s="55" t="s">
        <v>310</v>
      </c>
      <c r="C67" s="55"/>
      <c r="D67" s="55"/>
      <c r="E67" s="55"/>
      <c r="F67" s="55"/>
      <c r="G67" s="55"/>
      <c r="I67" s="54" t="n">
        <v>80</v>
      </c>
      <c r="J67" s="55" t="s">
        <v>311</v>
      </c>
      <c r="K67" s="55"/>
      <c r="L67" s="55"/>
      <c r="M67" s="55"/>
      <c r="N67" s="55"/>
      <c r="O67" s="55"/>
      <c r="Q67" s="54" t="n">
        <v>81</v>
      </c>
      <c r="R67" s="55" t="s">
        <v>312</v>
      </c>
      <c r="S67" s="55"/>
      <c r="T67" s="55"/>
      <c r="U67" s="55"/>
      <c r="V67" s="55"/>
      <c r="W67" s="55"/>
    </row>
    <row r="68" s="47" customFormat="true" ht="15" hidden="false" customHeight="true" outlineLevel="0" collapsed="false">
      <c r="A68" s="45" t="s">
        <v>49</v>
      </c>
      <c r="B68" s="46" t="s">
        <v>313</v>
      </c>
      <c r="C68" s="46"/>
      <c r="D68" s="46"/>
      <c r="E68" s="46"/>
      <c r="F68" s="46"/>
      <c r="G68" s="46"/>
      <c r="I68" s="45" t="s">
        <v>49</v>
      </c>
      <c r="J68" s="46" t="s">
        <v>314</v>
      </c>
      <c r="K68" s="46"/>
      <c r="L68" s="46"/>
      <c r="M68" s="46"/>
      <c r="N68" s="46"/>
      <c r="O68" s="46"/>
      <c r="Q68" s="45" t="s">
        <v>49</v>
      </c>
      <c r="R68" s="46" t="s">
        <v>315</v>
      </c>
      <c r="S68" s="46"/>
      <c r="T68" s="46"/>
      <c r="U68" s="46"/>
      <c r="V68" s="46"/>
      <c r="W68" s="46"/>
    </row>
    <row r="69" s="47" customFormat="true" ht="15" hidden="false" customHeight="true" outlineLevel="0" collapsed="false">
      <c r="A69" s="45" t="s">
        <v>53</v>
      </c>
      <c r="B69" s="46" t="s">
        <v>316</v>
      </c>
      <c r="C69" s="46"/>
      <c r="D69" s="46"/>
      <c r="E69" s="46"/>
      <c r="F69" s="46"/>
      <c r="G69" s="46"/>
      <c r="I69" s="45" t="s">
        <v>53</v>
      </c>
      <c r="J69" s="46" t="s">
        <v>317</v>
      </c>
      <c r="K69" s="46"/>
      <c r="L69" s="46"/>
      <c r="M69" s="46"/>
      <c r="N69" s="46"/>
      <c r="O69" s="46"/>
      <c r="Q69" s="45" t="s">
        <v>53</v>
      </c>
      <c r="R69" s="46" t="s">
        <v>318</v>
      </c>
      <c r="S69" s="46"/>
      <c r="T69" s="46"/>
      <c r="U69" s="46"/>
      <c r="V69" s="46"/>
      <c r="W69" s="46"/>
    </row>
    <row r="70" s="47" customFormat="true" ht="30" hidden="false" customHeight="true" outlineLevel="0" collapsed="false">
      <c r="A70" s="45" t="s">
        <v>57</v>
      </c>
      <c r="B70" s="46" t="s">
        <v>319</v>
      </c>
      <c r="C70" s="46"/>
      <c r="D70" s="46"/>
      <c r="E70" s="46"/>
      <c r="F70" s="46"/>
      <c r="G70" s="46"/>
      <c r="I70" s="45" t="s">
        <v>57</v>
      </c>
      <c r="J70" s="46" t="s">
        <v>234</v>
      </c>
      <c r="K70" s="46"/>
      <c r="L70" s="46"/>
      <c r="M70" s="46"/>
      <c r="N70" s="46"/>
      <c r="O70" s="46"/>
      <c r="Q70" s="45" t="s">
        <v>57</v>
      </c>
      <c r="R70" s="46" t="s">
        <v>320</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30" hidden="false" customHeight="true" outlineLevel="0" collapsed="false">
      <c r="A73" s="54" t="n">
        <v>82</v>
      </c>
      <c r="B73" s="55" t="s">
        <v>321</v>
      </c>
      <c r="C73" s="55"/>
      <c r="D73" s="55"/>
      <c r="E73" s="55"/>
      <c r="F73" s="55"/>
      <c r="G73" s="55"/>
      <c r="I73" s="54" t="n">
        <v>83</v>
      </c>
      <c r="J73" s="55" t="s">
        <v>322</v>
      </c>
      <c r="K73" s="55"/>
      <c r="L73" s="55"/>
      <c r="M73" s="55"/>
      <c r="N73" s="55"/>
      <c r="O73" s="55"/>
      <c r="Q73" s="54" t="n">
        <v>84</v>
      </c>
      <c r="R73" s="55" t="s">
        <v>323</v>
      </c>
      <c r="S73" s="55"/>
      <c r="T73" s="55"/>
      <c r="U73" s="55"/>
      <c r="V73" s="55"/>
      <c r="W73" s="55"/>
    </row>
    <row r="74" customFormat="false" ht="15" hidden="false" customHeight="true" outlineLevel="0" collapsed="false">
      <c r="A74" s="43" t="s">
        <v>49</v>
      </c>
      <c r="B74" s="44" t="s">
        <v>324</v>
      </c>
      <c r="C74" s="44"/>
      <c r="D74" s="44"/>
      <c r="E74" s="44"/>
      <c r="F74" s="44"/>
      <c r="G74" s="44"/>
      <c r="I74" s="43" t="s">
        <v>49</v>
      </c>
      <c r="J74" s="44" t="s">
        <v>325</v>
      </c>
      <c r="K74" s="44"/>
      <c r="L74" s="44"/>
      <c r="M74" s="44"/>
      <c r="N74" s="44"/>
      <c r="O74" s="44"/>
      <c r="Q74" s="43" t="s">
        <v>49</v>
      </c>
      <c r="R74" s="44" t="s">
        <v>326</v>
      </c>
      <c r="S74" s="44"/>
      <c r="T74" s="44"/>
      <c r="U74" s="44"/>
      <c r="V74" s="44"/>
      <c r="W74" s="44"/>
    </row>
    <row r="75" customFormat="false" ht="15" hidden="false" customHeight="true" outlineLevel="0" collapsed="false">
      <c r="A75" s="43" t="s">
        <v>53</v>
      </c>
      <c r="B75" s="44" t="s">
        <v>327</v>
      </c>
      <c r="C75" s="44"/>
      <c r="D75" s="44"/>
      <c r="E75" s="44"/>
      <c r="F75" s="44"/>
      <c r="G75" s="44"/>
      <c r="I75" s="43" t="s">
        <v>53</v>
      </c>
      <c r="J75" s="44" t="s">
        <v>328</v>
      </c>
      <c r="K75" s="44"/>
      <c r="L75" s="44"/>
      <c r="M75" s="44"/>
      <c r="N75" s="44"/>
      <c r="O75" s="44"/>
      <c r="Q75" s="43" t="s">
        <v>53</v>
      </c>
      <c r="R75" s="44" t="s">
        <v>329</v>
      </c>
      <c r="S75" s="44"/>
      <c r="T75" s="44"/>
      <c r="U75" s="44"/>
      <c r="V75" s="44"/>
      <c r="W75" s="44"/>
    </row>
    <row r="76" customFormat="false" ht="15" hidden="false" customHeight="true" outlineLevel="0" collapsed="false">
      <c r="A76" s="43" t="s">
        <v>57</v>
      </c>
      <c r="B76" s="44" t="s">
        <v>330</v>
      </c>
      <c r="C76" s="44"/>
      <c r="D76" s="44"/>
      <c r="E76" s="44"/>
      <c r="F76" s="44"/>
      <c r="G76" s="44"/>
      <c r="I76" s="43" t="s">
        <v>57</v>
      </c>
      <c r="J76" s="44" t="s">
        <v>331</v>
      </c>
      <c r="K76" s="44"/>
      <c r="L76" s="44"/>
      <c r="M76" s="44"/>
      <c r="N76" s="44"/>
      <c r="O76" s="44"/>
      <c r="Q76" s="43" t="s">
        <v>57</v>
      </c>
      <c r="R76" s="44" t="s">
        <v>332</v>
      </c>
      <c r="S76" s="44"/>
      <c r="T76" s="44"/>
      <c r="U76" s="44"/>
      <c r="V76" s="44"/>
      <c r="W76" s="44"/>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30" hidden="false" customHeight="true" outlineLevel="0" collapsed="false">
      <c r="A79" s="54" t="n">
        <v>85</v>
      </c>
      <c r="B79" s="55" t="s">
        <v>333</v>
      </c>
      <c r="C79" s="55"/>
      <c r="D79" s="55"/>
      <c r="E79" s="55"/>
      <c r="F79" s="55"/>
      <c r="G79" s="55"/>
      <c r="I79" s="54" t="n">
        <v>86</v>
      </c>
      <c r="J79" s="55" t="s">
        <v>334</v>
      </c>
      <c r="K79" s="55"/>
      <c r="L79" s="55"/>
      <c r="M79" s="55"/>
      <c r="N79" s="55"/>
      <c r="O79" s="55"/>
      <c r="Q79" s="54" t="n">
        <v>87</v>
      </c>
      <c r="R79" s="55" t="s">
        <v>335</v>
      </c>
      <c r="S79" s="55"/>
      <c r="T79" s="55"/>
      <c r="U79" s="55"/>
      <c r="V79" s="55"/>
      <c r="W79" s="55"/>
    </row>
    <row r="80" s="47" customFormat="true" ht="30" hidden="false" customHeight="true" outlineLevel="0" collapsed="false">
      <c r="A80" s="45" t="s">
        <v>49</v>
      </c>
      <c r="B80" s="46" t="s">
        <v>336</v>
      </c>
      <c r="C80" s="46"/>
      <c r="D80" s="46"/>
      <c r="E80" s="46"/>
      <c r="F80" s="46"/>
      <c r="G80" s="46"/>
      <c r="I80" s="45" t="s">
        <v>49</v>
      </c>
      <c r="J80" s="46" t="s">
        <v>337</v>
      </c>
      <c r="K80" s="46"/>
      <c r="L80" s="46"/>
      <c r="M80" s="46"/>
      <c r="N80" s="46"/>
      <c r="O80" s="46"/>
      <c r="Q80" s="45" t="s">
        <v>49</v>
      </c>
      <c r="R80" s="46" t="s">
        <v>338</v>
      </c>
      <c r="S80" s="46"/>
      <c r="T80" s="46"/>
      <c r="U80" s="46"/>
      <c r="V80" s="46"/>
      <c r="W80" s="46"/>
    </row>
    <row r="81" s="47" customFormat="true" ht="30" hidden="false" customHeight="true" outlineLevel="0" collapsed="false">
      <c r="A81" s="45" t="s">
        <v>53</v>
      </c>
      <c r="B81" s="46" t="s">
        <v>339</v>
      </c>
      <c r="C81" s="46"/>
      <c r="D81" s="46"/>
      <c r="E81" s="46"/>
      <c r="F81" s="46"/>
      <c r="G81" s="46"/>
      <c r="I81" s="45" t="s">
        <v>53</v>
      </c>
      <c r="J81" s="46" t="s">
        <v>340</v>
      </c>
      <c r="K81" s="46"/>
      <c r="L81" s="46"/>
      <c r="M81" s="46"/>
      <c r="N81" s="46"/>
      <c r="O81" s="46"/>
      <c r="Q81" s="45" t="s">
        <v>53</v>
      </c>
      <c r="R81" s="46" t="s">
        <v>341</v>
      </c>
      <c r="S81" s="46"/>
      <c r="T81" s="46"/>
      <c r="U81" s="46"/>
      <c r="V81" s="46"/>
      <c r="W81" s="46"/>
    </row>
    <row r="82" s="47" customFormat="true" ht="30" hidden="false" customHeight="true" outlineLevel="0" collapsed="false">
      <c r="A82" s="45" t="s">
        <v>57</v>
      </c>
      <c r="B82" s="46" t="s">
        <v>342</v>
      </c>
      <c r="C82" s="46"/>
      <c r="D82" s="46"/>
      <c r="E82" s="46"/>
      <c r="F82" s="46"/>
      <c r="G82" s="46"/>
      <c r="I82" s="45" t="s">
        <v>57</v>
      </c>
      <c r="J82" s="46" t="s">
        <v>343</v>
      </c>
      <c r="K82" s="46"/>
      <c r="L82" s="46"/>
      <c r="M82" s="46"/>
      <c r="N82" s="46"/>
      <c r="O82" s="46"/>
      <c r="Q82" s="45" t="s">
        <v>57</v>
      </c>
      <c r="R82" s="46" t="s">
        <v>344</v>
      </c>
      <c r="S82" s="46"/>
      <c r="T82" s="46"/>
      <c r="U82" s="46"/>
      <c r="V82" s="46"/>
      <c r="W82" s="46"/>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45" hidden="false" customHeight="true" outlineLevel="0" collapsed="false">
      <c r="A85" s="54" t="n">
        <v>88</v>
      </c>
      <c r="B85" s="55" t="s">
        <v>345</v>
      </c>
      <c r="C85" s="55"/>
      <c r="D85" s="55"/>
      <c r="E85" s="55"/>
      <c r="F85" s="55"/>
      <c r="G85" s="55"/>
      <c r="I85" s="54" t="n">
        <v>89</v>
      </c>
      <c r="J85" s="55" t="s">
        <v>346</v>
      </c>
      <c r="K85" s="55"/>
      <c r="L85" s="55"/>
      <c r="M85" s="55"/>
      <c r="N85" s="55"/>
      <c r="O85" s="55"/>
      <c r="Q85" s="54" t="n">
        <v>90</v>
      </c>
      <c r="R85" s="55" t="s">
        <v>347</v>
      </c>
      <c r="S85" s="55"/>
      <c r="T85" s="55"/>
      <c r="U85" s="55"/>
      <c r="V85" s="55"/>
      <c r="W85" s="55"/>
    </row>
    <row r="86" s="47" customFormat="true" ht="30" hidden="false" customHeight="true" outlineLevel="0" collapsed="false">
      <c r="A86" s="45" t="s">
        <v>49</v>
      </c>
      <c r="B86" s="46" t="s">
        <v>348</v>
      </c>
      <c r="C86" s="46"/>
      <c r="D86" s="46"/>
      <c r="E86" s="46"/>
      <c r="F86" s="46"/>
      <c r="G86" s="46"/>
      <c r="I86" s="45" t="s">
        <v>49</v>
      </c>
      <c r="J86" s="46" t="s">
        <v>349</v>
      </c>
      <c r="K86" s="46"/>
      <c r="L86" s="46"/>
      <c r="M86" s="46"/>
      <c r="N86" s="46"/>
      <c r="O86" s="46"/>
      <c r="Q86" s="45" t="s">
        <v>49</v>
      </c>
      <c r="R86" s="46" t="n">
        <v>18</v>
      </c>
      <c r="S86" s="46"/>
      <c r="T86" s="46"/>
      <c r="U86" s="46"/>
      <c r="V86" s="46"/>
      <c r="W86" s="46"/>
    </row>
    <row r="87" s="47" customFormat="true" ht="30" hidden="false" customHeight="true" outlineLevel="0" collapsed="false">
      <c r="A87" s="45" t="s">
        <v>53</v>
      </c>
      <c r="B87" s="46" t="s">
        <v>350</v>
      </c>
      <c r="C87" s="46"/>
      <c r="D87" s="46"/>
      <c r="E87" s="46"/>
      <c r="F87" s="46"/>
      <c r="G87" s="46"/>
      <c r="I87" s="45" t="s">
        <v>53</v>
      </c>
      <c r="J87" s="46" t="s">
        <v>351</v>
      </c>
      <c r="K87" s="46"/>
      <c r="L87" s="46"/>
      <c r="M87" s="46"/>
      <c r="N87" s="46"/>
      <c r="O87" s="46"/>
      <c r="Q87" s="45" t="s">
        <v>53</v>
      </c>
      <c r="R87" s="46" t="n">
        <v>23</v>
      </c>
      <c r="S87" s="46"/>
      <c r="T87" s="46"/>
      <c r="U87" s="46"/>
      <c r="V87" s="46"/>
      <c r="W87" s="46"/>
    </row>
    <row r="88" s="47" customFormat="true" ht="30" hidden="false" customHeight="true" outlineLevel="0" collapsed="false">
      <c r="A88" s="45" t="s">
        <v>57</v>
      </c>
      <c r="B88" s="46" t="s">
        <v>352</v>
      </c>
      <c r="C88" s="46"/>
      <c r="D88" s="46"/>
      <c r="E88" s="46"/>
      <c r="F88" s="46"/>
      <c r="G88" s="46"/>
      <c r="I88" s="45" t="s">
        <v>57</v>
      </c>
      <c r="J88" s="46" t="s">
        <v>353</v>
      </c>
      <c r="K88" s="46"/>
      <c r="L88" s="46"/>
      <c r="M88" s="46"/>
      <c r="N88" s="46"/>
      <c r="O88" s="46"/>
      <c r="Q88" s="45" t="s">
        <v>57</v>
      </c>
      <c r="R88" s="46" t="n">
        <v>30</v>
      </c>
      <c r="S88" s="46"/>
      <c r="T88" s="46"/>
      <c r="U88" s="46"/>
      <c r="V88" s="46"/>
      <c r="W88" s="46"/>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cfRule type="cellIs" priority="2" operator="equal" aboveAverage="0" equalAverage="0" bottom="0" percent="0" rank="0" text="" dxfId="160">
      <formula>"Sbagliato!"</formula>
    </cfRule>
    <cfRule type="cellIs" priority="3" operator="equal" aboveAverage="0" equalAverage="0" bottom="0" percent="0" rank="0" text="" dxfId="161">
      <formula>"Ok!"</formula>
    </cfRule>
  </conditionalFormatting>
  <conditionalFormatting sqref="M5">
    <cfRule type="cellIs" priority="4" operator="equal" aboveAverage="0" equalAverage="0" bottom="0" percent="0" rank="0" text="" dxfId="162">
      <formula>"Sbagliato!"</formula>
    </cfRule>
    <cfRule type="cellIs" priority="5" operator="equal" aboveAverage="0" equalAverage="0" bottom="0" percent="0" rank="0" text="" dxfId="163">
      <formula>"Ok!"</formula>
    </cfRule>
  </conditionalFormatting>
  <conditionalFormatting sqref="M5">
    <cfRule type="cellIs" priority="6" operator="equal" aboveAverage="0" equalAverage="0" bottom="0" percent="0" rank="0" text="" dxfId="164">
      <formula>"Sbagliato!"</formula>
    </cfRule>
    <cfRule type="cellIs" priority="7" operator="equal" aboveAverage="0" equalAverage="0" bottom="0" percent="0" rank="0" text="" dxfId="165">
      <formula>"Ok!"</formula>
    </cfRule>
  </conditionalFormatting>
  <conditionalFormatting sqref="U5">
    <cfRule type="cellIs" priority="8" operator="equal" aboveAverage="0" equalAverage="0" bottom="0" percent="0" rank="0" text="" dxfId="166">
      <formula>"Sbagliato!"</formula>
    </cfRule>
    <cfRule type="cellIs" priority="9" operator="equal" aboveAverage="0" equalAverage="0" bottom="0" percent="0" rank="0" text="" dxfId="167">
      <formula>"Ok!"</formula>
    </cfRule>
  </conditionalFormatting>
  <conditionalFormatting sqref="U5">
    <cfRule type="cellIs" priority="10" operator="equal" aboveAverage="0" equalAverage="0" bottom="0" percent="0" rank="0" text="" dxfId="168">
      <formula>"Sbagliato!"</formula>
    </cfRule>
    <cfRule type="cellIs" priority="11" operator="equal" aboveAverage="0" equalAverage="0" bottom="0" percent="0" rank="0" text="" dxfId="169">
      <formula>"Ok!"</formula>
    </cfRule>
  </conditionalFormatting>
  <conditionalFormatting sqref="E11">
    <cfRule type="cellIs" priority="12" operator="equal" aboveAverage="0" equalAverage="0" bottom="0" percent="0" rank="0" text="" dxfId="170">
      <formula>"Sbagliato!"</formula>
    </cfRule>
    <cfRule type="cellIs" priority="13" operator="equal" aboveAverage="0" equalAverage="0" bottom="0" percent="0" rank="0" text="" dxfId="171">
      <formula>"Ok!"</formula>
    </cfRule>
  </conditionalFormatting>
  <conditionalFormatting sqref="M11">
    <cfRule type="cellIs" priority="14" operator="equal" aboveAverage="0" equalAverage="0" bottom="0" percent="0" rank="0" text="" dxfId="172">
      <formula>"Sbagliato!"</formula>
    </cfRule>
    <cfRule type="cellIs" priority="15" operator="equal" aboveAverage="0" equalAverage="0" bottom="0" percent="0" rank="0" text="" dxfId="173">
      <formula>"Ok!"</formula>
    </cfRule>
  </conditionalFormatting>
  <conditionalFormatting sqref="M11">
    <cfRule type="cellIs" priority="16" operator="equal" aboveAverage="0" equalAverage="0" bottom="0" percent="0" rank="0" text="" dxfId="174">
      <formula>"Sbagliato!"</formula>
    </cfRule>
    <cfRule type="cellIs" priority="17" operator="equal" aboveAverage="0" equalAverage="0" bottom="0" percent="0" rank="0" text="" dxfId="175">
      <formula>"Ok!"</formula>
    </cfRule>
  </conditionalFormatting>
  <conditionalFormatting sqref="U11">
    <cfRule type="cellIs" priority="18" operator="equal" aboveAverage="0" equalAverage="0" bottom="0" percent="0" rank="0" text="" dxfId="176">
      <formula>"Sbagliato!"</formula>
    </cfRule>
    <cfRule type="cellIs" priority="19" operator="equal" aboveAverage="0" equalAverage="0" bottom="0" percent="0" rank="0" text="" dxfId="177">
      <formula>"Ok!"</formula>
    </cfRule>
  </conditionalFormatting>
  <conditionalFormatting sqref="U11">
    <cfRule type="cellIs" priority="20" operator="equal" aboveAverage="0" equalAverage="0" bottom="0" percent="0" rank="0" text="" dxfId="178">
      <formula>"Sbagliato!"</formula>
    </cfRule>
    <cfRule type="cellIs" priority="21" operator="equal" aboveAverage="0" equalAverage="0" bottom="0" percent="0" rank="0" text="" dxfId="179">
      <formula>"Ok!"</formula>
    </cfRule>
  </conditionalFormatting>
  <conditionalFormatting sqref="E11">
    <cfRule type="cellIs" priority="22" operator="equal" aboveAverage="0" equalAverage="0" bottom="0" percent="0" rank="0" text="" dxfId="180">
      <formula>"Sbagliato!"</formula>
    </cfRule>
    <cfRule type="cellIs" priority="23" operator="equal" aboveAverage="0" equalAverage="0" bottom="0" percent="0" rank="0" text="" dxfId="181">
      <formula>"Ok!"</formula>
    </cfRule>
  </conditionalFormatting>
  <conditionalFormatting sqref="M11">
    <cfRule type="cellIs" priority="24" operator="equal" aboveAverage="0" equalAverage="0" bottom="0" percent="0" rank="0" text="" dxfId="182">
      <formula>"Sbagliato!"</formula>
    </cfRule>
    <cfRule type="cellIs" priority="25" operator="equal" aboveAverage="0" equalAverage="0" bottom="0" percent="0" rank="0" text="" dxfId="183">
      <formula>"Ok!"</formula>
    </cfRule>
  </conditionalFormatting>
  <conditionalFormatting sqref="M11">
    <cfRule type="cellIs" priority="26" operator="equal" aboveAverage="0" equalAverage="0" bottom="0" percent="0" rank="0" text="" dxfId="184">
      <formula>"Sbagliato!"</formula>
    </cfRule>
    <cfRule type="cellIs" priority="27" operator="equal" aboveAverage="0" equalAverage="0" bottom="0" percent="0" rank="0" text="" dxfId="185">
      <formula>"Ok!"</formula>
    </cfRule>
  </conditionalFormatting>
  <conditionalFormatting sqref="U11">
    <cfRule type="cellIs" priority="28" operator="equal" aboveAverage="0" equalAverage="0" bottom="0" percent="0" rank="0" text="" dxfId="186">
      <formula>"Sbagliato!"</formula>
    </cfRule>
    <cfRule type="cellIs" priority="29" operator="equal" aboveAverage="0" equalAverage="0" bottom="0" percent="0" rank="0" text="" dxfId="187">
      <formula>"Ok!"</formula>
    </cfRule>
  </conditionalFormatting>
  <conditionalFormatting sqref="U11">
    <cfRule type="cellIs" priority="30" operator="equal" aboveAverage="0" equalAverage="0" bottom="0" percent="0" rank="0" text="" dxfId="188">
      <formula>"Sbagliato!"</formula>
    </cfRule>
    <cfRule type="cellIs" priority="31" operator="equal" aboveAverage="0" equalAverage="0" bottom="0" percent="0" rank="0" text="" dxfId="189">
      <formula>"Ok!"</formula>
    </cfRule>
  </conditionalFormatting>
  <conditionalFormatting sqref="E17">
    <cfRule type="cellIs" priority="32" operator="equal" aboveAverage="0" equalAverage="0" bottom="0" percent="0" rank="0" text="" dxfId="190">
      <formula>"Sbagliato!"</formula>
    </cfRule>
    <cfRule type="cellIs" priority="33" operator="equal" aboveAverage="0" equalAverage="0" bottom="0" percent="0" rank="0" text="" dxfId="191">
      <formula>"Ok!"</formula>
    </cfRule>
  </conditionalFormatting>
  <conditionalFormatting sqref="M17">
    <cfRule type="cellIs" priority="34" operator="equal" aboveAverage="0" equalAverage="0" bottom="0" percent="0" rank="0" text="" dxfId="192">
      <formula>"Sbagliato!"</formula>
    </cfRule>
    <cfRule type="cellIs" priority="35" operator="equal" aboveAverage="0" equalAverage="0" bottom="0" percent="0" rank="0" text="" dxfId="193">
      <formula>"Ok!"</formula>
    </cfRule>
  </conditionalFormatting>
  <conditionalFormatting sqref="M17">
    <cfRule type="cellIs" priority="36" operator="equal" aboveAverage="0" equalAverage="0" bottom="0" percent="0" rank="0" text="" dxfId="194">
      <formula>"Sbagliato!"</formula>
    </cfRule>
    <cfRule type="cellIs" priority="37" operator="equal" aboveAverage="0" equalAverage="0" bottom="0" percent="0" rank="0" text="" dxfId="195">
      <formula>"Ok!"</formula>
    </cfRule>
  </conditionalFormatting>
  <conditionalFormatting sqref="U17">
    <cfRule type="cellIs" priority="38" operator="equal" aboveAverage="0" equalAverage="0" bottom="0" percent="0" rank="0" text="" dxfId="196">
      <formula>"Sbagliato!"</formula>
    </cfRule>
    <cfRule type="cellIs" priority="39" operator="equal" aboveAverage="0" equalAverage="0" bottom="0" percent="0" rank="0" text="" dxfId="197">
      <formula>"Ok!"</formula>
    </cfRule>
  </conditionalFormatting>
  <conditionalFormatting sqref="U17">
    <cfRule type="cellIs" priority="40" operator="equal" aboveAverage="0" equalAverage="0" bottom="0" percent="0" rank="0" text="" dxfId="198">
      <formula>"Sbagliato!"</formula>
    </cfRule>
    <cfRule type="cellIs" priority="41" operator="equal" aboveAverage="0" equalAverage="0" bottom="0" percent="0" rank="0" text="" dxfId="199">
      <formula>"Ok!"</formula>
    </cfRule>
  </conditionalFormatting>
  <conditionalFormatting sqref="E23">
    <cfRule type="cellIs" priority="42" operator="equal" aboveAverage="0" equalAverage="0" bottom="0" percent="0" rank="0" text="" dxfId="200">
      <formula>"Sbagliato!"</formula>
    </cfRule>
    <cfRule type="cellIs" priority="43" operator="equal" aboveAverage="0" equalAverage="0" bottom="0" percent="0" rank="0" text="" dxfId="201">
      <formula>"Ok!"</formula>
    </cfRule>
  </conditionalFormatting>
  <conditionalFormatting sqref="M23">
    <cfRule type="cellIs" priority="44" operator="equal" aboveAverage="0" equalAverage="0" bottom="0" percent="0" rank="0" text="" dxfId="202">
      <formula>"Sbagliato!"</formula>
    </cfRule>
    <cfRule type="cellIs" priority="45" operator="equal" aboveAverage="0" equalAverage="0" bottom="0" percent="0" rank="0" text="" dxfId="203">
      <formula>"Ok!"</formula>
    </cfRule>
  </conditionalFormatting>
  <conditionalFormatting sqref="M23">
    <cfRule type="cellIs" priority="46" operator="equal" aboveAverage="0" equalAverage="0" bottom="0" percent="0" rank="0" text="" dxfId="204">
      <formula>"Sbagliato!"</formula>
    </cfRule>
    <cfRule type="cellIs" priority="47" operator="equal" aboveAverage="0" equalAverage="0" bottom="0" percent="0" rank="0" text="" dxfId="205">
      <formula>"Ok!"</formula>
    </cfRule>
  </conditionalFormatting>
  <conditionalFormatting sqref="U23">
    <cfRule type="cellIs" priority="48" operator="equal" aboveAverage="0" equalAverage="0" bottom="0" percent="0" rank="0" text="" dxfId="206">
      <formula>"Sbagliato!"</formula>
    </cfRule>
    <cfRule type="cellIs" priority="49" operator="equal" aboveAverage="0" equalAverage="0" bottom="0" percent="0" rank="0" text="" dxfId="207">
      <formula>"Ok!"</formula>
    </cfRule>
  </conditionalFormatting>
  <conditionalFormatting sqref="U23">
    <cfRule type="cellIs" priority="50" operator="equal" aboveAverage="0" equalAverage="0" bottom="0" percent="0" rank="0" text="" dxfId="208">
      <formula>"Sbagliato!"</formula>
    </cfRule>
    <cfRule type="cellIs" priority="51" operator="equal" aboveAverage="0" equalAverage="0" bottom="0" percent="0" rank="0" text="" dxfId="209">
      <formula>"Ok!"</formula>
    </cfRule>
  </conditionalFormatting>
  <conditionalFormatting sqref="E29">
    <cfRule type="cellIs" priority="52" operator="equal" aboveAverage="0" equalAverage="0" bottom="0" percent="0" rank="0" text="" dxfId="210">
      <formula>"Sbagliato!"</formula>
    </cfRule>
    <cfRule type="cellIs" priority="53" operator="equal" aboveAverage="0" equalAverage="0" bottom="0" percent="0" rank="0" text="" dxfId="211">
      <formula>"Ok!"</formula>
    </cfRule>
  </conditionalFormatting>
  <conditionalFormatting sqref="M29">
    <cfRule type="cellIs" priority="54" operator="equal" aboveAverage="0" equalAverage="0" bottom="0" percent="0" rank="0" text="" dxfId="212">
      <formula>"Sbagliato!"</formula>
    </cfRule>
    <cfRule type="cellIs" priority="55" operator="equal" aboveAverage="0" equalAverage="0" bottom="0" percent="0" rank="0" text="" dxfId="213">
      <formula>"Ok!"</formula>
    </cfRule>
  </conditionalFormatting>
  <conditionalFormatting sqref="M29">
    <cfRule type="cellIs" priority="56" operator="equal" aboveAverage="0" equalAverage="0" bottom="0" percent="0" rank="0" text="" dxfId="214">
      <formula>"Sbagliato!"</formula>
    </cfRule>
    <cfRule type="cellIs" priority="57" operator="equal" aboveAverage="0" equalAverage="0" bottom="0" percent="0" rank="0" text="" dxfId="215">
      <formula>"Ok!"</formula>
    </cfRule>
  </conditionalFormatting>
  <conditionalFormatting sqref="U29">
    <cfRule type="cellIs" priority="58" operator="equal" aboveAverage="0" equalAverage="0" bottom="0" percent="0" rank="0" text="" dxfId="216">
      <formula>"Sbagliato!"</formula>
    </cfRule>
    <cfRule type="cellIs" priority="59" operator="equal" aboveAverage="0" equalAverage="0" bottom="0" percent="0" rank="0" text="" dxfId="217">
      <formula>"Ok!"</formula>
    </cfRule>
  </conditionalFormatting>
  <conditionalFormatting sqref="U29">
    <cfRule type="cellIs" priority="60" operator="equal" aboveAverage="0" equalAverage="0" bottom="0" percent="0" rank="0" text="" dxfId="218">
      <formula>"Sbagliato!"</formula>
    </cfRule>
    <cfRule type="cellIs" priority="61" operator="equal" aboveAverage="0" equalAverage="0" bottom="0" percent="0" rank="0" text="" dxfId="219">
      <formula>"Ok!"</formula>
    </cfRule>
  </conditionalFormatting>
  <conditionalFormatting sqref="E35">
    <cfRule type="cellIs" priority="62" operator="equal" aboveAverage="0" equalAverage="0" bottom="0" percent="0" rank="0" text="" dxfId="220">
      <formula>"Sbagliato!"</formula>
    </cfRule>
    <cfRule type="cellIs" priority="63" operator="equal" aboveAverage="0" equalAverage="0" bottom="0" percent="0" rank="0" text="" dxfId="221">
      <formula>"Ok!"</formula>
    </cfRule>
  </conditionalFormatting>
  <conditionalFormatting sqref="M35">
    <cfRule type="cellIs" priority="64" operator="equal" aboveAverage="0" equalAverage="0" bottom="0" percent="0" rank="0" text="" dxfId="222">
      <formula>"Sbagliato!"</formula>
    </cfRule>
    <cfRule type="cellIs" priority="65" operator="equal" aboveAverage="0" equalAverage="0" bottom="0" percent="0" rank="0" text="" dxfId="223">
      <formula>"Ok!"</formula>
    </cfRule>
  </conditionalFormatting>
  <conditionalFormatting sqref="M35">
    <cfRule type="cellIs" priority="66" operator="equal" aboveAverage="0" equalAverage="0" bottom="0" percent="0" rank="0" text="" dxfId="224">
      <formula>"Sbagliato!"</formula>
    </cfRule>
    <cfRule type="cellIs" priority="67" operator="equal" aboveAverage="0" equalAverage="0" bottom="0" percent="0" rank="0" text="" dxfId="225">
      <formula>"Ok!"</formula>
    </cfRule>
  </conditionalFormatting>
  <conditionalFormatting sqref="U35">
    <cfRule type="cellIs" priority="68" operator="equal" aboveAverage="0" equalAverage="0" bottom="0" percent="0" rank="0" text="" dxfId="226">
      <formula>"Sbagliato!"</formula>
    </cfRule>
    <cfRule type="cellIs" priority="69" operator="equal" aboveAverage="0" equalAverage="0" bottom="0" percent="0" rank="0" text="" dxfId="227">
      <formula>"Ok!"</formula>
    </cfRule>
  </conditionalFormatting>
  <conditionalFormatting sqref="U35">
    <cfRule type="cellIs" priority="70" operator="equal" aboveAverage="0" equalAverage="0" bottom="0" percent="0" rank="0" text="" dxfId="228">
      <formula>"Sbagliato!"</formula>
    </cfRule>
    <cfRule type="cellIs" priority="71" operator="equal" aboveAverage="0" equalAverage="0" bottom="0" percent="0" rank="0" text="" dxfId="229">
      <formula>"Ok!"</formula>
    </cfRule>
  </conditionalFormatting>
  <conditionalFormatting sqref="E41">
    <cfRule type="cellIs" priority="72" operator="equal" aboveAverage="0" equalAverage="0" bottom="0" percent="0" rank="0" text="" dxfId="230">
      <formula>"Sbagliato!"</formula>
    </cfRule>
    <cfRule type="cellIs" priority="73" operator="equal" aboveAverage="0" equalAverage="0" bottom="0" percent="0" rank="0" text="" dxfId="231">
      <formula>"Ok!"</formula>
    </cfRule>
  </conditionalFormatting>
  <conditionalFormatting sqref="M41">
    <cfRule type="cellIs" priority="74" operator="equal" aboveAverage="0" equalAverage="0" bottom="0" percent="0" rank="0" text="" dxfId="232">
      <formula>"Sbagliato!"</formula>
    </cfRule>
    <cfRule type="cellIs" priority="75" operator="equal" aboveAverage="0" equalAverage="0" bottom="0" percent="0" rank="0" text="" dxfId="233">
      <formula>"Ok!"</formula>
    </cfRule>
  </conditionalFormatting>
  <conditionalFormatting sqref="M41">
    <cfRule type="cellIs" priority="76" operator="equal" aboveAverage="0" equalAverage="0" bottom="0" percent="0" rank="0" text="" dxfId="234">
      <formula>"Sbagliato!"</formula>
    </cfRule>
    <cfRule type="cellIs" priority="77" operator="equal" aboveAverage="0" equalAverage="0" bottom="0" percent="0" rank="0" text="" dxfId="235">
      <formula>"Ok!"</formula>
    </cfRule>
  </conditionalFormatting>
  <conditionalFormatting sqref="U41">
    <cfRule type="cellIs" priority="78" operator="equal" aboveAverage="0" equalAverage="0" bottom="0" percent="0" rank="0" text="" dxfId="236">
      <formula>"Sbagliato!"</formula>
    </cfRule>
    <cfRule type="cellIs" priority="79" operator="equal" aboveAverage="0" equalAverage="0" bottom="0" percent="0" rank="0" text="" dxfId="237">
      <formula>"Ok!"</formula>
    </cfRule>
  </conditionalFormatting>
  <conditionalFormatting sqref="U41">
    <cfRule type="cellIs" priority="80" operator="equal" aboveAverage="0" equalAverage="0" bottom="0" percent="0" rank="0" text="" dxfId="238">
      <formula>"Sbagliato!"</formula>
    </cfRule>
    <cfRule type="cellIs" priority="81" operator="equal" aboveAverage="0" equalAverage="0" bottom="0" percent="0" rank="0" text="" dxfId="239">
      <formula>"Ok!"</formula>
    </cfRule>
  </conditionalFormatting>
  <conditionalFormatting sqref="E47">
    <cfRule type="cellIs" priority="82" operator="equal" aboveAverage="0" equalAverage="0" bottom="0" percent="0" rank="0" text="" dxfId="240">
      <formula>"Sbagliato!"</formula>
    </cfRule>
    <cfRule type="cellIs" priority="83" operator="equal" aboveAverage="0" equalAverage="0" bottom="0" percent="0" rank="0" text="" dxfId="241">
      <formula>"Ok!"</formula>
    </cfRule>
  </conditionalFormatting>
  <conditionalFormatting sqref="M47">
    <cfRule type="cellIs" priority="84" operator="equal" aboveAverage="0" equalAverage="0" bottom="0" percent="0" rank="0" text="" dxfId="242">
      <formula>"Sbagliato!"</formula>
    </cfRule>
    <cfRule type="cellIs" priority="85" operator="equal" aboveAverage="0" equalAverage="0" bottom="0" percent="0" rank="0" text="" dxfId="243">
      <formula>"Ok!"</formula>
    </cfRule>
  </conditionalFormatting>
  <conditionalFormatting sqref="M47">
    <cfRule type="cellIs" priority="86" operator="equal" aboveAverage="0" equalAverage="0" bottom="0" percent="0" rank="0" text="" dxfId="244">
      <formula>"Sbagliato!"</formula>
    </cfRule>
    <cfRule type="cellIs" priority="87" operator="equal" aboveAverage="0" equalAverage="0" bottom="0" percent="0" rank="0" text="" dxfId="245">
      <formula>"Ok!"</formula>
    </cfRule>
  </conditionalFormatting>
  <conditionalFormatting sqref="U47">
    <cfRule type="cellIs" priority="88" operator="equal" aboveAverage="0" equalAverage="0" bottom="0" percent="0" rank="0" text="" dxfId="246">
      <formula>"Sbagliato!"</formula>
    </cfRule>
    <cfRule type="cellIs" priority="89" operator="equal" aboveAverage="0" equalAverage="0" bottom="0" percent="0" rank="0" text="" dxfId="247">
      <formula>"Ok!"</formula>
    </cfRule>
  </conditionalFormatting>
  <conditionalFormatting sqref="U47">
    <cfRule type="cellIs" priority="90" operator="equal" aboveAverage="0" equalAverage="0" bottom="0" percent="0" rank="0" text="" dxfId="248">
      <formula>"Sbagliato!"</formula>
    </cfRule>
    <cfRule type="cellIs" priority="91" operator="equal" aboveAverage="0" equalAverage="0" bottom="0" percent="0" rank="0" text="" dxfId="249">
      <formula>"Ok!"</formula>
    </cfRule>
  </conditionalFormatting>
  <conditionalFormatting sqref="E53">
    <cfRule type="cellIs" priority="92" operator="equal" aboveAverage="0" equalAverage="0" bottom="0" percent="0" rank="0" text="" dxfId="250">
      <formula>"Sbagliato!"</formula>
    </cfRule>
    <cfRule type="cellIs" priority="93" operator="equal" aboveAverage="0" equalAverage="0" bottom="0" percent="0" rank="0" text="" dxfId="251">
      <formula>"Ok!"</formula>
    </cfRule>
  </conditionalFormatting>
  <conditionalFormatting sqref="M53">
    <cfRule type="cellIs" priority="94" operator="equal" aboveAverage="0" equalAverage="0" bottom="0" percent="0" rank="0" text="" dxfId="252">
      <formula>"Sbagliato!"</formula>
    </cfRule>
    <cfRule type="cellIs" priority="95" operator="equal" aboveAverage="0" equalAverage="0" bottom="0" percent="0" rank="0" text="" dxfId="253">
      <formula>"Ok!"</formula>
    </cfRule>
  </conditionalFormatting>
  <conditionalFormatting sqref="M53">
    <cfRule type="cellIs" priority="96" operator="equal" aboveAverage="0" equalAverage="0" bottom="0" percent="0" rank="0" text="" dxfId="254">
      <formula>"Sbagliato!"</formula>
    </cfRule>
    <cfRule type="cellIs" priority="97" operator="equal" aboveAverage="0" equalAverage="0" bottom="0" percent="0" rank="0" text="" dxfId="255">
      <formula>"Ok!"</formula>
    </cfRule>
  </conditionalFormatting>
  <conditionalFormatting sqref="U53">
    <cfRule type="cellIs" priority="98" operator="equal" aboveAverage="0" equalAverage="0" bottom="0" percent="0" rank="0" text="" dxfId="256">
      <formula>"Sbagliato!"</formula>
    </cfRule>
    <cfRule type="cellIs" priority="99" operator="equal" aboveAverage="0" equalAverage="0" bottom="0" percent="0" rank="0" text="" dxfId="257">
      <formula>"Ok!"</formula>
    </cfRule>
  </conditionalFormatting>
  <conditionalFormatting sqref="U53">
    <cfRule type="cellIs" priority="100" operator="equal" aboveAverage="0" equalAverage="0" bottom="0" percent="0" rank="0" text="" dxfId="258">
      <formula>"Sbagliato!"</formula>
    </cfRule>
    <cfRule type="cellIs" priority="101" operator="equal" aboveAverage="0" equalAverage="0" bottom="0" percent="0" rank="0" text="" dxfId="259">
      <formula>"Ok!"</formula>
    </cfRule>
  </conditionalFormatting>
  <conditionalFormatting sqref="E59">
    <cfRule type="cellIs" priority="102" operator="equal" aboveAverage="0" equalAverage="0" bottom="0" percent="0" rank="0" text="" dxfId="260">
      <formula>"Sbagliato!"</formula>
    </cfRule>
    <cfRule type="cellIs" priority="103" operator="equal" aboveAverage="0" equalAverage="0" bottom="0" percent="0" rank="0" text="" dxfId="261">
      <formula>"Ok!"</formula>
    </cfRule>
  </conditionalFormatting>
  <conditionalFormatting sqref="M59">
    <cfRule type="cellIs" priority="104" operator="equal" aboveAverage="0" equalAverage="0" bottom="0" percent="0" rank="0" text="" dxfId="262">
      <formula>"Sbagliato!"</formula>
    </cfRule>
    <cfRule type="cellIs" priority="105" operator="equal" aboveAverage="0" equalAverage="0" bottom="0" percent="0" rank="0" text="" dxfId="263">
      <formula>"Ok!"</formula>
    </cfRule>
  </conditionalFormatting>
  <conditionalFormatting sqref="M59">
    <cfRule type="cellIs" priority="106" operator="equal" aboveAverage="0" equalAverage="0" bottom="0" percent="0" rank="0" text="" dxfId="264">
      <formula>"Sbagliato!"</formula>
    </cfRule>
    <cfRule type="cellIs" priority="107" operator="equal" aboveAverage="0" equalAverage="0" bottom="0" percent="0" rank="0" text="" dxfId="265">
      <formula>"Ok!"</formula>
    </cfRule>
  </conditionalFormatting>
  <conditionalFormatting sqref="U59">
    <cfRule type="cellIs" priority="108" operator="equal" aboveAverage="0" equalAverage="0" bottom="0" percent="0" rank="0" text="" dxfId="266">
      <formula>"Sbagliato!"</formula>
    </cfRule>
    <cfRule type="cellIs" priority="109" operator="equal" aboveAverage="0" equalAverage="0" bottom="0" percent="0" rank="0" text="" dxfId="267">
      <formula>"Ok!"</formula>
    </cfRule>
  </conditionalFormatting>
  <conditionalFormatting sqref="U59">
    <cfRule type="cellIs" priority="110" operator="equal" aboveAverage="0" equalAverage="0" bottom="0" percent="0" rank="0" text="" dxfId="268">
      <formula>"Sbagliato!"</formula>
    </cfRule>
    <cfRule type="cellIs" priority="111" operator="equal" aboveAverage="0" equalAverage="0" bottom="0" percent="0" rank="0" text="" dxfId="269">
      <formula>"Ok!"</formula>
    </cfRule>
  </conditionalFormatting>
  <conditionalFormatting sqref="E65">
    <cfRule type="cellIs" priority="112" operator="equal" aboveAverage="0" equalAverage="0" bottom="0" percent="0" rank="0" text="" dxfId="270">
      <formula>"Sbagliato!"</formula>
    </cfRule>
    <cfRule type="cellIs" priority="113" operator="equal" aboveAverage="0" equalAverage="0" bottom="0" percent="0" rank="0" text="" dxfId="271">
      <formula>"Ok!"</formula>
    </cfRule>
  </conditionalFormatting>
  <conditionalFormatting sqref="M65">
    <cfRule type="cellIs" priority="114" operator="equal" aboveAverage="0" equalAverage="0" bottom="0" percent="0" rank="0" text="" dxfId="272">
      <formula>"Sbagliato!"</formula>
    </cfRule>
    <cfRule type="cellIs" priority="115" operator="equal" aboveAverage="0" equalAverage="0" bottom="0" percent="0" rank="0" text="" dxfId="273">
      <formula>"Ok!"</formula>
    </cfRule>
  </conditionalFormatting>
  <conditionalFormatting sqref="M65">
    <cfRule type="cellIs" priority="116" operator="equal" aboveAverage="0" equalAverage="0" bottom="0" percent="0" rank="0" text="" dxfId="274">
      <formula>"Sbagliato!"</formula>
    </cfRule>
    <cfRule type="cellIs" priority="117" operator="equal" aboveAverage="0" equalAverage="0" bottom="0" percent="0" rank="0" text="" dxfId="275">
      <formula>"Ok!"</formula>
    </cfRule>
  </conditionalFormatting>
  <conditionalFormatting sqref="U65">
    <cfRule type="cellIs" priority="118" operator="equal" aboveAverage="0" equalAverage="0" bottom="0" percent="0" rank="0" text="" dxfId="276">
      <formula>"Sbagliato!"</formula>
    </cfRule>
    <cfRule type="cellIs" priority="119" operator="equal" aboveAverage="0" equalAverage="0" bottom="0" percent="0" rank="0" text="" dxfId="277">
      <formula>"Ok!"</formula>
    </cfRule>
  </conditionalFormatting>
  <conditionalFormatting sqref="U65">
    <cfRule type="cellIs" priority="120" operator="equal" aboveAverage="0" equalAverage="0" bottom="0" percent="0" rank="0" text="" dxfId="278">
      <formula>"Sbagliato!"</formula>
    </cfRule>
    <cfRule type="cellIs" priority="121" operator="equal" aboveAverage="0" equalAverage="0" bottom="0" percent="0" rank="0" text="" dxfId="279">
      <formula>"Ok!"</formula>
    </cfRule>
  </conditionalFormatting>
  <conditionalFormatting sqref="E71">
    <cfRule type="cellIs" priority="122" operator="equal" aboveAverage="0" equalAverage="0" bottom="0" percent="0" rank="0" text="" dxfId="280">
      <formula>"Sbagliato!"</formula>
    </cfRule>
    <cfRule type="cellIs" priority="123" operator="equal" aboveAverage="0" equalAverage="0" bottom="0" percent="0" rank="0" text="" dxfId="281">
      <formula>"Ok!"</formula>
    </cfRule>
  </conditionalFormatting>
  <conditionalFormatting sqref="M71">
    <cfRule type="cellIs" priority="124" operator="equal" aboveAverage="0" equalAverage="0" bottom="0" percent="0" rank="0" text="" dxfId="282">
      <formula>"Sbagliato!"</formula>
    </cfRule>
    <cfRule type="cellIs" priority="125" operator="equal" aboveAverage="0" equalAverage="0" bottom="0" percent="0" rank="0" text="" dxfId="283">
      <formula>"Ok!"</formula>
    </cfRule>
  </conditionalFormatting>
  <conditionalFormatting sqref="M71">
    <cfRule type="cellIs" priority="126" operator="equal" aboveAverage="0" equalAverage="0" bottom="0" percent="0" rank="0" text="" dxfId="284">
      <formula>"Sbagliato!"</formula>
    </cfRule>
    <cfRule type="cellIs" priority="127" operator="equal" aboveAverage="0" equalAverage="0" bottom="0" percent="0" rank="0" text="" dxfId="285">
      <formula>"Ok!"</formula>
    </cfRule>
  </conditionalFormatting>
  <conditionalFormatting sqref="U71">
    <cfRule type="cellIs" priority="128" operator="equal" aboveAverage="0" equalAverage="0" bottom="0" percent="0" rank="0" text="" dxfId="286">
      <formula>"Sbagliato!"</formula>
    </cfRule>
    <cfRule type="cellIs" priority="129" operator="equal" aboveAverage="0" equalAverage="0" bottom="0" percent="0" rank="0" text="" dxfId="287">
      <formula>"Ok!"</formula>
    </cfRule>
  </conditionalFormatting>
  <conditionalFormatting sqref="U71">
    <cfRule type="cellIs" priority="130" operator="equal" aboveAverage="0" equalAverage="0" bottom="0" percent="0" rank="0" text="" dxfId="288">
      <formula>"Sbagliato!"</formula>
    </cfRule>
    <cfRule type="cellIs" priority="131" operator="equal" aboveAverage="0" equalAverage="0" bottom="0" percent="0" rank="0" text="" dxfId="289">
      <formula>"Ok!"</formula>
    </cfRule>
  </conditionalFormatting>
  <conditionalFormatting sqref="E77">
    <cfRule type="cellIs" priority="132" operator="equal" aboveAverage="0" equalAverage="0" bottom="0" percent="0" rank="0" text="" dxfId="290">
      <formula>"Sbagliato!"</formula>
    </cfRule>
    <cfRule type="cellIs" priority="133" operator="equal" aboveAverage="0" equalAverage="0" bottom="0" percent="0" rank="0" text="" dxfId="291">
      <formula>"Ok!"</formula>
    </cfRule>
  </conditionalFormatting>
  <conditionalFormatting sqref="M77">
    <cfRule type="cellIs" priority="134" operator="equal" aboveAverage="0" equalAverage="0" bottom="0" percent="0" rank="0" text="" dxfId="292">
      <formula>"Sbagliato!"</formula>
    </cfRule>
    <cfRule type="cellIs" priority="135" operator="equal" aboveAverage="0" equalAverage="0" bottom="0" percent="0" rank="0" text="" dxfId="293">
      <formula>"Ok!"</formula>
    </cfRule>
  </conditionalFormatting>
  <conditionalFormatting sqref="M77">
    <cfRule type="cellIs" priority="136" operator="equal" aboveAverage="0" equalAverage="0" bottom="0" percent="0" rank="0" text="" dxfId="294">
      <formula>"Sbagliato!"</formula>
    </cfRule>
    <cfRule type="cellIs" priority="137" operator="equal" aboveAverage="0" equalAverage="0" bottom="0" percent="0" rank="0" text="" dxfId="295">
      <formula>"Ok!"</formula>
    </cfRule>
  </conditionalFormatting>
  <conditionalFormatting sqref="U77">
    <cfRule type="cellIs" priority="138" operator="equal" aboveAverage="0" equalAverage="0" bottom="0" percent="0" rank="0" text="" dxfId="296">
      <formula>"Sbagliato!"</formula>
    </cfRule>
    <cfRule type="cellIs" priority="139" operator="equal" aboveAverage="0" equalAverage="0" bottom="0" percent="0" rank="0" text="" dxfId="297">
      <formula>"Ok!"</formula>
    </cfRule>
  </conditionalFormatting>
  <conditionalFormatting sqref="U77">
    <cfRule type="cellIs" priority="140" operator="equal" aboveAverage="0" equalAverage="0" bottom="0" percent="0" rank="0" text="" dxfId="298">
      <formula>"Sbagliato!"</formula>
    </cfRule>
    <cfRule type="cellIs" priority="141" operator="equal" aboveAverage="0" equalAverage="0" bottom="0" percent="0" rank="0" text="" dxfId="299">
      <formula>"Ok!"</formula>
    </cfRule>
  </conditionalFormatting>
  <conditionalFormatting sqref="E83">
    <cfRule type="cellIs" priority="142" operator="equal" aboveAverage="0" equalAverage="0" bottom="0" percent="0" rank="0" text="" dxfId="300">
      <formula>"Sbagliato!"</formula>
    </cfRule>
    <cfRule type="cellIs" priority="143" operator="equal" aboveAverage="0" equalAverage="0" bottom="0" percent="0" rank="0" text="" dxfId="301">
      <formula>"Ok!"</formula>
    </cfRule>
  </conditionalFormatting>
  <conditionalFormatting sqref="M83">
    <cfRule type="cellIs" priority="144" operator="equal" aboveAverage="0" equalAverage="0" bottom="0" percent="0" rank="0" text="" dxfId="302">
      <formula>"Sbagliato!"</formula>
    </cfRule>
    <cfRule type="cellIs" priority="145" operator="equal" aboveAverage="0" equalAverage="0" bottom="0" percent="0" rank="0" text="" dxfId="303">
      <formula>"Ok!"</formula>
    </cfRule>
  </conditionalFormatting>
  <conditionalFormatting sqref="M83">
    <cfRule type="cellIs" priority="146" operator="equal" aboveAverage="0" equalAverage="0" bottom="0" percent="0" rank="0" text="" dxfId="304">
      <formula>"Sbagliato!"</formula>
    </cfRule>
    <cfRule type="cellIs" priority="147" operator="equal" aboveAverage="0" equalAverage="0" bottom="0" percent="0" rank="0" text="" dxfId="305">
      <formula>"Ok!"</formula>
    </cfRule>
  </conditionalFormatting>
  <conditionalFormatting sqref="U83">
    <cfRule type="cellIs" priority="148" operator="equal" aboveAverage="0" equalAverage="0" bottom="0" percent="0" rank="0" text="" dxfId="306">
      <formula>"Sbagliato!"</formula>
    </cfRule>
    <cfRule type="cellIs" priority="149" operator="equal" aboveAverage="0" equalAverage="0" bottom="0" percent="0" rank="0" text="" dxfId="307">
      <formula>"Ok!"</formula>
    </cfRule>
  </conditionalFormatting>
  <conditionalFormatting sqref="U83">
    <cfRule type="cellIs" priority="150" operator="equal" aboveAverage="0" equalAverage="0" bottom="0" percent="0" rank="0" text="" dxfId="308">
      <formula>"Sbagliato!"</formula>
    </cfRule>
    <cfRule type="cellIs" priority="151" operator="equal" aboveAverage="0" equalAverage="0" bottom="0" percent="0" rank="0" text="" dxfId="309">
      <formula>"Ok!"</formula>
    </cfRule>
  </conditionalFormatting>
  <conditionalFormatting sqref="E89">
    <cfRule type="cellIs" priority="152" operator="equal" aboveAverage="0" equalAverage="0" bottom="0" percent="0" rank="0" text="" dxfId="310">
      <formula>"Sbagliato!"</formula>
    </cfRule>
    <cfRule type="cellIs" priority="153" operator="equal" aboveAverage="0" equalAverage="0" bottom="0" percent="0" rank="0" text="" dxfId="311">
      <formula>"Ok!"</formula>
    </cfRule>
  </conditionalFormatting>
  <conditionalFormatting sqref="M89">
    <cfRule type="cellIs" priority="154" operator="equal" aboveAverage="0" equalAverage="0" bottom="0" percent="0" rank="0" text="" dxfId="312">
      <formula>"Sbagliato!"</formula>
    </cfRule>
    <cfRule type="cellIs" priority="155" operator="equal" aboveAverage="0" equalAverage="0" bottom="0" percent="0" rank="0" text="" dxfId="313">
      <formula>"Ok!"</formula>
    </cfRule>
  </conditionalFormatting>
  <conditionalFormatting sqref="M89">
    <cfRule type="cellIs" priority="156" operator="equal" aboveAverage="0" equalAverage="0" bottom="0" percent="0" rank="0" text="" dxfId="314">
      <formula>"Sbagliato!"</formula>
    </cfRule>
    <cfRule type="cellIs" priority="157" operator="equal" aboveAverage="0" equalAverage="0" bottom="0" percent="0" rank="0" text="" dxfId="315">
      <formula>"Ok!"</formula>
    </cfRule>
  </conditionalFormatting>
  <conditionalFormatting sqref="U89">
    <cfRule type="cellIs" priority="158" operator="equal" aboveAverage="0" equalAverage="0" bottom="0" percent="0" rank="0" text="" dxfId="316">
      <formula>"Sbagliato!"</formula>
    </cfRule>
    <cfRule type="cellIs" priority="159" operator="equal" aboveAverage="0" equalAverage="0" bottom="0" percent="0" rank="0" text="" dxfId="317">
      <formula>"Ok!"</formula>
    </cfRule>
  </conditionalFormatting>
  <conditionalFormatting sqref="U89">
    <cfRule type="cellIs" priority="160" operator="equal" aboveAverage="0" equalAverage="0" bottom="0" percent="0" rank="0" text="" dxfId="318">
      <formula>"Sbagliato!"</formula>
    </cfRule>
    <cfRule type="cellIs" priority="161" operator="equal" aboveAverage="0" equalAverage="0" bottom="0" percent="0" rank="0" text="" dxfId="319">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470138888888889" bottom="0.329861111111111" header="0.2" footer="0.159722222222222"/>
  <pageSetup paperSize="9" scale="90" fitToWidth="1" fitToHeight="1" pageOrder="downThenOver" orientation="landscape" blackAndWhite="false" draft="false" cellComments="none" horizontalDpi="300" verticalDpi="300" copies="1"/>
  <headerFooter differentFirst="false" differentOddEven="false">
    <oddHeader>&amp;C&amp;18Parte Prima - Regolamentazione Aeronautica e VDS</oddHeader>
    <oddFooter>&amp;R(2) - Pagina &amp;P di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J21" activeCellId="0" sqref="J21:O2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46</v>
      </c>
      <c r="B1" s="42" t="s">
        <v>585</v>
      </c>
      <c r="C1" s="42"/>
      <c r="D1" s="42"/>
      <c r="E1" s="42"/>
      <c r="F1" s="42"/>
      <c r="G1" s="42"/>
      <c r="I1" s="41" t="n">
        <f aca="false">A1+1</f>
        <v>47</v>
      </c>
      <c r="J1" s="42" t="s">
        <v>586</v>
      </c>
      <c r="K1" s="42"/>
      <c r="L1" s="42"/>
      <c r="M1" s="42"/>
      <c r="N1" s="42"/>
      <c r="O1" s="42"/>
      <c r="Q1" s="41" t="n">
        <f aca="false">I1+1</f>
        <v>48</v>
      </c>
      <c r="R1" s="42" t="s">
        <v>587</v>
      </c>
      <c r="S1" s="42"/>
      <c r="T1" s="42"/>
      <c r="U1" s="42"/>
      <c r="V1" s="42"/>
      <c r="W1" s="42"/>
    </row>
    <row r="2" s="47" customFormat="true" ht="30" hidden="false" customHeight="true" outlineLevel="0" collapsed="false">
      <c r="A2" s="45" t="s">
        <v>49</v>
      </c>
      <c r="B2" s="46" t="s">
        <v>588</v>
      </c>
      <c r="C2" s="46"/>
      <c r="D2" s="46"/>
      <c r="E2" s="46"/>
      <c r="F2" s="46"/>
      <c r="G2" s="46"/>
      <c r="I2" s="89" t="s">
        <v>49</v>
      </c>
      <c r="J2" s="90" t="s">
        <v>589</v>
      </c>
      <c r="K2" s="90"/>
      <c r="L2" s="90"/>
      <c r="M2" s="90"/>
      <c r="N2" s="90"/>
      <c r="O2" s="90"/>
      <c r="Q2" s="45" t="s">
        <v>49</v>
      </c>
      <c r="R2" s="46" t="s">
        <v>590</v>
      </c>
      <c r="S2" s="46"/>
      <c r="T2" s="46"/>
      <c r="U2" s="46"/>
      <c r="V2" s="46"/>
      <c r="W2" s="46"/>
    </row>
    <row r="3" s="47" customFormat="true" ht="30" hidden="false" customHeight="true" outlineLevel="0" collapsed="false">
      <c r="A3" s="45" t="s">
        <v>53</v>
      </c>
      <c r="B3" s="46" t="s">
        <v>591</v>
      </c>
      <c r="C3" s="46"/>
      <c r="D3" s="46"/>
      <c r="E3" s="46"/>
      <c r="F3" s="46"/>
      <c r="G3" s="46"/>
      <c r="I3" s="45" t="s">
        <v>53</v>
      </c>
      <c r="J3" s="46" t="s">
        <v>592</v>
      </c>
      <c r="K3" s="46"/>
      <c r="L3" s="46"/>
      <c r="M3" s="46"/>
      <c r="N3" s="46"/>
      <c r="O3" s="46"/>
      <c r="Q3" s="45" t="s">
        <v>53</v>
      </c>
      <c r="R3" s="46" t="s">
        <v>593</v>
      </c>
      <c r="S3" s="46"/>
      <c r="T3" s="46"/>
      <c r="U3" s="46"/>
      <c r="V3" s="46"/>
      <c r="W3" s="46"/>
    </row>
    <row r="4" customFormat="false" ht="15" hidden="false" customHeight="true" outlineLevel="0" collapsed="false">
      <c r="A4" s="99" t="s">
        <v>57</v>
      </c>
      <c r="B4" s="100" t="s">
        <v>148</v>
      </c>
      <c r="C4" s="100"/>
      <c r="D4" s="100"/>
      <c r="E4" s="100"/>
      <c r="F4" s="100"/>
      <c r="G4" s="100"/>
      <c r="H4" s="47"/>
      <c r="I4" s="91" t="s">
        <v>57</v>
      </c>
      <c r="J4" s="92" t="s">
        <v>594</v>
      </c>
      <c r="K4" s="92"/>
      <c r="L4" s="92"/>
      <c r="M4" s="92"/>
      <c r="N4" s="92"/>
      <c r="O4" s="92"/>
      <c r="P4" s="47"/>
      <c r="Q4" s="99" t="s">
        <v>57</v>
      </c>
      <c r="R4" s="100" t="s">
        <v>595</v>
      </c>
      <c r="S4" s="100"/>
      <c r="T4" s="100"/>
      <c r="U4" s="100"/>
      <c r="V4" s="100"/>
      <c r="W4" s="100"/>
    </row>
    <row r="5" customFormat="false" ht="8.25" hidden="false" customHeight="true" outlineLevel="0" collapsed="false"/>
    <row r="6" s="47" customFormat="true" ht="30" hidden="false" customHeight="true" outlineLevel="0" collapsed="false">
      <c r="A6" s="54" t="n">
        <f aca="false">A1+3</f>
        <v>49</v>
      </c>
      <c r="B6" s="55" t="s">
        <v>596</v>
      </c>
      <c r="C6" s="55"/>
      <c r="D6" s="55"/>
      <c r="E6" s="55"/>
      <c r="F6" s="55"/>
      <c r="G6" s="55"/>
      <c r="I6" s="54" t="n">
        <f aca="false">A6+1</f>
        <v>50</v>
      </c>
      <c r="J6" s="55" t="s">
        <v>597</v>
      </c>
      <c r="K6" s="55"/>
      <c r="L6" s="55"/>
      <c r="M6" s="55"/>
      <c r="N6" s="55"/>
      <c r="O6" s="55"/>
      <c r="Q6" s="54" t="n">
        <f aca="false">I6+1</f>
        <v>51</v>
      </c>
      <c r="R6" s="55" t="s">
        <v>598</v>
      </c>
      <c r="S6" s="55"/>
      <c r="T6" s="55"/>
      <c r="U6" s="55"/>
      <c r="V6" s="55"/>
      <c r="W6" s="55"/>
    </row>
    <row r="7" customFormat="false" ht="15" hidden="false" customHeight="true" outlineLevel="0" collapsed="false">
      <c r="A7" s="43" t="s">
        <v>49</v>
      </c>
      <c r="B7" s="44" t="s">
        <v>599</v>
      </c>
      <c r="C7" s="44"/>
      <c r="D7" s="44"/>
      <c r="E7" s="44"/>
      <c r="F7" s="44"/>
      <c r="G7" s="44"/>
      <c r="I7" s="43" t="s">
        <v>49</v>
      </c>
      <c r="J7" s="44" t="s">
        <v>600</v>
      </c>
      <c r="K7" s="44"/>
      <c r="L7" s="44"/>
      <c r="M7" s="44"/>
      <c r="N7" s="44"/>
      <c r="O7" s="44"/>
      <c r="Q7" s="43" t="s">
        <v>49</v>
      </c>
      <c r="R7" s="44" t="s">
        <v>601</v>
      </c>
      <c r="S7" s="44"/>
      <c r="T7" s="44"/>
      <c r="U7" s="44"/>
      <c r="V7" s="44"/>
      <c r="W7" s="44"/>
    </row>
    <row r="8" customFormat="false" ht="15" hidden="false" customHeight="true" outlineLevel="0" collapsed="false">
      <c r="A8" s="89" t="s">
        <v>53</v>
      </c>
      <c r="B8" s="88" t="s">
        <v>602</v>
      </c>
      <c r="C8" s="88"/>
      <c r="D8" s="88"/>
      <c r="E8" s="88"/>
      <c r="F8" s="88"/>
      <c r="G8" s="88"/>
      <c r="I8" s="87" t="s">
        <v>53</v>
      </c>
      <c r="J8" s="88" t="s">
        <v>603</v>
      </c>
      <c r="K8" s="88"/>
      <c r="L8" s="88"/>
      <c r="M8" s="88"/>
      <c r="N8" s="88"/>
      <c r="O8" s="88"/>
      <c r="Q8" s="43" t="s">
        <v>53</v>
      </c>
      <c r="R8" s="44" t="s">
        <v>604</v>
      </c>
      <c r="S8" s="44"/>
      <c r="T8" s="44"/>
      <c r="U8" s="44"/>
      <c r="V8" s="44"/>
      <c r="W8" s="44"/>
    </row>
    <row r="9" customFormat="false" ht="15" hidden="false" customHeight="true" outlineLevel="0" collapsed="false">
      <c r="A9" s="91" t="s">
        <v>57</v>
      </c>
      <c r="B9" s="94" t="s">
        <v>605</v>
      </c>
      <c r="C9" s="94"/>
      <c r="D9" s="94"/>
      <c r="E9" s="94"/>
      <c r="F9" s="94"/>
      <c r="G9" s="94"/>
      <c r="I9" s="93" t="s">
        <v>57</v>
      </c>
      <c r="J9" s="94" t="s">
        <v>148</v>
      </c>
      <c r="K9" s="94"/>
      <c r="L9" s="94"/>
      <c r="M9" s="94"/>
      <c r="N9" s="94"/>
      <c r="O9" s="94"/>
      <c r="Q9" s="95" t="s">
        <v>57</v>
      </c>
      <c r="R9" s="96" t="s">
        <v>606</v>
      </c>
      <c r="S9" s="96"/>
      <c r="T9" s="96"/>
      <c r="U9" s="96"/>
      <c r="V9" s="96"/>
      <c r="W9" s="96"/>
    </row>
    <row r="10" customFormat="false" ht="8.25" hidden="false" customHeight="true" outlineLevel="0" collapsed="false"/>
    <row r="11" customFormat="false" ht="15" hidden="false" customHeight="true" outlineLevel="0" collapsed="false">
      <c r="A11" s="41" t="n">
        <f aca="false">A6+3</f>
        <v>52</v>
      </c>
      <c r="B11" s="55" t="s">
        <v>607</v>
      </c>
      <c r="C11" s="55"/>
      <c r="D11" s="55"/>
      <c r="E11" s="55"/>
      <c r="F11" s="55"/>
      <c r="G11" s="55"/>
      <c r="H11" s="47"/>
      <c r="I11" s="41" t="n">
        <f aca="false">A11+1</f>
        <v>53</v>
      </c>
      <c r="J11" s="42" t="s">
        <v>608</v>
      </c>
      <c r="K11" s="42"/>
      <c r="L11" s="42"/>
      <c r="M11" s="42"/>
      <c r="N11" s="42"/>
      <c r="O11" s="42"/>
      <c r="Q11" s="41" t="n">
        <f aca="false">I11+1</f>
        <v>54</v>
      </c>
      <c r="R11" s="55" t="s">
        <v>609</v>
      </c>
      <c r="S11" s="55"/>
      <c r="T11" s="55"/>
      <c r="U11" s="55"/>
      <c r="V11" s="55"/>
      <c r="W11" s="55"/>
    </row>
    <row r="12" customFormat="false" ht="15" hidden="false" customHeight="true" outlineLevel="0" collapsed="false">
      <c r="A12" s="43" t="s">
        <v>49</v>
      </c>
      <c r="B12" s="44" t="s">
        <v>610</v>
      </c>
      <c r="C12" s="44"/>
      <c r="D12" s="44"/>
      <c r="E12" s="44"/>
      <c r="F12" s="44"/>
      <c r="G12" s="44"/>
      <c r="I12" s="43" t="s">
        <v>49</v>
      </c>
      <c r="J12" s="44" t="s">
        <v>611</v>
      </c>
      <c r="K12" s="44"/>
      <c r="L12" s="44"/>
      <c r="M12" s="44"/>
      <c r="N12" s="44"/>
      <c r="O12" s="44"/>
      <c r="Q12" s="43" t="s">
        <v>49</v>
      </c>
      <c r="R12" s="44" t="s">
        <v>612</v>
      </c>
      <c r="S12" s="44"/>
      <c r="T12" s="44"/>
      <c r="U12" s="44"/>
      <c r="V12" s="44"/>
      <c r="W12" s="44"/>
    </row>
    <row r="13" customFormat="false" ht="15" hidden="false" customHeight="true" outlineLevel="0" collapsed="false">
      <c r="A13" s="89" t="s">
        <v>53</v>
      </c>
      <c r="B13" s="90" t="s">
        <v>613</v>
      </c>
      <c r="C13" s="90"/>
      <c r="D13" s="90"/>
      <c r="E13" s="90"/>
      <c r="F13" s="90"/>
      <c r="G13" s="90"/>
      <c r="H13" s="47"/>
      <c r="I13" s="89" t="s">
        <v>53</v>
      </c>
      <c r="J13" s="90" t="s">
        <v>614</v>
      </c>
      <c r="K13" s="90"/>
      <c r="L13" s="90"/>
      <c r="M13" s="90"/>
      <c r="N13" s="90"/>
      <c r="O13" s="90"/>
      <c r="P13" s="47"/>
      <c r="Q13" s="45" t="s">
        <v>53</v>
      </c>
      <c r="R13" s="46" t="s">
        <v>615</v>
      </c>
      <c r="S13" s="46"/>
      <c r="T13" s="46"/>
      <c r="U13" s="46"/>
      <c r="V13" s="46"/>
      <c r="W13" s="46"/>
    </row>
    <row r="14" customFormat="false" ht="15" hidden="false" customHeight="true" outlineLevel="0" collapsed="false">
      <c r="A14" s="93" t="s">
        <v>57</v>
      </c>
      <c r="B14" s="94" t="s">
        <v>148</v>
      </c>
      <c r="C14" s="94"/>
      <c r="D14" s="94"/>
      <c r="E14" s="94"/>
      <c r="F14" s="94"/>
      <c r="G14" s="94"/>
      <c r="I14" s="93" t="s">
        <v>57</v>
      </c>
      <c r="J14" s="94" t="s">
        <v>616</v>
      </c>
      <c r="K14" s="94"/>
      <c r="L14" s="94"/>
      <c r="M14" s="94"/>
      <c r="N14" s="94"/>
      <c r="O14" s="94"/>
      <c r="Q14" s="95" t="s">
        <v>57</v>
      </c>
      <c r="R14" s="96" t="s">
        <v>148</v>
      </c>
      <c r="S14" s="96"/>
      <c r="T14" s="96"/>
      <c r="U14" s="96"/>
      <c r="V14" s="96"/>
      <c r="W14" s="96"/>
    </row>
    <row r="15" customFormat="false" ht="8.25" hidden="false" customHeight="true" outlineLevel="0" collapsed="false"/>
    <row r="16" customFormat="false" ht="15" hidden="false" customHeight="true" outlineLevel="0" collapsed="false">
      <c r="A16" s="41" t="n">
        <f aca="false">A11+3</f>
        <v>55</v>
      </c>
      <c r="B16" s="55" t="s">
        <v>617</v>
      </c>
      <c r="C16" s="55"/>
      <c r="D16" s="55"/>
      <c r="E16" s="55"/>
      <c r="F16" s="55"/>
      <c r="G16" s="55"/>
      <c r="H16" s="47"/>
      <c r="I16" s="41" t="n">
        <f aca="false">A16+1</f>
        <v>56</v>
      </c>
      <c r="J16" s="42" t="s">
        <v>618</v>
      </c>
      <c r="K16" s="42"/>
      <c r="L16" s="42"/>
      <c r="M16" s="42"/>
      <c r="N16" s="42"/>
      <c r="O16" s="42"/>
      <c r="Q16" s="41" t="n">
        <f aca="false">I16+1</f>
        <v>57</v>
      </c>
      <c r="R16" s="55" t="s">
        <v>619</v>
      </c>
      <c r="S16" s="55"/>
      <c r="T16" s="55"/>
      <c r="U16" s="55"/>
      <c r="V16" s="55"/>
      <c r="W16" s="55"/>
    </row>
    <row r="17" customFormat="false" ht="15" hidden="false" customHeight="true" outlineLevel="0" collapsed="false">
      <c r="A17" s="87" t="s">
        <v>49</v>
      </c>
      <c r="B17" s="88" t="s">
        <v>620</v>
      </c>
      <c r="C17" s="88"/>
      <c r="D17" s="88"/>
      <c r="E17" s="88"/>
      <c r="F17" s="88"/>
      <c r="G17" s="88"/>
      <c r="I17" s="43" t="s">
        <v>49</v>
      </c>
      <c r="J17" s="44" t="s">
        <v>611</v>
      </c>
      <c r="K17" s="44"/>
      <c r="L17" s="44"/>
      <c r="M17" s="44"/>
      <c r="N17" s="44"/>
      <c r="O17" s="44"/>
      <c r="Q17" s="43" t="s">
        <v>49</v>
      </c>
      <c r="R17" s="44" t="s">
        <v>621</v>
      </c>
      <c r="S17" s="44"/>
      <c r="T17" s="44"/>
      <c r="U17" s="44"/>
      <c r="V17" s="44"/>
      <c r="W17" s="44"/>
    </row>
    <row r="18" customFormat="false" ht="15" hidden="false" customHeight="true" outlineLevel="0" collapsed="false">
      <c r="A18" s="43" t="s">
        <v>53</v>
      </c>
      <c r="B18" s="44" t="s">
        <v>622</v>
      </c>
      <c r="C18" s="44"/>
      <c r="D18" s="44"/>
      <c r="E18" s="44"/>
      <c r="F18" s="44"/>
      <c r="G18" s="44"/>
      <c r="I18" s="43" t="s">
        <v>53</v>
      </c>
      <c r="J18" s="44" t="s">
        <v>614</v>
      </c>
      <c r="K18" s="44"/>
      <c r="L18" s="44"/>
      <c r="M18" s="44"/>
      <c r="N18" s="44"/>
      <c r="O18" s="44"/>
      <c r="Q18" s="43" t="s">
        <v>53</v>
      </c>
      <c r="R18" s="44" t="s">
        <v>623</v>
      </c>
      <c r="S18" s="44"/>
      <c r="T18" s="44"/>
      <c r="U18" s="44"/>
      <c r="V18" s="44"/>
      <c r="W18" s="44"/>
    </row>
    <row r="19" customFormat="false" ht="15" hidden="false" customHeight="true" outlineLevel="0" collapsed="false">
      <c r="A19" s="93" t="s">
        <v>57</v>
      </c>
      <c r="B19" s="94" t="s">
        <v>624</v>
      </c>
      <c r="C19" s="94"/>
      <c r="D19" s="94"/>
      <c r="E19" s="94"/>
      <c r="F19" s="94"/>
      <c r="G19" s="94"/>
      <c r="I19" s="95" t="s">
        <v>57</v>
      </c>
      <c r="J19" s="96" t="s">
        <v>625</v>
      </c>
      <c r="K19" s="96"/>
      <c r="L19" s="96"/>
      <c r="M19" s="96"/>
      <c r="N19" s="96"/>
      <c r="O19" s="96"/>
      <c r="Q19" s="95" t="s">
        <v>57</v>
      </c>
      <c r="R19" s="96" t="s">
        <v>626</v>
      </c>
      <c r="S19" s="96"/>
      <c r="T19" s="96"/>
      <c r="U19" s="96"/>
      <c r="V19" s="96"/>
      <c r="W19" s="96"/>
    </row>
    <row r="20" customFormat="false" ht="8.25" hidden="false" customHeight="true" outlineLevel="0" collapsed="false"/>
    <row r="21" customFormat="false" ht="15" hidden="false" customHeight="true" outlineLevel="0" collapsed="false">
      <c r="A21" s="41" t="n">
        <f aca="false">A16+3</f>
        <v>58</v>
      </c>
      <c r="B21" s="55" t="s">
        <v>627</v>
      </c>
      <c r="C21" s="55"/>
      <c r="D21" s="55"/>
      <c r="E21" s="55"/>
      <c r="F21" s="55"/>
      <c r="G21" s="55"/>
      <c r="H21" s="47"/>
      <c r="I21" s="41" t="n">
        <f aca="false">A21+1</f>
        <v>59</v>
      </c>
      <c r="J21" s="42" t="s">
        <v>628</v>
      </c>
      <c r="K21" s="42"/>
      <c r="L21" s="42"/>
      <c r="M21" s="42"/>
      <c r="N21" s="42"/>
      <c r="O21" s="42"/>
      <c r="Q21" s="41" t="n">
        <f aca="false">I21+1</f>
        <v>60</v>
      </c>
      <c r="R21" s="55" t="s">
        <v>629</v>
      </c>
      <c r="S21" s="55"/>
      <c r="T21" s="55"/>
      <c r="U21" s="55"/>
      <c r="V21" s="55"/>
      <c r="W21" s="55"/>
    </row>
    <row r="22" customFormat="false" ht="15" hidden="false" customHeight="true" outlineLevel="0" collapsed="false">
      <c r="A22" s="87" t="s">
        <v>49</v>
      </c>
      <c r="B22" s="88" t="s">
        <v>630</v>
      </c>
      <c r="C22" s="88"/>
      <c r="D22" s="88"/>
      <c r="E22" s="88"/>
      <c r="F22" s="88"/>
      <c r="G22" s="88"/>
      <c r="I22" s="43" t="s">
        <v>49</v>
      </c>
      <c r="J22" s="44" t="s">
        <v>622</v>
      </c>
      <c r="K22" s="44"/>
      <c r="L22" s="44"/>
      <c r="M22" s="44"/>
      <c r="N22" s="44"/>
      <c r="O22" s="44"/>
      <c r="Q22" s="43" t="s">
        <v>49</v>
      </c>
      <c r="R22" s="44" t="s">
        <v>631</v>
      </c>
      <c r="S22" s="44"/>
      <c r="T22" s="44"/>
      <c r="U22" s="44"/>
      <c r="V22" s="44"/>
      <c r="W22" s="44"/>
    </row>
    <row r="23" customFormat="false" ht="15" hidden="false" customHeight="true" outlineLevel="0" collapsed="false">
      <c r="A23" s="43" t="s">
        <v>53</v>
      </c>
      <c r="B23" s="44" t="s">
        <v>632</v>
      </c>
      <c r="C23" s="44"/>
      <c r="D23" s="44"/>
      <c r="E23" s="44"/>
      <c r="F23" s="44"/>
      <c r="G23" s="44"/>
      <c r="I23" s="43" t="s">
        <v>53</v>
      </c>
      <c r="J23" s="44" t="s">
        <v>620</v>
      </c>
      <c r="K23" s="44"/>
      <c r="L23" s="44"/>
      <c r="M23" s="44"/>
      <c r="N23" s="44"/>
      <c r="O23" s="44"/>
      <c r="Q23" s="87" t="s">
        <v>53</v>
      </c>
      <c r="R23" s="88" t="s">
        <v>633</v>
      </c>
      <c r="S23" s="88"/>
      <c r="T23" s="88"/>
      <c r="U23" s="88"/>
      <c r="V23" s="88"/>
      <c r="W23" s="88"/>
    </row>
    <row r="24" s="47" customFormat="true" ht="30" hidden="false" customHeight="true" outlineLevel="0" collapsed="false">
      <c r="A24" s="91" t="s">
        <v>57</v>
      </c>
      <c r="B24" s="92" t="s">
        <v>148</v>
      </c>
      <c r="C24" s="92"/>
      <c r="D24" s="92"/>
      <c r="E24" s="92"/>
      <c r="F24" s="92"/>
      <c r="G24" s="92"/>
      <c r="I24" s="99" t="s">
        <v>57</v>
      </c>
      <c r="J24" s="100" t="s">
        <v>624</v>
      </c>
      <c r="K24" s="100"/>
      <c r="L24" s="100"/>
      <c r="M24" s="100"/>
      <c r="N24" s="100"/>
      <c r="O24" s="100"/>
      <c r="Q24" s="91" t="s">
        <v>57</v>
      </c>
      <c r="R24" s="92" t="s">
        <v>634</v>
      </c>
      <c r="S24" s="92"/>
      <c r="T24" s="92"/>
      <c r="U24" s="92"/>
      <c r="V24" s="92"/>
      <c r="W24" s="92"/>
    </row>
    <row r="25" customFormat="false" ht="8.25" hidden="false" customHeight="true" outlineLevel="0" collapsed="false"/>
    <row r="26" s="47" customFormat="true" ht="30" hidden="false" customHeight="true" outlineLevel="0" collapsed="false">
      <c r="A26" s="54" t="n">
        <f aca="false">A21+3</f>
        <v>61</v>
      </c>
      <c r="B26" s="55" t="s">
        <v>635</v>
      </c>
      <c r="C26" s="55"/>
      <c r="D26" s="55"/>
      <c r="E26" s="55"/>
      <c r="F26" s="55"/>
      <c r="G26" s="55"/>
      <c r="I26" s="54" t="n">
        <f aca="false">A26+1</f>
        <v>62</v>
      </c>
      <c r="J26" s="55" t="s">
        <v>636</v>
      </c>
      <c r="K26" s="55"/>
      <c r="L26" s="55"/>
      <c r="M26" s="55"/>
      <c r="N26" s="55"/>
      <c r="O26" s="55"/>
      <c r="Q26" s="54" t="n">
        <f aca="false">I26+1</f>
        <v>63</v>
      </c>
      <c r="R26" s="55" t="s">
        <v>637</v>
      </c>
      <c r="S26" s="55"/>
      <c r="T26" s="55"/>
      <c r="U26" s="55"/>
      <c r="V26" s="55"/>
      <c r="W26" s="55"/>
    </row>
    <row r="27" s="47" customFormat="true" ht="15" hidden="false" customHeight="true" outlineLevel="0" collapsed="false">
      <c r="A27" s="89" t="s">
        <v>49</v>
      </c>
      <c r="B27" s="90" t="s">
        <v>638</v>
      </c>
      <c r="C27" s="90"/>
      <c r="D27" s="90"/>
      <c r="E27" s="90"/>
      <c r="F27" s="90"/>
      <c r="G27" s="90"/>
      <c r="I27" s="45" t="s">
        <v>49</v>
      </c>
      <c r="J27" s="46" t="s">
        <v>639</v>
      </c>
      <c r="K27" s="46"/>
      <c r="L27" s="46"/>
      <c r="M27" s="46"/>
      <c r="N27" s="46"/>
      <c r="O27" s="46"/>
      <c r="Q27" s="45" t="s">
        <v>49</v>
      </c>
      <c r="R27" s="46" t="s">
        <v>640</v>
      </c>
      <c r="S27" s="46"/>
      <c r="T27" s="46"/>
      <c r="U27" s="46"/>
      <c r="V27" s="46"/>
      <c r="W27" s="46"/>
      <c r="Y27" s="40"/>
    </row>
    <row r="28" s="47" customFormat="true" ht="15" hidden="false" customHeight="true" outlineLevel="0" collapsed="false">
      <c r="A28" s="45" t="s">
        <v>53</v>
      </c>
      <c r="B28" s="46" t="s">
        <v>641</v>
      </c>
      <c r="C28" s="46"/>
      <c r="D28" s="46"/>
      <c r="E28" s="46"/>
      <c r="F28" s="46"/>
      <c r="G28" s="46"/>
      <c r="I28" s="45" t="s">
        <v>53</v>
      </c>
      <c r="J28" s="46" t="s">
        <v>642</v>
      </c>
      <c r="K28" s="46"/>
      <c r="L28" s="46"/>
      <c r="M28" s="46"/>
      <c r="N28" s="46"/>
      <c r="O28" s="46"/>
      <c r="Q28" s="45" t="s">
        <v>53</v>
      </c>
      <c r="R28" s="46" t="s">
        <v>643</v>
      </c>
      <c r="S28" s="46"/>
      <c r="T28" s="46"/>
      <c r="U28" s="46"/>
      <c r="V28" s="46"/>
      <c r="W28" s="46"/>
      <c r="Y28" s="40"/>
    </row>
    <row r="29" customFormat="false" ht="15" hidden="false" customHeight="true" outlineLevel="0" collapsed="false">
      <c r="A29" s="93" t="s">
        <v>57</v>
      </c>
      <c r="B29" s="94" t="s">
        <v>644</v>
      </c>
      <c r="C29" s="94"/>
      <c r="D29" s="94"/>
      <c r="E29" s="94"/>
      <c r="F29" s="94"/>
      <c r="G29" s="94"/>
      <c r="I29" s="95" t="s">
        <v>57</v>
      </c>
      <c r="J29" s="96" t="s">
        <v>645</v>
      </c>
      <c r="K29" s="96"/>
      <c r="L29" s="96"/>
      <c r="M29" s="96"/>
      <c r="N29" s="96"/>
      <c r="O29" s="96"/>
      <c r="Q29" s="95" t="s">
        <v>57</v>
      </c>
      <c r="R29" s="96" t="s">
        <v>115</v>
      </c>
      <c r="S29" s="96"/>
      <c r="T29" s="96"/>
      <c r="U29" s="96"/>
      <c r="V29" s="96"/>
      <c r="W29" s="96"/>
    </row>
    <row r="30" customFormat="false" ht="8.25" hidden="false" customHeight="true" outlineLevel="0" collapsed="false"/>
    <row r="31" customFormat="false" ht="15" hidden="false" customHeight="true" outlineLevel="0" collapsed="false">
      <c r="A31" s="41" t="n">
        <f aca="false">A26+3</f>
        <v>64</v>
      </c>
      <c r="B31" s="55" t="s">
        <v>646</v>
      </c>
      <c r="C31" s="55"/>
      <c r="D31" s="55"/>
      <c r="E31" s="55"/>
      <c r="F31" s="55"/>
      <c r="G31" s="55"/>
      <c r="H31" s="47"/>
      <c r="I31" s="41" t="n">
        <f aca="false">A31+1</f>
        <v>65</v>
      </c>
      <c r="J31" s="42" t="s">
        <v>647</v>
      </c>
      <c r="K31" s="42"/>
      <c r="L31" s="42"/>
      <c r="M31" s="42"/>
      <c r="N31" s="42"/>
      <c r="O31" s="42"/>
      <c r="Q31" s="41" t="n">
        <f aca="false">I31+1</f>
        <v>66</v>
      </c>
      <c r="R31" s="55" t="s">
        <v>648</v>
      </c>
      <c r="S31" s="55"/>
      <c r="T31" s="55"/>
      <c r="U31" s="55"/>
      <c r="V31" s="55"/>
      <c r="W31" s="55"/>
    </row>
    <row r="32" customFormat="false" ht="15" hidden="false" customHeight="true" outlineLevel="0" collapsed="false">
      <c r="A32" s="43" t="s">
        <v>49</v>
      </c>
      <c r="B32" s="44" t="s">
        <v>649</v>
      </c>
      <c r="C32" s="44"/>
      <c r="D32" s="44"/>
      <c r="E32" s="44"/>
      <c r="F32" s="44"/>
      <c r="G32" s="44"/>
      <c r="I32" s="87" t="s">
        <v>49</v>
      </c>
      <c r="J32" s="88" t="s">
        <v>620</v>
      </c>
      <c r="K32" s="88"/>
      <c r="L32" s="88"/>
      <c r="M32" s="88"/>
      <c r="N32" s="88"/>
      <c r="O32" s="88"/>
      <c r="Q32" s="43" t="s">
        <v>49</v>
      </c>
      <c r="R32" s="44" t="s">
        <v>650</v>
      </c>
      <c r="S32" s="44"/>
      <c r="T32" s="44"/>
      <c r="U32" s="44"/>
      <c r="V32" s="44"/>
      <c r="W32" s="44"/>
    </row>
    <row r="33" s="47" customFormat="true" ht="30" hidden="false" customHeight="true" outlineLevel="0" collapsed="false">
      <c r="A33" s="45" t="s">
        <v>53</v>
      </c>
      <c r="B33" s="46" t="s">
        <v>651</v>
      </c>
      <c r="C33" s="46"/>
      <c r="D33" s="46"/>
      <c r="E33" s="46"/>
      <c r="F33" s="46"/>
      <c r="G33" s="46"/>
      <c r="I33" s="45" t="s">
        <v>53</v>
      </c>
      <c r="J33" s="46" t="s">
        <v>622</v>
      </c>
      <c r="K33" s="46"/>
      <c r="L33" s="46"/>
      <c r="M33" s="46"/>
      <c r="N33" s="46"/>
      <c r="O33" s="46"/>
      <c r="Q33" s="89" t="s">
        <v>53</v>
      </c>
      <c r="R33" s="90" t="s">
        <v>652</v>
      </c>
      <c r="S33" s="90"/>
      <c r="T33" s="90"/>
      <c r="U33" s="90"/>
      <c r="V33" s="90"/>
      <c r="W33" s="90"/>
      <c r="Y33" s="40"/>
    </row>
    <row r="34" s="47" customFormat="true" ht="15" hidden="false" customHeight="true" outlineLevel="0" collapsed="false">
      <c r="A34" s="99" t="s">
        <v>57</v>
      </c>
      <c r="B34" s="100" t="s">
        <v>148</v>
      </c>
      <c r="C34" s="100"/>
      <c r="D34" s="100"/>
      <c r="E34" s="100"/>
      <c r="F34" s="100"/>
      <c r="G34" s="100"/>
      <c r="I34" s="91" t="s">
        <v>57</v>
      </c>
      <c r="J34" s="92" t="s">
        <v>624</v>
      </c>
      <c r="K34" s="92"/>
      <c r="L34" s="92"/>
      <c r="M34" s="92"/>
      <c r="N34" s="92"/>
      <c r="O34" s="92"/>
      <c r="Q34" s="91" t="s">
        <v>57</v>
      </c>
      <c r="R34" s="92" t="s">
        <v>653</v>
      </c>
      <c r="S34" s="92"/>
      <c r="T34" s="92"/>
      <c r="U34" s="92"/>
      <c r="V34" s="92"/>
      <c r="W34" s="92"/>
      <c r="Y34" s="40"/>
    </row>
    <row r="35" customFormat="false" ht="8.25" hidden="false" customHeight="true" outlineLevel="0" collapsed="false"/>
    <row r="36" s="47" customFormat="true" ht="15" hidden="false" customHeight="true" outlineLevel="0" collapsed="false">
      <c r="A36" s="41" t="n">
        <f aca="false">A31+3</f>
        <v>67</v>
      </c>
      <c r="B36" s="55" t="s">
        <v>654</v>
      </c>
      <c r="C36" s="55"/>
      <c r="D36" s="55"/>
      <c r="E36" s="55"/>
      <c r="F36" s="55"/>
      <c r="G36" s="55"/>
      <c r="I36" s="41" t="n">
        <f aca="false">A36+1</f>
        <v>68</v>
      </c>
      <c r="J36" s="42" t="s">
        <v>655</v>
      </c>
      <c r="K36" s="42"/>
      <c r="L36" s="42"/>
      <c r="M36" s="42"/>
      <c r="N36" s="42"/>
      <c r="O36" s="42"/>
      <c r="P36" s="40"/>
      <c r="Q36" s="41" t="n">
        <f aca="false">I36+1</f>
        <v>69</v>
      </c>
      <c r="R36" s="55" t="s">
        <v>656</v>
      </c>
      <c r="S36" s="55"/>
      <c r="T36" s="55"/>
      <c r="U36" s="55"/>
      <c r="V36" s="55"/>
      <c r="W36" s="55"/>
      <c r="Y36" s="40"/>
    </row>
    <row r="37" customFormat="false" ht="15" hidden="false" customHeight="true" outlineLevel="0" collapsed="false">
      <c r="A37" s="87" t="s">
        <v>49</v>
      </c>
      <c r="B37" s="88" t="s">
        <v>650</v>
      </c>
      <c r="C37" s="88"/>
      <c r="D37" s="88"/>
      <c r="E37" s="88"/>
      <c r="F37" s="88"/>
      <c r="G37" s="88"/>
      <c r="I37" s="43" t="s">
        <v>49</v>
      </c>
      <c r="J37" s="44" t="s">
        <v>657</v>
      </c>
      <c r="K37" s="44"/>
      <c r="L37" s="44"/>
      <c r="M37" s="44"/>
      <c r="N37" s="44"/>
      <c r="O37" s="44"/>
      <c r="Q37" s="87" t="s">
        <v>49</v>
      </c>
      <c r="R37" s="88" t="s">
        <v>658</v>
      </c>
      <c r="S37" s="88"/>
      <c r="T37" s="88"/>
      <c r="U37" s="88"/>
      <c r="V37" s="88"/>
      <c r="W37" s="88"/>
    </row>
    <row r="38" s="47" customFormat="true" ht="30" hidden="false" customHeight="true" outlineLevel="0" collapsed="false">
      <c r="A38" s="45" t="s">
        <v>53</v>
      </c>
      <c r="B38" s="46" t="s">
        <v>652</v>
      </c>
      <c r="C38" s="46"/>
      <c r="D38" s="46"/>
      <c r="E38" s="46"/>
      <c r="F38" s="46"/>
      <c r="G38" s="46"/>
      <c r="I38" s="45" t="s">
        <v>53</v>
      </c>
      <c r="J38" s="46" t="s">
        <v>659</v>
      </c>
      <c r="K38" s="46"/>
      <c r="L38" s="46"/>
      <c r="M38" s="46"/>
      <c r="N38" s="46"/>
      <c r="O38" s="46"/>
      <c r="Q38" s="45" t="s">
        <v>53</v>
      </c>
      <c r="R38" s="46" t="s">
        <v>660</v>
      </c>
      <c r="S38" s="46"/>
      <c r="T38" s="46"/>
      <c r="U38" s="46"/>
      <c r="V38" s="46"/>
      <c r="W38" s="46"/>
      <c r="Y38" s="40"/>
    </row>
    <row r="39" customFormat="false" ht="15" hidden="false" customHeight="true" outlineLevel="0" collapsed="false">
      <c r="A39" s="93" t="s">
        <v>57</v>
      </c>
      <c r="B39" s="94" t="s">
        <v>653</v>
      </c>
      <c r="C39" s="94"/>
      <c r="D39" s="94"/>
      <c r="E39" s="94"/>
      <c r="F39" s="94"/>
      <c r="G39" s="94"/>
      <c r="I39" s="95" t="s">
        <v>57</v>
      </c>
      <c r="J39" s="96" t="s">
        <v>653</v>
      </c>
      <c r="K39" s="96"/>
      <c r="L39" s="96"/>
      <c r="M39" s="96"/>
      <c r="N39" s="96"/>
      <c r="O39" s="96"/>
      <c r="Q39" s="93" t="s">
        <v>57</v>
      </c>
      <c r="R39" s="94" t="s">
        <v>661</v>
      </c>
      <c r="S39" s="94"/>
      <c r="T39" s="94"/>
      <c r="U39" s="94"/>
      <c r="V39" s="94"/>
      <c r="W39" s="94"/>
    </row>
    <row r="40" customFormat="false" ht="8.25" hidden="false" customHeight="true" outlineLevel="0" collapsed="false"/>
    <row r="41" customFormat="false" ht="15" hidden="false" customHeight="true" outlineLevel="0" collapsed="false">
      <c r="A41" s="41" t="n">
        <f aca="false">A36+3</f>
        <v>70</v>
      </c>
      <c r="B41" s="55" t="s">
        <v>662</v>
      </c>
      <c r="C41" s="55"/>
      <c r="D41" s="55"/>
      <c r="E41" s="55"/>
      <c r="F41" s="55"/>
      <c r="G41" s="55"/>
      <c r="H41" s="47"/>
      <c r="I41" s="41" t="n">
        <f aca="false">A41+1</f>
        <v>71</v>
      </c>
      <c r="J41" s="42" t="s">
        <v>663</v>
      </c>
      <c r="K41" s="42"/>
      <c r="L41" s="42"/>
      <c r="M41" s="42"/>
      <c r="N41" s="42"/>
      <c r="O41" s="42"/>
      <c r="Q41" s="41" t="n">
        <f aca="false">I41+1</f>
        <v>72</v>
      </c>
      <c r="R41" s="42" t="s">
        <v>664</v>
      </c>
      <c r="S41" s="42"/>
      <c r="T41" s="42"/>
      <c r="U41" s="42"/>
      <c r="V41" s="42"/>
      <c r="W41" s="42"/>
    </row>
    <row r="42" s="47" customFormat="true" ht="15" hidden="false" customHeight="true" outlineLevel="0" collapsed="false">
      <c r="A42" s="45" t="s">
        <v>49</v>
      </c>
      <c r="B42" s="44" t="s">
        <v>658</v>
      </c>
      <c r="C42" s="44"/>
      <c r="D42" s="44"/>
      <c r="E42" s="44"/>
      <c r="F42" s="44"/>
      <c r="G42" s="44"/>
      <c r="I42" s="45" t="s">
        <v>49</v>
      </c>
      <c r="J42" s="46" t="s">
        <v>658</v>
      </c>
      <c r="K42" s="46"/>
      <c r="L42" s="46"/>
      <c r="M42" s="46"/>
      <c r="N42" s="46"/>
      <c r="O42" s="46"/>
      <c r="Q42" s="45" t="s">
        <v>49</v>
      </c>
      <c r="R42" s="46" t="s">
        <v>665</v>
      </c>
      <c r="S42" s="46"/>
      <c r="T42" s="46"/>
      <c r="U42" s="46"/>
      <c r="V42" s="46"/>
      <c r="W42" s="46"/>
      <c r="Y42" s="40"/>
    </row>
    <row r="43" s="47" customFormat="true" ht="30" hidden="false" customHeight="true" outlineLevel="0" collapsed="false">
      <c r="A43" s="45" t="s">
        <v>53</v>
      </c>
      <c r="B43" s="46" t="s">
        <v>660</v>
      </c>
      <c r="C43" s="46"/>
      <c r="D43" s="46"/>
      <c r="E43" s="46"/>
      <c r="F43" s="46"/>
      <c r="G43" s="46"/>
      <c r="I43" s="89" t="s">
        <v>53</v>
      </c>
      <c r="J43" s="90" t="s">
        <v>660</v>
      </c>
      <c r="K43" s="90"/>
      <c r="L43" s="90"/>
      <c r="M43" s="90"/>
      <c r="N43" s="90"/>
      <c r="O43" s="90"/>
      <c r="Q43" s="89" t="s">
        <v>53</v>
      </c>
      <c r="R43" s="90" t="s">
        <v>666</v>
      </c>
      <c r="S43" s="90"/>
      <c r="T43" s="90"/>
      <c r="U43" s="90"/>
      <c r="V43" s="90"/>
      <c r="W43" s="90"/>
      <c r="Y43" s="40"/>
    </row>
    <row r="44" s="47" customFormat="true" ht="15" hidden="false" customHeight="true" outlineLevel="0" collapsed="false">
      <c r="A44" s="99" t="s">
        <v>57</v>
      </c>
      <c r="B44" s="100" t="s">
        <v>661</v>
      </c>
      <c r="C44" s="100"/>
      <c r="D44" s="100"/>
      <c r="E44" s="100"/>
      <c r="F44" s="100"/>
      <c r="G44" s="100"/>
      <c r="I44" s="91" t="s">
        <v>57</v>
      </c>
      <c r="J44" s="92" t="s">
        <v>661</v>
      </c>
      <c r="K44" s="92"/>
      <c r="L44" s="92"/>
      <c r="M44" s="92"/>
      <c r="N44" s="92"/>
      <c r="O44" s="92"/>
      <c r="Q44" s="91" t="s">
        <v>57</v>
      </c>
      <c r="R44" s="92" t="s">
        <v>667</v>
      </c>
      <c r="S44" s="92"/>
      <c r="T44" s="92"/>
      <c r="U44" s="92"/>
      <c r="V44" s="92"/>
      <c r="W44" s="92"/>
      <c r="Y44" s="40"/>
    </row>
    <row r="45" customFormat="false" ht="8.25" hidden="false" customHeight="true" outlineLevel="0" collapsed="false"/>
    <row r="46" s="47" customFormat="true" ht="15" hidden="false" customHeight="true" outlineLevel="0" collapsed="false">
      <c r="A46" s="54" t="n">
        <f aca="false">A41+3</f>
        <v>73</v>
      </c>
      <c r="B46" s="55" t="s">
        <v>668</v>
      </c>
      <c r="C46" s="55"/>
      <c r="D46" s="55"/>
      <c r="E46" s="55"/>
      <c r="F46" s="55"/>
      <c r="G46" s="55"/>
      <c r="I46" s="54" t="n">
        <f aca="false">A46+1</f>
        <v>74</v>
      </c>
      <c r="J46" s="55" t="s">
        <v>669</v>
      </c>
      <c r="K46" s="55"/>
      <c r="L46" s="55"/>
      <c r="M46" s="55"/>
      <c r="N46" s="55"/>
      <c r="O46" s="55"/>
      <c r="Q46" s="54" t="n">
        <f aca="false">I46+1</f>
        <v>75</v>
      </c>
      <c r="R46" s="55" t="s">
        <v>670</v>
      </c>
      <c r="S46" s="55"/>
      <c r="T46" s="55"/>
      <c r="U46" s="55"/>
      <c r="V46" s="55"/>
      <c r="W46" s="55"/>
    </row>
    <row r="47" s="47" customFormat="true" ht="45" hidden="false" customHeight="true" outlineLevel="0" collapsed="false">
      <c r="A47" s="45" t="s">
        <v>49</v>
      </c>
      <c r="B47" s="46" t="s">
        <v>667</v>
      </c>
      <c r="C47" s="46"/>
      <c r="D47" s="46"/>
      <c r="E47" s="46"/>
      <c r="F47" s="46"/>
      <c r="G47" s="46"/>
      <c r="I47" s="45" t="s">
        <v>49</v>
      </c>
      <c r="J47" s="46" t="s">
        <v>671</v>
      </c>
      <c r="K47" s="46"/>
      <c r="L47" s="46"/>
      <c r="M47" s="46"/>
      <c r="N47" s="46"/>
      <c r="O47" s="46"/>
      <c r="Q47" s="89" t="s">
        <v>49</v>
      </c>
      <c r="R47" s="90" t="s">
        <v>672</v>
      </c>
      <c r="S47" s="90"/>
      <c r="T47" s="90"/>
      <c r="U47" s="90"/>
      <c r="V47" s="90"/>
      <c r="W47" s="90"/>
    </row>
    <row r="48" s="47" customFormat="true" ht="15" hidden="false" customHeight="true" outlineLevel="0" collapsed="false">
      <c r="A48" s="45" t="s">
        <v>53</v>
      </c>
      <c r="B48" s="46" t="s">
        <v>673</v>
      </c>
      <c r="C48" s="46"/>
      <c r="D48" s="46"/>
      <c r="E48" s="46"/>
      <c r="F48" s="46"/>
      <c r="G48" s="46"/>
      <c r="I48" s="89" t="s">
        <v>53</v>
      </c>
      <c r="J48" s="90" t="s">
        <v>674</v>
      </c>
      <c r="K48" s="90"/>
      <c r="L48" s="90"/>
      <c r="M48" s="90"/>
      <c r="N48" s="90"/>
      <c r="O48" s="90"/>
      <c r="Q48" s="45" t="s">
        <v>53</v>
      </c>
      <c r="R48" s="46" t="s">
        <v>675</v>
      </c>
      <c r="S48" s="46"/>
      <c r="T48" s="46"/>
      <c r="U48" s="46"/>
      <c r="V48" s="46"/>
      <c r="W48" s="46"/>
      <c r="Y48" s="40"/>
    </row>
    <row r="49" s="47" customFormat="true" ht="15" hidden="false" customHeight="true" outlineLevel="0" collapsed="false">
      <c r="A49" s="99" t="s">
        <v>57</v>
      </c>
      <c r="B49" s="100" t="s">
        <v>148</v>
      </c>
      <c r="C49" s="100"/>
      <c r="D49" s="100"/>
      <c r="E49" s="100"/>
      <c r="F49" s="100"/>
      <c r="G49" s="100"/>
      <c r="I49" s="91" t="s">
        <v>57</v>
      </c>
      <c r="J49" s="92" t="s">
        <v>676</v>
      </c>
      <c r="K49" s="92"/>
      <c r="L49" s="92"/>
      <c r="M49" s="92"/>
      <c r="N49" s="92"/>
      <c r="O49" s="92"/>
      <c r="Q49" s="91" t="s">
        <v>57</v>
      </c>
      <c r="R49" s="92" t="s">
        <v>677</v>
      </c>
      <c r="S49" s="92"/>
      <c r="T49" s="92"/>
      <c r="U49" s="92"/>
      <c r="V49" s="92"/>
      <c r="W49" s="92"/>
      <c r="Y49" s="40"/>
    </row>
    <row r="50" customFormat="false" ht="8.25" hidden="false" customHeight="true" outlineLevel="0" collapsed="false"/>
    <row r="51" s="47" customFormat="true" ht="15" hidden="false" customHeight="true" outlineLevel="0" collapsed="false">
      <c r="A51" s="54" t="n">
        <f aca="false">A46+3</f>
        <v>76</v>
      </c>
      <c r="B51" s="55" t="s">
        <v>678</v>
      </c>
      <c r="C51" s="55"/>
      <c r="D51" s="55"/>
      <c r="E51" s="55"/>
      <c r="F51" s="55"/>
      <c r="G51" s="55"/>
      <c r="I51" s="54" t="n">
        <f aca="false">A51+1</f>
        <v>77</v>
      </c>
      <c r="J51" s="55" t="s">
        <v>679</v>
      </c>
      <c r="K51" s="55"/>
      <c r="L51" s="55"/>
      <c r="M51" s="55"/>
      <c r="N51" s="55"/>
      <c r="O51" s="55"/>
      <c r="Q51" s="54" t="n">
        <f aca="false">I51+1</f>
        <v>78</v>
      </c>
      <c r="R51" s="55" t="s">
        <v>680</v>
      </c>
      <c r="S51" s="55"/>
      <c r="T51" s="55"/>
      <c r="U51" s="55"/>
      <c r="V51" s="55"/>
      <c r="W51" s="55"/>
    </row>
    <row r="52" s="47" customFormat="true" ht="45" hidden="false" customHeight="true" outlineLevel="0" collapsed="false">
      <c r="A52" s="89" t="s">
        <v>49</v>
      </c>
      <c r="B52" s="90" t="s">
        <v>681</v>
      </c>
      <c r="C52" s="90"/>
      <c r="D52" s="90"/>
      <c r="E52" s="90"/>
      <c r="F52" s="90"/>
      <c r="G52" s="90"/>
      <c r="I52" s="89" t="s">
        <v>49</v>
      </c>
      <c r="J52" s="90" t="s">
        <v>682</v>
      </c>
      <c r="K52" s="90"/>
      <c r="L52" s="90"/>
      <c r="M52" s="90"/>
      <c r="N52" s="90"/>
      <c r="O52" s="90"/>
      <c r="Q52" s="89" t="s">
        <v>49</v>
      </c>
      <c r="R52" s="90" t="s">
        <v>683</v>
      </c>
      <c r="S52" s="90"/>
      <c r="T52" s="90"/>
      <c r="U52" s="90"/>
      <c r="V52" s="90"/>
      <c r="W52" s="90"/>
    </row>
    <row r="53" s="47" customFormat="true" ht="30" hidden="false" customHeight="true" outlineLevel="0" collapsed="false">
      <c r="A53" s="45" t="s">
        <v>53</v>
      </c>
      <c r="B53" s="46" t="s">
        <v>684</v>
      </c>
      <c r="C53" s="46"/>
      <c r="D53" s="46"/>
      <c r="E53" s="46"/>
      <c r="F53" s="46"/>
      <c r="G53" s="46"/>
      <c r="I53" s="45" t="s">
        <v>53</v>
      </c>
      <c r="J53" s="46" t="s">
        <v>685</v>
      </c>
      <c r="K53" s="46"/>
      <c r="L53" s="46"/>
      <c r="M53" s="46"/>
      <c r="N53" s="46"/>
      <c r="O53" s="46"/>
      <c r="Q53" s="45" t="s">
        <v>53</v>
      </c>
      <c r="R53" s="46" t="s">
        <v>686</v>
      </c>
      <c r="S53" s="46"/>
      <c r="T53" s="46"/>
      <c r="U53" s="46"/>
      <c r="V53" s="46"/>
      <c r="W53" s="46"/>
    </row>
    <row r="54" customFormat="false" ht="15" hidden="false" customHeight="true" outlineLevel="0" collapsed="false">
      <c r="A54" s="93" t="s">
        <v>57</v>
      </c>
      <c r="B54" s="94" t="s">
        <v>687</v>
      </c>
      <c r="C54" s="94"/>
      <c r="D54" s="94"/>
      <c r="E54" s="94"/>
      <c r="F54" s="94"/>
      <c r="G54" s="94"/>
      <c r="I54" s="93" t="s">
        <v>57</v>
      </c>
      <c r="J54" s="94" t="s">
        <v>688</v>
      </c>
      <c r="K54" s="94"/>
      <c r="L54" s="94"/>
      <c r="M54" s="94"/>
      <c r="N54" s="94"/>
      <c r="O54" s="94"/>
      <c r="Q54" s="93" t="s">
        <v>57</v>
      </c>
      <c r="R54" s="94" t="s">
        <v>689</v>
      </c>
      <c r="S54" s="94"/>
      <c r="T54" s="94"/>
      <c r="U54" s="94"/>
      <c r="V54" s="94"/>
      <c r="W54" s="94"/>
    </row>
    <row r="55" customFormat="false" ht="8.25" hidden="false" customHeight="true" outlineLevel="0" collapsed="false"/>
    <row r="56" s="47" customFormat="true" ht="30" hidden="false" customHeight="true" outlineLevel="0" collapsed="false">
      <c r="A56" s="54" t="n">
        <f aca="false">A51+3</f>
        <v>79</v>
      </c>
      <c r="B56" s="55" t="s">
        <v>690</v>
      </c>
      <c r="C56" s="55"/>
      <c r="D56" s="55"/>
      <c r="E56" s="55"/>
      <c r="F56" s="55"/>
      <c r="G56" s="55"/>
      <c r="I56" s="54" t="n">
        <f aca="false">A56+1</f>
        <v>80</v>
      </c>
      <c r="J56" s="55" t="s">
        <v>691</v>
      </c>
      <c r="K56" s="55"/>
      <c r="L56" s="55"/>
      <c r="M56" s="55"/>
      <c r="N56" s="55"/>
      <c r="O56" s="55"/>
      <c r="Q56" s="54" t="n">
        <f aca="false">I56+1</f>
        <v>81</v>
      </c>
      <c r="R56" s="55" t="s">
        <v>692</v>
      </c>
      <c r="S56" s="55"/>
      <c r="T56" s="55"/>
      <c r="U56" s="55"/>
      <c r="V56" s="55"/>
      <c r="W56" s="55"/>
    </row>
    <row r="57" s="47" customFormat="true" ht="30" hidden="false" customHeight="true" outlineLevel="0" collapsed="false">
      <c r="A57" s="45" t="s">
        <v>49</v>
      </c>
      <c r="B57" s="46" t="s">
        <v>693</v>
      </c>
      <c r="C57" s="46"/>
      <c r="D57" s="46"/>
      <c r="E57" s="46"/>
      <c r="F57" s="46"/>
      <c r="G57" s="46"/>
      <c r="I57" s="45" t="s">
        <v>49</v>
      </c>
      <c r="J57" s="46" t="s">
        <v>694</v>
      </c>
      <c r="K57" s="46"/>
      <c r="L57" s="46"/>
      <c r="M57" s="46"/>
      <c r="N57" s="46"/>
      <c r="O57" s="46"/>
      <c r="Q57" s="45" t="s">
        <v>49</v>
      </c>
      <c r="R57" s="46" t="s">
        <v>695</v>
      </c>
      <c r="S57" s="46"/>
      <c r="T57" s="46"/>
      <c r="U57" s="46"/>
      <c r="V57" s="46"/>
      <c r="W57" s="46"/>
    </row>
    <row r="58" s="47" customFormat="true" ht="30" hidden="false" customHeight="true" outlineLevel="0" collapsed="false">
      <c r="A58" s="89" t="s">
        <v>53</v>
      </c>
      <c r="B58" s="90" t="s">
        <v>696</v>
      </c>
      <c r="C58" s="90"/>
      <c r="D58" s="90"/>
      <c r="E58" s="90"/>
      <c r="F58" s="90"/>
      <c r="G58" s="90"/>
      <c r="I58" s="89" t="s">
        <v>53</v>
      </c>
      <c r="J58" s="90" t="s">
        <v>697</v>
      </c>
      <c r="K58" s="90"/>
      <c r="L58" s="90"/>
      <c r="M58" s="90"/>
      <c r="N58" s="90"/>
      <c r="O58" s="90"/>
      <c r="Q58" s="89" t="s">
        <v>53</v>
      </c>
      <c r="R58" s="90" t="s">
        <v>698</v>
      </c>
      <c r="S58" s="90"/>
      <c r="T58" s="90"/>
      <c r="U58" s="90"/>
      <c r="V58" s="90"/>
      <c r="W58" s="90"/>
    </row>
    <row r="59" s="47" customFormat="true" ht="15" hidden="false" customHeight="true" outlineLevel="0" collapsed="false">
      <c r="A59" s="91" t="s">
        <v>57</v>
      </c>
      <c r="B59" s="92" t="s">
        <v>699</v>
      </c>
      <c r="C59" s="92"/>
      <c r="D59" s="92"/>
      <c r="E59" s="92"/>
      <c r="F59" s="92"/>
      <c r="G59" s="92"/>
      <c r="I59" s="91" t="s">
        <v>57</v>
      </c>
      <c r="J59" s="92" t="s">
        <v>700</v>
      </c>
      <c r="K59" s="92"/>
      <c r="L59" s="92"/>
      <c r="M59" s="92"/>
      <c r="N59" s="92"/>
      <c r="O59" s="92"/>
      <c r="Q59" s="91" t="s">
        <v>57</v>
      </c>
      <c r="R59" s="92" t="s">
        <v>701</v>
      </c>
      <c r="S59" s="92"/>
      <c r="T59" s="92"/>
      <c r="U59" s="92"/>
      <c r="V59" s="92"/>
      <c r="W59" s="92"/>
      <c r="Y59" s="40"/>
    </row>
    <row r="60" customFormat="false" ht="8.25" hidden="false" customHeight="true" outlineLevel="0" collapsed="false"/>
    <row r="61" s="47" customFormat="true" ht="36" hidden="false" customHeight="true" outlineLevel="0" collapsed="false">
      <c r="A61" s="54" t="n">
        <f aca="false">A56+3</f>
        <v>82</v>
      </c>
      <c r="B61" s="55" t="s">
        <v>702</v>
      </c>
      <c r="C61" s="55"/>
      <c r="D61" s="55"/>
      <c r="E61" s="55"/>
      <c r="F61" s="55"/>
      <c r="G61" s="55"/>
      <c r="I61" s="54" t="n">
        <f aca="false">A61+1</f>
        <v>83</v>
      </c>
      <c r="J61" s="55" t="s">
        <v>703</v>
      </c>
      <c r="K61" s="55"/>
      <c r="L61" s="55"/>
      <c r="M61" s="55"/>
      <c r="N61" s="55"/>
      <c r="O61" s="55"/>
      <c r="Q61" s="54" t="n">
        <f aca="false">I61+1</f>
        <v>84</v>
      </c>
      <c r="R61" s="55" t="s">
        <v>704</v>
      </c>
      <c r="S61" s="55"/>
      <c r="T61" s="55"/>
      <c r="U61" s="55"/>
      <c r="V61" s="55"/>
      <c r="W61" s="55"/>
    </row>
    <row r="62" s="47" customFormat="true" ht="15" hidden="false" customHeight="true" outlineLevel="0" collapsed="false">
      <c r="A62" s="45" t="s">
        <v>49</v>
      </c>
      <c r="B62" s="46" t="s">
        <v>705</v>
      </c>
      <c r="C62" s="46"/>
      <c r="D62" s="46"/>
      <c r="E62" s="46"/>
      <c r="F62" s="46"/>
      <c r="G62" s="46"/>
      <c r="I62" s="89" t="s">
        <v>49</v>
      </c>
      <c r="J62" s="90" t="s">
        <v>706</v>
      </c>
      <c r="K62" s="90"/>
      <c r="L62" s="90"/>
      <c r="M62" s="90"/>
      <c r="N62" s="90"/>
      <c r="O62" s="90"/>
      <c r="Q62" s="45" t="s">
        <v>49</v>
      </c>
      <c r="R62" s="46" t="s">
        <v>707</v>
      </c>
      <c r="S62" s="46"/>
      <c r="T62" s="46"/>
      <c r="U62" s="46"/>
      <c r="V62" s="46"/>
      <c r="W62" s="46"/>
      <c r="Y62" s="40"/>
    </row>
    <row r="63" s="47" customFormat="true" ht="30" hidden="false" customHeight="true" outlineLevel="0" collapsed="false">
      <c r="A63" s="89" t="s">
        <v>53</v>
      </c>
      <c r="B63" s="90" t="s">
        <v>708</v>
      </c>
      <c r="C63" s="90"/>
      <c r="D63" s="90"/>
      <c r="E63" s="90"/>
      <c r="F63" s="90"/>
      <c r="G63" s="90"/>
      <c r="I63" s="45" t="s">
        <v>53</v>
      </c>
      <c r="J63" s="46" t="s">
        <v>709</v>
      </c>
      <c r="K63" s="46"/>
      <c r="L63" s="46"/>
      <c r="M63" s="46"/>
      <c r="N63" s="46"/>
      <c r="O63" s="46"/>
      <c r="Q63" s="89" t="s">
        <v>53</v>
      </c>
      <c r="R63" s="90" t="s">
        <v>710</v>
      </c>
      <c r="S63" s="90"/>
      <c r="T63" s="90"/>
      <c r="U63" s="90"/>
      <c r="V63" s="90"/>
      <c r="W63" s="90"/>
    </row>
    <row r="64" s="47" customFormat="true" ht="15" hidden="false" customHeight="true" outlineLevel="0" collapsed="false">
      <c r="A64" s="91" t="s">
        <v>57</v>
      </c>
      <c r="B64" s="92" t="s">
        <v>711</v>
      </c>
      <c r="C64" s="92"/>
      <c r="D64" s="92"/>
      <c r="E64" s="92"/>
      <c r="F64" s="92"/>
      <c r="G64" s="92"/>
      <c r="I64" s="91" t="s">
        <v>57</v>
      </c>
      <c r="J64" s="92" t="s">
        <v>712</v>
      </c>
      <c r="K64" s="92"/>
      <c r="L64" s="92"/>
      <c r="M64" s="92"/>
      <c r="N64" s="92"/>
      <c r="O64" s="92"/>
      <c r="Q64" s="91" t="s">
        <v>57</v>
      </c>
      <c r="R64" s="92" t="s">
        <v>713</v>
      </c>
      <c r="S64" s="92"/>
      <c r="T64" s="92"/>
      <c r="U64" s="92"/>
      <c r="V64" s="92"/>
      <c r="W64" s="92"/>
      <c r="Y64" s="40"/>
    </row>
    <row r="65" customFormat="false" ht="8.25" hidden="false" customHeight="true" outlineLevel="0" collapsed="false"/>
    <row r="66" s="47" customFormat="true" ht="30" hidden="false" customHeight="true" outlineLevel="0" collapsed="false">
      <c r="A66" s="54" t="n">
        <f aca="false">A61+3</f>
        <v>85</v>
      </c>
      <c r="B66" s="55" t="s">
        <v>714</v>
      </c>
      <c r="C66" s="55"/>
      <c r="D66" s="55"/>
      <c r="E66" s="55"/>
      <c r="F66" s="55"/>
      <c r="G66" s="55"/>
      <c r="I66" s="54" t="n">
        <f aca="false">A66+1</f>
        <v>86</v>
      </c>
      <c r="J66" s="55" t="s">
        <v>715</v>
      </c>
      <c r="K66" s="55"/>
      <c r="L66" s="55"/>
      <c r="M66" s="55"/>
      <c r="N66" s="55"/>
      <c r="O66" s="55"/>
      <c r="Q66" s="54" t="n">
        <f aca="false">I66+1</f>
        <v>87</v>
      </c>
      <c r="R66" s="55" t="s">
        <v>716</v>
      </c>
      <c r="S66" s="55"/>
      <c r="T66" s="55"/>
      <c r="U66" s="55"/>
      <c r="V66" s="55"/>
      <c r="W66" s="55"/>
    </row>
    <row r="67" customFormat="false" ht="15" hidden="false" customHeight="true" outlineLevel="0" collapsed="false">
      <c r="A67" s="43" t="s">
        <v>49</v>
      </c>
      <c r="B67" s="44" t="s">
        <v>717</v>
      </c>
      <c r="C67" s="44"/>
      <c r="D67" s="44"/>
      <c r="E67" s="44"/>
      <c r="F67" s="44"/>
      <c r="G67" s="44"/>
      <c r="I67" s="87" t="s">
        <v>49</v>
      </c>
      <c r="J67" s="88" t="s">
        <v>718</v>
      </c>
      <c r="K67" s="88"/>
      <c r="L67" s="88"/>
      <c r="M67" s="88"/>
      <c r="N67" s="88"/>
      <c r="O67" s="88"/>
      <c r="Q67" s="43" t="s">
        <v>49</v>
      </c>
      <c r="R67" s="44" t="s">
        <v>719</v>
      </c>
      <c r="S67" s="44"/>
      <c r="T67" s="44"/>
      <c r="U67" s="44"/>
      <c r="V67" s="44"/>
      <c r="W67" s="44"/>
    </row>
    <row r="68" customFormat="false" ht="15" hidden="false" customHeight="true" outlineLevel="0" collapsed="false">
      <c r="A68" s="43" t="s">
        <v>53</v>
      </c>
      <c r="B68" s="44" t="s">
        <v>720</v>
      </c>
      <c r="C68" s="44"/>
      <c r="D68" s="44"/>
      <c r="E68" s="44"/>
      <c r="F68" s="44"/>
      <c r="G68" s="44"/>
      <c r="I68" s="43" t="s">
        <v>53</v>
      </c>
      <c r="J68" s="44" t="s">
        <v>721</v>
      </c>
      <c r="K68" s="44"/>
      <c r="L68" s="44"/>
      <c r="M68" s="44"/>
      <c r="N68" s="44"/>
      <c r="O68" s="44"/>
      <c r="Q68" s="87" t="s">
        <v>53</v>
      </c>
      <c r="R68" s="88" t="s">
        <v>722</v>
      </c>
      <c r="S68" s="88"/>
      <c r="T68" s="88"/>
      <c r="U68" s="88"/>
      <c r="V68" s="88"/>
      <c r="W68" s="88"/>
    </row>
    <row r="69" customFormat="false" ht="15" hidden="false" customHeight="true" outlineLevel="0" collapsed="false">
      <c r="A69" s="95" t="s">
        <v>57</v>
      </c>
      <c r="B69" s="96" t="s">
        <v>723</v>
      </c>
      <c r="C69" s="96"/>
      <c r="D69" s="96"/>
      <c r="E69" s="96"/>
      <c r="F69" s="96"/>
      <c r="G69" s="96"/>
      <c r="I69" s="93" t="s">
        <v>57</v>
      </c>
      <c r="J69" s="94" t="s">
        <v>724</v>
      </c>
      <c r="K69" s="94"/>
      <c r="L69" s="94"/>
      <c r="M69" s="94"/>
      <c r="N69" s="94"/>
      <c r="O69" s="94"/>
      <c r="Q69" s="93" t="s">
        <v>57</v>
      </c>
      <c r="R69" s="94" t="s">
        <v>725</v>
      </c>
      <c r="S69" s="94"/>
      <c r="T69" s="94"/>
      <c r="U69" s="94"/>
      <c r="V69" s="94"/>
      <c r="W69" s="94"/>
    </row>
    <row r="70" customFormat="false" ht="8.25" hidden="false" customHeight="true" outlineLevel="0" collapsed="false"/>
    <row r="71" s="47" customFormat="true" ht="45" hidden="false" customHeight="true" outlineLevel="0" collapsed="false">
      <c r="A71" s="54" t="n">
        <f aca="false">A66+3</f>
        <v>88</v>
      </c>
      <c r="B71" s="55" t="s">
        <v>726</v>
      </c>
      <c r="C71" s="55"/>
      <c r="D71" s="55"/>
      <c r="E71" s="55"/>
      <c r="F71" s="55"/>
      <c r="G71" s="55"/>
      <c r="I71" s="54" t="n">
        <f aca="false">A71+1</f>
        <v>89</v>
      </c>
      <c r="J71" s="55" t="s">
        <v>727</v>
      </c>
      <c r="K71" s="55"/>
      <c r="L71" s="55"/>
      <c r="M71" s="55"/>
      <c r="N71" s="55"/>
      <c r="O71" s="55"/>
      <c r="Q71" s="54" t="n">
        <f aca="false">I71+1</f>
        <v>90</v>
      </c>
      <c r="R71" s="55" t="s">
        <v>728</v>
      </c>
      <c r="S71" s="55"/>
      <c r="T71" s="55"/>
      <c r="U71" s="55"/>
      <c r="V71" s="55"/>
      <c r="W71" s="55"/>
    </row>
    <row r="72" customFormat="false" ht="15" hidden="false" customHeight="true" outlineLevel="0" collapsed="false">
      <c r="A72" s="43" t="s">
        <v>49</v>
      </c>
      <c r="B72" s="44" t="s">
        <v>729</v>
      </c>
      <c r="C72" s="44"/>
      <c r="D72" s="44"/>
      <c r="E72" s="44"/>
      <c r="F72" s="44"/>
      <c r="G72" s="44"/>
      <c r="I72" s="87" t="s">
        <v>49</v>
      </c>
      <c r="J72" s="88" t="s">
        <v>730</v>
      </c>
      <c r="K72" s="88"/>
      <c r="L72" s="88"/>
      <c r="M72" s="88"/>
      <c r="N72" s="88"/>
      <c r="O72" s="88"/>
      <c r="Q72" s="87" t="s">
        <v>49</v>
      </c>
      <c r="R72" s="88" t="s">
        <v>731</v>
      </c>
      <c r="S72" s="88"/>
      <c r="T72" s="88"/>
      <c r="U72" s="88"/>
      <c r="V72" s="88"/>
      <c r="W72" s="88"/>
    </row>
    <row r="73" customFormat="false" ht="15" hidden="false" customHeight="true" outlineLevel="0" collapsed="false">
      <c r="A73" s="43" t="s">
        <v>53</v>
      </c>
      <c r="B73" s="44" t="s">
        <v>732</v>
      </c>
      <c r="C73" s="44"/>
      <c r="D73" s="44"/>
      <c r="E73" s="44"/>
      <c r="F73" s="44"/>
      <c r="G73" s="44"/>
      <c r="I73" s="43" t="s">
        <v>53</v>
      </c>
      <c r="J73" s="44" t="s">
        <v>733</v>
      </c>
      <c r="K73" s="44"/>
      <c r="L73" s="44"/>
      <c r="M73" s="44"/>
      <c r="N73" s="44"/>
      <c r="O73" s="44"/>
      <c r="Q73" s="43" t="s">
        <v>53</v>
      </c>
      <c r="R73" s="44" t="s">
        <v>734</v>
      </c>
      <c r="S73" s="44"/>
      <c r="T73" s="44"/>
      <c r="U73" s="44"/>
      <c r="V73" s="44"/>
      <c r="W73" s="44"/>
    </row>
    <row r="74" customFormat="false" ht="15" hidden="false" customHeight="true" outlineLevel="0" collapsed="false">
      <c r="A74" s="95" t="s">
        <v>57</v>
      </c>
      <c r="B74" s="96" t="s">
        <v>735</v>
      </c>
      <c r="C74" s="96"/>
      <c r="D74" s="96"/>
      <c r="E74" s="96"/>
      <c r="F74" s="96"/>
      <c r="G74" s="96"/>
      <c r="I74" s="93" t="s">
        <v>57</v>
      </c>
      <c r="J74" s="94" t="s">
        <v>736</v>
      </c>
      <c r="K74" s="94"/>
      <c r="L74" s="94"/>
      <c r="M74" s="94"/>
      <c r="N74" s="94"/>
      <c r="O74" s="94"/>
      <c r="Q74" s="93" t="s">
        <v>57</v>
      </c>
      <c r="R74" s="94" t="s">
        <v>737</v>
      </c>
      <c r="S74" s="94"/>
      <c r="T74" s="94"/>
      <c r="U74" s="94"/>
      <c r="V74" s="94"/>
      <c r="W74" s="94"/>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40277777777778" bottom="0.410416666666667"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Seconda Nozioni generali sugli ultraleggeri</oddHeader>
    <oddFooter>&amp;R(2) Pagina &amp;P di &amp;N</oddFooter>
  </headerFooter>
  <rowBreaks count="2" manualBreakCount="2">
    <brk id="34" man="true" max="16383" min="0"/>
    <brk id="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91</v>
      </c>
      <c r="B1" s="55" t="s">
        <v>738</v>
      </c>
      <c r="C1" s="55"/>
      <c r="D1" s="55"/>
      <c r="E1" s="55"/>
      <c r="F1" s="55"/>
      <c r="G1" s="55"/>
      <c r="I1" s="54" t="n">
        <f aca="false">A1+1</f>
        <v>92</v>
      </c>
      <c r="J1" s="55" t="s">
        <v>739</v>
      </c>
      <c r="K1" s="55"/>
      <c r="L1" s="55"/>
      <c r="M1" s="55"/>
      <c r="N1" s="55"/>
      <c r="O1" s="55"/>
      <c r="Q1" s="54" t="n">
        <f aca="false">I1+1</f>
        <v>93</v>
      </c>
      <c r="R1" s="55" t="s">
        <v>740</v>
      </c>
      <c r="S1" s="55"/>
      <c r="T1" s="55"/>
      <c r="U1" s="55"/>
      <c r="V1" s="55"/>
      <c r="W1" s="55"/>
    </row>
    <row r="2" s="47" customFormat="true" ht="30" hidden="false" customHeight="true" outlineLevel="0" collapsed="false">
      <c r="A2" s="89" t="s">
        <v>49</v>
      </c>
      <c r="B2" s="90" t="s">
        <v>741</v>
      </c>
      <c r="C2" s="90"/>
      <c r="D2" s="90"/>
      <c r="E2" s="90"/>
      <c r="F2" s="90"/>
      <c r="G2" s="90"/>
      <c r="I2" s="45" t="s">
        <v>49</v>
      </c>
      <c r="J2" s="46" t="s">
        <v>742</v>
      </c>
      <c r="K2" s="46"/>
      <c r="L2" s="46"/>
      <c r="M2" s="46"/>
      <c r="N2" s="46"/>
      <c r="O2" s="46"/>
      <c r="Q2" s="45" t="s">
        <v>49</v>
      </c>
      <c r="R2" s="46" t="s">
        <v>743</v>
      </c>
      <c r="S2" s="46"/>
      <c r="T2" s="46"/>
      <c r="U2" s="46"/>
      <c r="V2" s="46"/>
      <c r="W2" s="46"/>
    </row>
    <row r="3" customFormat="false" ht="15" hidden="false" customHeight="true" outlineLevel="0" collapsed="false">
      <c r="A3" s="45" t="s">
        <v>53</v>
      </c>
      <c r="B3" s="46" t="s">
        <v>744</v>
      </c>
      <c r="C3" s="46"/>
      <c r="D3" s="46"/>
      <c r="E3" s="46"/>
      <c r="F3" s="46"/>
      <c r="G3" s="46"/>
      <c r="H3" s="47"/>
      <c r="I3" s="89" t="s">
        <v>53</v>
      </c>
      <c r="J3" s="90" t="s">
        <v>745</v>
      </c>
      <c r="K3" s="90"/>
      <c r="L3" s="90"/>
      <c r="M3" s="90"/>
      <c r="N3" s="90"/>
      <c r="O3" s="90"/>
      <c r="P3" s="47"/>
      <c r="Q3" s="89" t="s">
        <v>53</v>
      </c>
      <c r="R3" s="90" t="s">
        <v>746</v>
      </c>
      <c r="S3" s="90"/>
      <c r="T3" s="90"/>
      <c r="U3" s="90"/>
      <c r="V3" s="90"/>
      <c r="W3" s="90"/>
    </row>
    <row r="4" customFormat="false" ht="15" hidden="false" customHeight="true" outlineLevel="0" collapsed="false">
      <c r="A4" s="91" t="s">
        <v>57</v>
      </c>
      <c r="B4" s="92" t="s">
        <v>747</v>
      </c>
      <c r="C4" s="92"/>
      <c r="D4" s="92"/>
      <c r="E4" s="92"/>
      <c r="F4" s="92"/>
      <c r="G4" s="92"/>
      <c r="H4" s="47"/>
      <c r="I4" s="91" t="s">
        <v>57</v>
      </c>
      <c r="J4" s="92" t="s">
        <v>737</v>
      </c>
      <c r="K4" s="92"/>
      <c r="L4" s="92"/>
      <c r="M4" s="92"/>
      <c r="N4" s="92"/>
      <c r="O4" s="92"/>
      <c r="P4" s="47"/>
      <c r="Q4" s="91" t="s">
        <v>57</v>
      </c>
      <c r="R4" s="92" t="s">
        <v>748</v>
      </c>
      <c r="S4" s="92"/>
      <c r="T4" s="92"/>
      <c r="U4" s="92"/>
      <c r="V4" s="92"/>
      <c r="W4" s="92"/>
    </row>
    <row r="5" customFormat="false" ht="8.25" hidden="false" customHeight="true" outlineLevel="0" collapsed="false"/>
    <row r="6" s="47" customFormat="true" ht="30" hidden="false" customHeight="true" outlineLevel="0" collapsed="false">
      <c r="A6" s="54" t="n">
        <f aca="false">A1+3</f>
        <v>94</v>
      </c>
      <c r="B6" s="55" t="s">
        <v>749</v>
      </c>
      <c r="C6" s="55"/>
      <c r="D6" s="55"/>
      <c r="E6" s="55"/>
      <c r="F6" s="55"/>
      <c r="G6" s="55"/>
      <c r="I6" s="54" t="n">
        <f aca="false">A6+1</f>
        <v>95</v>
      </c>
      <c r="J6" s="55" t="s">
        <v>750</v>
      </c>
      <c r="K6" s="55"/>
      <c r="L6" s="55"/>
      <c r="M6" s="55"/>
      <c r="N6" s="55"/>
      <c r="O6" s="55"/>
      <c r="Q6" s="54" t="n">
        <f aca="false">I6+1</f>
        <v>96</v>
      </c>
      <c r="R6" s="55" t="s">
        <v>751</v>
      </c>
      <c r="S6" s="55"/>
      <c r="T6" s="55"/>
      <c r="U6" s="55"/>
      <c r="V6" s="55"/>
      <c r="W6" s="55"/>
    </row>
    <row r="7" customFormat="false" ht="15" hidden="false" customHeight="true" outlineLevel="0" collapsed="false">
      <c r="A7" s="43" t="s">
        <v>49</v>
      </c>
      <c r="B7" s="44" t="s">
        <v>752</v>
      </c>
      <c r="C7" s="44"/>
      <c r="D7" s="44"/>
      <c r="E7" s="44"/>
      <c r="F7" s="44"/>
      <c r="G7" s="44"/>
      <c r="I7" s="43" t="s">
        <v>49</v>
      </c>
      <c r="J7" s="44" t="s">
        <v>753</v>
      </c>
      <c r="K7" s="44"/>
      <c r="L7" s="44"/>
      <c r="M7" s="44"/>
      <c r="N7" s="44"/>
      <c r="O7" s="44"/>
      <c r="Q7" s="87" t="s">
        <v>49</v>
      </c>
      <c r="R7" s="88" t="s">
        <v>754</v>
      </c>
      <c r="S7" s="88"/>
      <c r="T7" s="88"/>
      <c r="U7" s="88"/>
      <c r="V7" s="88"/>
      <c r="W7" s="88"/>
    </row>
    <row r="8" customFormat="false" ht="15" hidden="false" customHeight="true" outlineLevel="0" collapsed="false">
      <c r="A8" s="45" t="s">
        <v>53</v>
      </c>
      <c r="B8" s="44" t="s">
        <v>755</v>
      </c>
      <c r="C8" s="44"/>
      <c r="D8" s="44"/>
      <c r="E8" s="44"/>
      <c r="F8" s="44"/>
      <c r="G8" s="44"/>
      <c r="I8" s="87" t="s">
        <v>53</v>
      </c>
      <c r="J8" s="88" t="s">
        <v>756</v>
      </c>
      <c r="K8" s="88"/>
      <c r="L8" s="88"/>
      <c r="M8" s="88"/>
      <c r="N8" s="88"/>
      <c r="O8" s="88"/>
      <c r="Q8" s="43" t="s">
        <v>53</v>
      </c>
      <c r="R8" s="44" t="s">
        <v>757</v>
      </c>
      <c r="S8" s="44"/>
      <c r="T8" s="44"/>
      <c r="U8" s="44"/>
      <c r="V8" s="44"/>
      <c r="W8" s="44"/>
    </row>
    <row r="9" customFormat="false" ht="15" hidden="false" customHeight="true" outlineLevel="0" collapsed="false">
      <c r="A9" s="99" t="s">
        <v>57</v>
      </c>
      <c r="B9" s="96" t="s">
        <v>758</v>
      </c>
      <c r="C9" s="96"/>
      <c r="D9" s="96"/>
      <c r="E9" s="96"/>
      <c r="F9" s="96"/>
      <c r="G9" s="96"/>
      <c r="I9" s="93" t="s">
        <v>57</v>
      </c>
      <c r="J9" s="94" t="s">
        <v>759</v>
      </c>
      <c r="K9" s="94"/>
      <c r="L9" s="94"/>
      <c r="M9" s="94"/>
      <c r="N9" s="94"/>
      <c r="O9" s="94"/>
      <c r="Q9" s="93" t="s">
        <v>57</v>
      </c>
      <c r="R9" s="94" t="s">
        <v>760</v>
      </c>
      <c r="S9" s="94"/>
      <c r="T9" s="94"/>
      <c r="U9" s="94"/>
      <c r="V9" s="94"/>
      <c r="W9" s="94"/>
    </row>
    <row r="10" customFormat="false" ht="8.25" hidden="false" customHeight="true" outlineLevel="0" collapsed="false"/>
    <row r="11" s="47" customFormat="true" ht="30" hidden="false" customHeight="true" outlineLevel="0" collapsed="false">
      <c r="A11" s="54" t="n">
        <f aca="false">A6+3</f>
        <v>97</v>
      </c>
      <c r="B11" s="55" t="s">
        <v>761</v>
      </c>
      <c r="C11" s="55"/>
      <c r="D11" s="55"/>
      <c r="E11" s="55"/>
      <c r="F11" s="55"/>
      <c r="G11" s="55"/>
      <c r="I11" s="54" t="n">
        <f aca="false">A11+1</f>
        <v>98</v>
      </c>
      <c r="J11" s="55" t="s">
        <v>762</v>
      </c>
      <c r="K11" s="55"/>
      <c r="L11" s="55"/>
      <c r="M11" s="55"/>
      <c r="N11" s="55"/>
      <c r="O11" s="55"/>
      <c r="Q11" s="54" t="n">
        <f aca="false">I11+1</f>
        <v>99</v>
      </c>
      <c r="R11" s="55" t="s">
        <v>763</v>
      </c>
      <c r="S11" s="55"/>
      <c r="T11" s="55"/>
      <c r="U11" s="55"/>
      <c r="V11" s="55"/>
      <c r="W11" s="55"/>
    </row>
    <row r="12" s="47" customFormat="true" ht="30" hidden="false" customHeight="true" outlineLevel="0" collapsed="false">
      <c r="A12" s="45" t="s">
        <v>49</v>
      </c>
      <c r="B12" s="46" t="s">
        <v>764</v>
      </c>
      <c r="C12" s="46"/>
      <c r="D12" s="46"/>
      <c r="E12" s="46"/>
      <c r="F12" s="46"/>
      <c r="G12" s="46"/>
      <c r="I12" s="45" t="s">
        <v>49</v>
      </c>
      <c r="J12" s="46" t="s">
        <v>765</v>
      </c>
      <c r="K12" s="46"/>
      <c r="L12" s="46"/>
      <c r="M12" s="46"/>
      <c r="N12" s="46"/>
      <c r="O12" s="46"/>
      <c r="Q12" s="89" t="s">
        <v>49</v>
      </c>
      <c r="R12" s="90" t="s">
        <v>766</v>
      </c>
      <c r="S12" s="90"/>
      <c r="T12" s="90"/>
      <c r="U12" s="90"/>
      <c r="V12" s="90"/>
      <c r="W12" s="90"/>
    </row>
    <row r="13" customFormat="false" ht="23.25" hidden="false" customHeight="true" outlineLevel="0" collapsed="false">
      <c r="A13" s="89" t="s">
        <v>53</v>
      </c>
      <c r="B13" s="90" t="s">
        <v>767</v>
      </c>
      <c r="C13" s="90"/>
      <c r="D13" s="90"/>
      <c r="E13" s="90"/>
      <c r="F13" s="90"/>
      <c r="G13" s="90"/>
      <c r="H13" s="47"/>
      <c r="I13" s="89" t="s">
        <v>53</v>
      </c>
      <c r="J13" s="90" t="s">
        <v>768</v>
      </c>
      <c r="K13" s="90"/>
      <c r="L13" s="90"/>
      <c r="M13" s="90"/>
      <c r="N13" s="90"/>
      <c r="O13" s="90"/>
      <c r="P13" s="47"/>
      <c r="Q13" s="45" t="s">
        <v>53</v>
      </c>
      <c r="R13" s="46" t="s">
        <v>769</v>
      </c>
      <c r="S13" s="46"/>
      <c r="T13" s="46"/>
      <c r="U13" s="46"/>
      <c r="V13" s="46"/>
      <c r="W13" s="46"/>
    </row>
    <row r="14" s="47" customFormat="true" ht="30" hidden="false" customHeight="true" outlineLevel="0" collapsed="false">
      <c r="A14" s="91" t="s">
        <v>57</v>
      </c>
      <c r="B14" s="92" t="s">
        <v>770</v>
      </c>
      <c r="C14" s="92"/>
      <c r="D14" s="92"/>
      <c r="E14" s="92"/>
      <c r="F14" s="92"/>
      <c r="G14" s="92"/>
      <c r="I14" s="91" t="s">
        <v>57</v>
      </c>
      <c r="J14" s="92" t="s">
        <v>771</v>
      </c>
      <c r="K14" s="92"/>
      <c r="L14" s="92"/>
      <c r="M14" s="92"/>
      <c r="N14" s="92"/>
      <c r="O14" s="92"/>
      <c r="Q14" s="91" t="s">
        <v>57</v>
      </c>
      <c r="R14" s="92" t="s">
        <v>772</v>
      </c>
      <c r="S14" s="92"/>
      <c r="T14" s="92"/>
      <c r="U14" s="92"/>
      <c r="V14" s="92"/>
      <c r="W14" s="92"/>
    </row>
    <row r="15" customFormat="false" ht="8.25" hidden="false" customHeight="true" outlineLevel="0" collapsed="false">
      <c r="Y15" s="47"/>
    </row>
    <row r="16" s="47" customFormat="true" ht="30" hidden="false" customHeight="true" outlineLevel="0" collapsed="false">
      <c r="A16" s="54" t="n">
        <f aca="false">A11+3</f>
        <v>100</v>
      </c>
      <c r="B16" s="55" t="s">
        <v>773</v>
      </c>
      <c r="C16" s="55"/>
      <c r="D16" s="55"/>
      <c r="E16" s="55"/>
      <c r="F16" s="55"/>
      <c r="G16" s="55"/>
      <c r="I16" s="54" t="n">
        <f aca="false">A16+1</f>
        <v>101</v>
      </c>
      <c r="J16" s="55" t="s">
        <v>774</v>
      </c>
      <c r="K16" s="55"/>
      <c r="L16" s="55"/>
      <c r="M16" s="55"/>
      <c r="N16" s="55"/>
      <c r="O16" s="55"/>
      <c r="Q16" s="54" t="n">
        <f aca="false">I16+1</f>
        <v>102</v>
      </c>
      <c r="R16" s="55" t="s">
        <v>775</v>
      </c>
      <c r="S16" s="55"/>
      <c r="T16" s="55"/>
      <c r="U16" s="55"/>
      <c r="V16" s="55"/>
      <c r="W16" s="55"/>
      <c r="Y16" s="72"/>
    </row>
    <row r="17" customFormat="false" ht="15" hidden="false" customHeight="true" outlineLevel="0" collapsed="false">
      <c r="A17" s="43" t="s">
        <v>49</v>
      </c>
      <c r="B17" s="44" t="s">
        <v>776</v>
      </c>
      <c r="C17" s="44"/>
      <c r="D17" s="44"/>
      <c r="E17" s="44"/>
      <c r="F17" s="44"/>
      <c r="G17" s="44"/>
      <c r="I17" s="43" t="s">
        <v>49</v>
      </c>
      <c r="J17" s="44" t="s">
        <v>777</v>
      </c>
      <c r="K17" s="44"/>
      <c r="L17" s="44"/>
      <c r="M17" s="44"/>
      <c r="N17" s="44"/>
      <c r="O17" s="44"/>
      <c r="Q17" s="43" t="s">
        <v>49</v>
      </c>
      <c r="R17" s="44" t="s">
        <v>778</v>
      </c>
      <c r="S17" s="44"/>
      <c r="T17" s="44"/>
      <c r="U17" s="44"/>
      <c r="V17" s="44"/>
      <c r="W17" s="44"/>
      <c r="Y17" s="47"/>
    </row>
    <row r="18" customFormat="false" ht="15" hidden="false" customHeight="true" outlineLevel="0" collapsed="false">
      <c r="A18" s="43" t="s">
        <v>53</v>
      </c>
      <c r="B18" s="44" t="s">
        <v>779</v>
      </c>
      <c r="C18" s="44"/>
      <c r="D18" s="44"/>
      <c r="E18" s="44"/>
      <c r="F18" s="44"/>
      <c r="G18" s="44"/>
      <c r="I18" s="43" t="s">
        <v>53</v>
      </c>
      <c r="J18" s="44" t="s">
        <v>780</v>
      </c>
      <c r="K18" s="44"/>
      <c r="L18" s="44"/>
      <c r="M18" s="44"/>
      <c r="N18" s="44"/>
      <c r="O18" s="44"/>
      <c r="Q18" s="87" t="s">
        <v>53</v>
      </c>
      <c r="R18" s="88" t="s">
        <v>781</v>
      </c>
      <c r="S18" s="88"/>
      <c r="T18" s="88"/>
      <c r="U18" s="88"/>
      <c r="V18" s="88"/>
      <c r="W18" s="88"/>
      <c r="Y18" s="47"/>
    </row>
    <row r="19" s="47" customFormat="true" ht="30" hidden="false" customHeight="true" outlineLevel="0" collapsed="false">
      <c r="A19" s="99" t="s">
        <v>57</v>
      </c>
      <c r="B19" s="100" t="s">
        <v>782</v>
      </c>
      <c r="C19" s="100"/>
      <c r="D19" s="100"/>
      <c r="E19" s="100"/>
      <c r="F19" s="100"/>
      <c r="G19" s="100"/>
      <c r="I19" s="99" t="s">
        <v>57</v>
      </c>
      <c r="J19" s="100" t="s">
        <v>783</v>
      </c>
      <c r="K19" s="100"/>
      <c r="L19" s="100"/>
      <c r="M19" s="100"/>
      <c r="N19" s="100"/>
      <c r="O19" s="100"/>
      <c r="Q19" s="91" t="s">
        <v>57</v>
      </c>
      <c r="R19" s="92" t="s">
        <v>784</v>
      </c>
      <c r="S19" s="92"/>
      <c r="T19" s="92"/>
      <c r="U19" s="92"/>
      <c r="V19" s="92"/>
      <c r="W19" s="92"/>
    </row>
    <row r="20" customFormat="false" ht="8.25" hidden="false" customHeight="true" outlineLevel="0" collapsed="false">
      <c r="Y20" s="47"/>
    </row>
    <row r="21" s="47" customFormat="true" ht="45" hidden="false" customHeight="true" outlineLevel="0" collapsed="false">
      <c r="A21" s="54" t="n">
        <f aca="false">A16+3</f>
        <v>103</v>
      </c>
      <c r="B21" s="55" t="s">
        <v>785</v>
      </c>
      <c r="C21" s="55"/>
      <c r="D21" s="55"/>
      <c r="E21" s="55"/>
      <c r="F21" s="55"/>
      <c r="G21" s="55"/>
      <c r="I21" s="54" t="n">
        <f aca="false">A21+1</f>
        <v>104</v>
      </c>
      <c r="J21" s="55" t="s">
        <v>786</v>
      </c>
      <c r="K21" s="55"/>
      <c r="L21" s="55"/>
      <c r="M21" s="55"/>
      <c r="N21" s="55"/>
      <c r="O21" s="55"/>
      <c r="Q21" s="54" t="n">
        <f aca="false">I21+1</f>
        <v>105</v>
      </c>
      <c r="R21" s="55" t="s">
        <v>787</v>
      </c>
      <c r="S21" s="55"/>
      <c r="T21" s="55"/>
      <c r="U21" s="55"/>
      <c r="V21" s="55"/>
      <c r="W21" s="55"/>
    </row>
    <row r="22" customFormat="false" ht="15" hidden="false" customHeight="true" outlineLevel="0" collapsed="false">
      <c r="A22" s="43" t="s">
        <v>49</v>
      </c>
      <c r="B22" s="44" t="s">
        <v>788</v>
      </c>
      <c r="C22" s="44"/>
      <c r="D22" s="44"/>
      <c r="E22" s="44"/>
      <c r="F22" s="44"/>
      <c r="G22" s="44"/>
      <c r="I22" s="43" t="s">
        <v>49</v>
      </c>
      <c r="J22" s="44" t="s">
        <v>789</v>
      </c>
      <c r="K22" s="44"/>
      <c r="L22" s="44"/>
      <c r="M22" s="44"/>
      <c r="N22" s="44"/>
      <c r="O22" s="44"/>
      <c r="Q22" s="87" t="s">
        <v>49</v>
      </c>
      <c r="R22" s="88" t="s">
        <v>790</v>
      </c>
      <c r="S22" s="88"/>
      <c r="T22" s="88"/>
      <c r="U22" s="88"/>
      <c r="V22" s="88"/>
      <c r="W22" s="88"/>
      <c r="Y22" s="47"/>
    </row>
    <row r="23" customFormat="false" ht="15" hidden="false" customHeight="true" outlineLevel="0" collapsed="false">
      <c r="A23" s="43" t="s">
        <v>53</v>
      </c>
      <c r="B23" s="44" t="s">
        <v>791</v>
      </c>
      <c r="C23" s="44"/>
      <c r="D23" s="44"/>
      <c r="E23" s="44"/>
      <c r="F23" s="44"/>
      <c r="G23" s="44"/>
      <c r="I23" s="87" t="s">
        <v>53</v>
      </c>
      <c r="J23" s="88" t="s">
        <v>792</v>
      </c>
      <c r="K23" s="88"/>
      <c r="L23" s="88"/>
      <c r="M23" s="88"/>
      <c r="N23" s="88"/>
      <c r="O23" s="88"/>
      <c r="Q23" s="43" t="s">
        <v>53</v>
      </c>
      <c r="R23" s="44" t="s">
        <v>793</v>
      </c>
      <c r="S23" s="44"/>
      <c r="T23" s="44"/>
      <c r="U23" s="44"/>
      <c r="V23" s="44"/>
      <c r="W23" s="44"/>
      <c r="Y23" s="47"/>
    </row>
    <row r="24" customFormat="false" ht="15" hidden="false" customHeight="true" outlineLevel="0" collapsed="false">
      <c r="A24" s="95" t="s">
        <v>57</v>
      </c>
      <c r="B24" s="96" t="s">
        <v>794</v>
      </c>
      <c r="C24" s="96"/>
      <c r="D24" s="96"/>
      <c r="E24" s="96"/>
      <c r="F24" s="96"/>
      <c r="G24" s="96"/>
      <c r="I24" s="93" t="s">
        <v>57</v>
      </c>
      <c r="J24" s="94" t="s">
        <v>795</v>
      </c>
      <c r="K24" s="94"/>
      <c r="L24" s="94"/>
      <c r="M24" s="94"/>
      <c r="N24" s="94"/>
      <c r="O24" s="94"/>
      <c r="Q24" s="93" t="s">
        <v>57</v>
      </c>
      <c r="R24" s="94" t="s">
        <v>796</v>
      </c>
      <c r="S24" s="94"/>
      <c r="T24" s="94"/>
      <c r="U24" s="94"/>
      <c r="V24" s="94"/>
      <c r="W24" s="94"/>
      <c r="Y24" s="47"/>
    </row>
    <row r="25" customFormat="false" ht="8.25" hidden="false" customHeight="true" outlineLevel="0" collapsed="false">
      <c r="Y25" s="47"/>
    </row>
    <row r="26" s="47" customFormat="true" ht="35.25" hidden="false" customHeight="true" outlineLevel="0" collapsed="false">
      <c r="A26" s="54" t="n">
        <f aca="false">A21+3</f>
        <v>106</v>
      </c>
      <c r="B26" s="55" t="s">
        <v>797</v>
      </c>
      <c r="C26" s="55"/>
      <c r="D26" s="55"/>
      <c r="E26" s="55"/>
      <c r="F26" s="55"/>
      <c r="G26" s="55"/>
      <c r="I26" s="54" t="n">
        <f aca="false">A26+1</f>
        <v>107</v>
      </c>
      <c r="J26" s="55" t="s">
        <v>798</v>
      </c>
      <c r="K26" s="55"/>
      <c r="L26" s="55"/>
      <c r="M26" s="55"/>
      <c r="N26" s="55"/>
      <c r="O26" s="55"/>
      <c r="Q26" s="54" t="n">
        <f aca="false">I26+1</f>
        <v>108</v>
      </c>
      <c r="R26" s="55" t="s">
        <v>799</v>
      </c>
      <c r="S26" s="55"/>
      <c r="T26" s="55"/>
      <c r="U26" s="55"/>
      <c r="V26" s="55"/>
      <c r="W26" s="55"/>
    </row>
    <row r="27" s="47" customFormat="true" ht="36" hidden="false" customHeight="true" outlineLevel="0" collapsed="false">
      <c r="A27" s="45" t="s">
        <v>49</v>
      </c>
      <c r="B27" s="46" t="s">
        <v>800</v>
      </c>
      <c r="C27" s="46"/>
      <c r="D27" s="46"/>
      <c r="E27" s="46"/>
      <c r="F27" s="46"/>
      <c r="G27" s="46"/>
      <c r="I27" s="45" t="s">
        <v>49</v>
      </c>
      <c r="J27" s="46" t="s">
        <v>801</v>
      </c>
      <c r="K27" s="46"/>
      <c r="L27" s="46"/>
      <c r="M27" s="46"/>
      <c r="N27" s="46"/>
      <c r="O27" s="46"/>
      <c r="Q27" s="89" t="s">
        <v>49</v>
      </c>
      <c r="R27" s="90" t="s">
        <v>802</v>
      </c>
      <c r="S27" s="90"/>
      <c r="T27" s="90"/>
      <c r="U27" s="90"/>
      <c r="V27" s="90"/>
      <c r="W27" s="90"/>
    </row>
    <row r="28" s="47" customFormat="true" ht="35.25" hidden="false" customHeight="true" outlineLevel="0" collapsed="false">
      <c r="A28" s="89" t="s">
        <v>53</v>
      </c>
      <c r="B28" s="90" t="s">
        <v>803</v>
      </c>
      <c r="C28" s="90"/>
      <c r="D28" s="90"/>
      <c r="E28" s="90"/>
      <c r="F28" s="90"/>
      <c r="G28" s="90"/>
      <c r="I28" s="89" t="s">
        <v>53</v>
      </c>
      <c r="J28" s="90" t="s">
        <v>804</v>
      </c>
      <c r="K28" s="90"/>
      <c r="L28" s="90"/>
      <c r="M28" s="90"/>
      <c r="N28" s="90"/>
      <c r="O28" s="90"/>
      <c r="Q28" s="45" t="s">
        <v>53</v>
      </c>
      <c r="R28" s="46" t="s">
        <v>805</v>
      </c>
      <c r="S28" s="46"/>
      <c r="T28" s="46"/>
      <c r="U28" s="46"/>
      <c r="V28" s="46"/>
      <c r="W28" s="46"/>
    </row>
    <row r="29" s="47" customFormat="true" ht="27" hidden="false" customHeight="true" outlineLevel="0" collapsed="false">
      <c r="A29" s="91" t="s">
        <v>57</v>
      </c>
      <c r="B29" s="92" t="s">
        <v>806</v>
      </c>
      <c r="C29" s="92"/>
      <c r="D29" s="92"/>
      <c r="E29" s="92"/>
      <c r="F29" s="92"/>
      <c r="G29" s="92"/>
      <c r="I29" s="91" t="s">
        <v>57</v>
      </c>
      <c r="J29" s="92" t="s">
        <v>807</v>
      </c>
      <c r="K29" s="92"/>
      <c r="L29" s="92"/>
      <c r="M29" s="92"/>
      <c r="N29" s="92"/>
      <c r="O29" s="92"/>
      <c r="Q29" s="91" t="s">
        <v>57</v>
      </c>
      <c r="R29" s="92" t="s">
        <v>808</v>
      </c>
      <c r="S29" s="92"/>
      <c r="T29" s="92"/>
      <c r="U29" s="92"/>
      <c r="V29" s="92"/>
      <c r="W29" s="92"/>
    </row>
    <row r="30" customFormat="false" ht="8.25" hidden="false" customHeight="true" outlineLevel="0" collapsed="false">
      <c r="Y30" s="47"/>
    </row>
    <row r="31" customFormat="false" ht="15" hidden="false" customHeight="true" outlineLevel="0" collapsed="false">
      <c r="A31" s="41" t="n">
        <f aca="false">A26+3</f>
        <v>109</v>
      </c>
      <c r="B31" s="55" t="s">
        <v>809</v>
      </c>
      <c r="C31" s="55"/>
      <c r="D31" s="55"/>
      <c r="E31" s="55"/>
      <c r="F31" s="55"/>
      <c r="G31" s="55"/>
      <c r="H31" s="47"/>
      <c r="I31" s="41" t="n">
        <f aca="false">A31+1</f>
        <v>110</v>
      </c>
      <c r="J31" s="42" t="s">
        <v>810</v>
      </c>
      <c r="K31" s="42"/>
      <c r="L31" s="42"/>
      <c r="M31" s="42"/>
      <c r="N31" s="42"/>
      <c r="O31" s="42"/>
      <c r="Q31" s="41" t="n">
        <f aca="false">I31+1</f>
        <v>111</v>
      </c>
      <c r="R31" s="55" t="s">
        <v>811</v>
      </c>
      <c r="S31" s="55"/>
      <c r="T31" s="55"/>
      <c r="U31" s="55"/>
      <c r="V31" s="55"/>
      <c r="W31" s="55"/>
      <c r="Y31" s="47"/>
    </row>
    <row r="32" s="47" customFormat="true" ht="42.75" hidden="false" customHeight="true" outlineLevel="0" collapsed="false">
      <c r="A32" s="45" t="s">
        <v>49</v>
      </c>
      <c r="B32" s="46" t="s">
        <v>812</v>
      </c>
      <c r="C32" s="46"/>
      <c r="D32" s="46"/>
      <c r="E32" s="46"/>
      <c r="F32" s="46"/>
      <c r="G32" s="46"/>
      <c r="I32" s="89" t="s">
        <v>49</v>
      </c>
      <c r="J32" s="90" t="s">
        <v>813</v>
      </c>
      <c r="K32" s="90"/>
      <c r="L32" s="90"/>
      <c r="M32" s="90"/>
      <c r="N32" s="90"/>
      <c r="O32" s="90"/>
      <c r="Q32" s="45" t="s">
        <v>49</v>
      </c>
      <c r="R32" s="46" t="s">
        <v>814</v>
      </c>
      <c r="S32" s="46"/>
      <c r="T32" s="46"/>
      <c r="U32" s="46"/>
      <c r="V32" s="46"/>
      <c r="W32" s="46"/>
    </row>
    <row r="33" s="47" customFormat="true" ht="38.25" hidden="false" customHeight="true" outlineLevel="0" collapsed="false">
      <c r="A33" s="89" t="s">
        <v>53</v>
      </c>
      <c r="B33" s="90" t="s">
        <v>815</v>
      </c>
      <c r="C33" s="90"/>
      <c r="D33" s="90"/>
      <c r="E33" s="90"/>
      <c r="F33" s="90"/>
      <c r="G33" s="90"/>
      <c r="I33" s="45" t="s">
        <v>53</v>
      </c>
      <c r="J33" s="46" t="s">
        <v>816</v>
      </c>
      <c r="K33" s="46"/>
      <c r="L33" s="46"/>
      <c r="M33" s="46"/>
      <c r="N33" s="46"/>
      <c r="O33" s="46"/>
      <c r="Q33" s="45" t="s">
        <v>53</v>
      </c>
      <c r="R33" s="46" t="s">
        <v>817</v>
      </c>
      <c r="S33" s="46"/>
      <c r="T33" s="46"/>
      <c r="U33" s="46"/>
      <c r="V33" s="46"/>
      <c r="W33" s="46"/>
    </row>
    <row r="34" s="47" customFormat="true" ht="45" hidden="false" customHeight="true" outlineLevel="0" collapsed="false">
      <c r="A34" s="91" t="s">
        <v>57</v>
      </c>
      <c r="B34" s="92" t="s">
        <v>818</v>
      </c>
      <c r="C34" s="92"/>
      <c r="D34" s="92"/>
      <c r="E34" s="92"/>
      <c r="F34" s="92"/>
      <c r="G34" s="92"/>
      <c r="I34" s="91" t="s">
        <v>57</v>
      </c>
      <c r="J34" s="92" t="s">
        <v>819</v>
      </c>
      <c r="K34" s="92"/>
      <c r="L34" s="92"/>
      <c r="M34" s="92"/>
      <c r="N34" s="92"/>
      <c r="O34" s="92"/>
      <c r="Q34" s="99" t="s">
        <v>57</v>
      </c>
      <c r="R34" s="100" t="s">
        <v>820</v>
      </c>
      <c r="S34" s="100"/>
      <c r="T34" s="100"/>
      <c r="U34" s="100"/>
      <c r="V34" s="100"/>
      <c r="W34" s="100"/>
    </row>
    <row r="35" customFormat="false" ht="8.25" hidden="false" customHeight="true" outlineLevel="0" collapsed="false">
      <c r="Y35" s="47"/>
    </row>
    <row r="36" s="47" customFormat="true" ht="37.5" hidden="false" customHeight="true" outlineLevel="0" collapsed="false">
      <c r="A36" s="54" t="n">
        <f aca="false">A31+3</f>
        <v>112</v>
      </c>
      <c r="B36" s="55" t="s">
        <v>821</v>
      </c>
      <c r="C36" s="55"/>
      <c r="D36" s="55"/>
      <c r="E36" s="55"/>
      <c r="F36" s="55"/>
      <c r="G36" s="55"/>
      <c r="I36" s="54" t="n">
        <f aca="false">A36+1</f>
        <v>113</v>
      </c>
      <c r="J36" s="55" t="s">
        <v>822</v>
      </c>
      <c r="K36" s="55"/>
      <c r="L36" s="55"/>
      <c r="M36" s="55"/>
      <c r="N36" s="55"/>
      <c r="O36" s="55"/>
      <c r="Q36" s="54" t="n">
        <f aca="false">I36+1</f>
        <v>114</v>
      </c>
      <c r="R36" s="55" t="s">
        <v>823</v>
      </c>
      <c r="S36" s="55"/>
      <c r="T36" s="55"/>
      <c r="U36" s="55"/>
      <c r="V36" s="55"/>
      <c r="W36" s="55"/>
    </row>
    <row r="37" s="47" customFormat="true" ht="30" hidden="false" customHeight="true" outlineLevel="0" collapsed="false">
      <c r="A37" s="45" t="s">
        <v>49</v>
      </c>
      <c r="B37" s="46" t="s">
        <v>824</v>
      </c>
      <c r="C37" s="46"/>
      <c r="D37" s="46"/>
      <c r="E37" s="46"/>
      <c r="F37" s="46"/>
      <c r="G37" s="46"/>
      <c r="I37" s="89" t="s">
        <v>49</v>
      </c>
      <c r="J37" s="90" t="s">
        <v>825</v>
      </c>
      <c r="K37" s="90"/>
      <c r="L37" s="90"/>
      <c r="M37" s="90"/>
      <c r="N37" s="90"/>
      <c r="O37" s="90"/>
      <c r="Q37" s="89" t="s">
        <v>49</v>
      </c>
      <c r="R37" s="90" t="s">
        <v>826</v>
      </c>
      <c r="S37" s="90"/>
      <c r="T37" s="90"/>
      <c r="U37" s="90"/>
      <c r="V37" s="90"/>
      <c r="W37" s="90"/>
    </row>
    <row r="38" customFormat="false" ht="36.75" hidden="false" customHeight="true" outlineLevel="0" collapsed="false">
      <c r="A38" s="89" t="s">
        <v>53</v>
      </c>
      <c r="B38" s="90" t="s">
        <v>827</v>
      </c>
      <c r="C38" s="90"/>
      <c r="D38" s="90"/>
      <c r="E38" s="90"/>
      <c r="F38" s="90"/>
      <c r="G38" s="90"/>
      <c r="H38" s="47"/>
      <c r="I38" s="45" t="s">
        <v>53</v>
      </c>
      <c r="J38" s="46" t="s">
        <v>828</v>
      </c>
      <c r="K38" s="46"/>
      <c r="L38" s="46"/>
      <c r="M38" s="46"/>
      <c r="N38" s="46"/>
      <c r="O38" s="46"/>
      <c r="P38" s="47"/>
      <c r="Q38" s="45" t="s">
        <v>53</v>
      </c>
      <c r="R38" s="46" t="s">
        <v>829</v>
      </c>
      <c r="S38" s="46"/>
      <c r="T38" s="46"/>
      <c r="U38" s="46"/>
      <c r="V38" s="46"/>
      <c r="W38" s="46"/>
    </row>
    <row r="39" s="47" customFormat="true" ht="30" hidden="false" customHeight="true" outlineLevel="0" collapsed="false">
      <c r="A39" s="91" t="s">
        <v>57</v>
      </c>
      <c r="B39" s="92" t="s">
        <v>830</v>
      </c>
      <c r="C39" s="92"/>
      <c r="D39" s="92"/>
      <c r="E39" s="92"/>
      <c r="F39" s="92"/>
      <c r="G39" s="92"/>
      <c r="I39" s="91" t="s">
        <v>57</v>
      </c>
      <c r="J39" s="92" t="s">
        <v>831</v>
      </c>
      <c r="K39" s="92"/>
      <c r="L39" s="92"/>
      <c r="M39" s="92"/>
      <c r="N39" s="92"/>
      <c r="O39" s="92"/>
      <c r="Q39" s="91" t="s">
        <v>57</v>
      </c>
      <c r="R39" s="92" t="s">
        <v>832</v>
      </c>
      <c r="S39" s="92"/>
      <c r="T39" s="92"/>
      <c r="U39" s="92"/>
      <c r="V39" s="92"/>
      <c r="W39" s="92"/>
    </row>
    <row r="40" customFormat="false" ht="8.25" hidden="false" customHeight="true" outlineLevel="0" collapsed="false"/>
    <row r="41" s="47" customFormat="true" ht="30" hidden="false" customHeight="true" outlineLevel="0" collapsed="false">
      <c r="A41" s="54" t="n">
        <f aca="false">A36+3</f>
        <v>115</v>
      </c>
      <c r="B41" s="55" t="s">
        <v>833</v>
      </c>
      <c r="C41" s="55"/>
      <c r="D41" s="55"/>
      <c r="E41" s="55"/>
      <c r="F41" s="55"/>
      <c r="G41" s="55"/>
      <c r="I41" s="54" t="n">
        <f aca="false">A41+1</f>
        <v>116</v>
      </c>
      <c r="J41" s="55" t="s">
        <v>834</v>
      </c>
      <c r="K41" s="55"/>
      <c r="L41" s="55"/>
      <c r="M41" s="55"/>
      <c r="N41" s="55"/>
      <c r="O41" s="55"/>
      <c r="Q41" s="54" t="n">
        <f aca="false">I41+1</f>
        <v>117</v>
      </c>
      <c r="R41" s="55" t="s">
        <v>835</v>
      </c>
      <c r="S41" s="55"/>
      <c r="T41" s="55"/>
      <c r="U41" s="55"/>
      <c r="V41" s="55"/>
      <c r="W41" s="55"/>
    </row>
    <row r="42" s="47" customFormat="true" ht="15" hidden="false" customHeight="true" outlineLevel="0" collapsed="false">
      <c r="A42" s="45" t="s">
        <v>49</v>
      </c>
      <c r="B42" s="46" t="s">
        <v>836</v>
      </c>
      <c r="C42" s="46"/>
      <c r="D42" s="46"/>
      <c r="E42" s="46"/>
      <c r="F42" s="46"/>
      <c r="G42" s="46"/>
      <c r="I42" s="45" t="s">
        <v>49</v>
      </c>
      <c r="J42" s="46" t="s">
        <v>837</v>
      </c>
      <c r="K42" s="46"/>
      <c r="L42" s="46"/>
      <c r="M42" s="46"/>
      <c r="N42" s="46"/>
      <c r="O42" s="46"/>
      <c r="Q42" s="45" t="s">
        <v>49</v>
      </c>
      <c r="R42" s="46" t="s">
        <v>838</v>
      </c>
      <c r="S42" s="46"/>
      <c r="T42" s="46"/>
      <c r="U42" s="46"/>
      <c r="V42" s="46"/>
      <c r="W42" s="46"/>
    </row>
    <row r="43" s="47" customFormat="true" ht="15" hidden="false" customHeight="true" outlineLevel="0" collapsed="false">
      <c r="A43" s="45" t="s">
        <v>53</v>
      </c>
      <c r="B43" s="46" t="s">
        <v>839</v>
      </c>
      <c r="C43" s="46"/>
      <c r="D43" s="46"/>
      <c r="E43" s="46"/>
      <c r="F43" s="46"/>
      <c r="G43" s="46"/>
      <c r="I43" s="45" t="s">
        <v>53</v>
      </c>
      <c r="J43" s="46" t="s">
        <v>840</v>
      </c>
      <c r="K43" s="46"/>
      <c r="L43" s="46"/>
      <c r="M43" s="46"/>
      <c r="N43" s="46"/>
      <c r="O43" s="46"/>
      <c r="Q43" s="89" t="s">
        <v>53</v>
      </c>
      <c r="R43" s="90" t="s">
        <v>841</v>
      </c>
      <c r="S43" s="90"/>
      <c r="T43" s="90"/>
      <c r="U43" s="90"/>
      <c r="V43" s="90"/>
      <c r="W43" s="90"/>
    </row>
    <row r="44" s="47" customFormat="true" ht="30" hidden="false" customHeight="true" outlineLevel="0" collapsed="false">
      <c r="A44" s="99" t="s">
        <v>57</v>
      </c>
      <c r="B44" s="100" t="s">
        <v>677</v>
      </c>
      <c r="C44" s="100"/>
      <c r="D44" s="100"/>
      <c r="E44" s="100"/>
      <c r="F44" s="100"/>
      <c r="G44" s="100"/>
      <c r="I44" s="99" t="s">
        <v>57</v>
      </c>
      <c r="J44" s="100" t="s">
        <v>842</v>
      </c>
      <c r="K44" s="100"/>
      <c r="L44" s="100"/>
      <c r="M44" s="100"/>
      <c r="N44" s="100"/>
      <c r="O44" s="100"/>
      <c r="Q44" s="91" t="s">
        <v>57</v>
      </c>
      <c r="R44" s="92" t="s">
        <v>843</v>
      </c>
      <c r="S44" s="92"/>
      <c r="T44" s="92"/>
      <c r="U44" s="92"/>
      <c r="V44" s="92"/>
      <c r="W44" s="92"/>
    </row>
    <row r="45" customFormat="false" ht="8.25" hidden="false" customHeight="true" outlineLevel="0" collapsed="false"/>
    <row r="46" s="47" customFormat="true" ht="38.25" hidden="false" customHeight="true" outlineLevel="0" collapsed="false">
      <c r="A46" s="54" t="n">
        <f aca="false">A41+3</f>
        <v>118</v>
      </c>
      <c r="B46" s="55" t="s">
        <v>844</v>
      </c>
      <c r="C46" s="55"/>
      <c r="D46" s="55"/>
      <c r="E46" s="55"/>
      <c r="F46" s="55"/>
      <c r="G46" s="55"/>
      <c r="I46" s="54" t="n">
        <f aca="false">A46+1</f>
        <v>119</v>
      </c>
      <c r="J46" s="55" t="s">
        <v>845</v>
      </c>
      <c r="K46" s="55"/>
      <c r="L46" s="55"/>
      <c r="M46" s="55"/>
      <c r="N46" s="55"/>
      <c r="O46" s="55"/>
      <c r="Q46" s="54" t="n">
        <f aca="false">I46+1</f>
        <v>120</v>
      </c>
      <c r="R46" s="55" t="s">
        <v>846</v>
      </c>
      <c r="S46" s="55"/>
      <c r="T46" s="55"/>
      <c r="U46" s="55"/>
      <c r="V46" s="55"/>
      <c r="W46" s="55"/>
    </row>
    <row r="47" s="47" customFormat="true" ht="30" hidden="false" customHeight="true" outlineLevel="0" collapsed="false">
      <c r="A47" s="45" t="s">
        <v>49</v>
      </c>
      <c r="B47" s="46" t="s">
        <v>847</v>
      </c>
      <c r="C47" s="46"/>
      <c r="D47" s="46"/>
      <c r="E47" s="46"/>
      <c r="F47" s="46"/>
      <c r="G47" s="46"/>
      <c r="I47" s="45" t="s">
        <v>49</v>
      </c>
      <c r="J47" s="46" t="s">
        <v>848</v>
      </c>
      <c r="K47" s="46"/>
      <c r="L47" s="46"/>
      <c r="M47" s="46"/>
      <c r="N47" s="46"/>
      <c r="O47" s="46"/>
      <c r="Q47" s="89" t="s">
        <v>49</v>
      </c>
      <c r="R47" s="90" t="s">
        <v>849</v>
      </c>
      <c r="S47" s="90"/>
      <c r="T47" s="90"/>
      <c r="U47" s="90"/>
      <c r="V47" s="90"/>
      <c r="W47" s="90"/>
    </row>
    <row r="48" s="47" customFormat="true" ht="23.25" hidden="false" customHeight="true" outlineLevel="0" collapsed="false">
      <c r="A48" s="45" t="s">
        <v>53</v>
      </c>
      <c r="B48" s="46" t="s">
        <v>850</v>
      </c>
      <c r="C48" s="46"/>
      <c r="D48" s="46"/>
      <c r="E48" s="46"/>
      <c r="F48" s="46"/>
      <c r="G48" s="46"/>
      <c r="I48" s="45" t="s">
        <v>53</v>
      </c>
      <c r="J48" s="46" t="s">
        <v>851</v>
      </c>
      <c r="K48" s="46"/>
      <c r="L48" s="46"/>
      <c r="M48" s="46"/>
      <c r="N48" s="46"/>
      <c r="O48" s="46"/>
      <c r="Q48" s="45" t="s">
        <v>53</v>
      </c>
      <c r="R48" s="46" t="s">
        <v>852</v>
      </c>
      <c r="S48" s="46"/>
      <c r="T48" s="46"/>
      <c r="U48" s="46"/>
      <c r="V48" s="46"/>
      <c r="W48" s="46"/>
    </row>
    <row r="49" s="47" customFormat="true" ht="15" hidden="false" customHeight="true" outlineLevel="0" collapsed="false">
      <c r="A49" s="99" t="s">
        <v>57</v>
      </c>
      <c r="B49" s="100" t="s">
        <v>853</v>
      </c>
      <c r="C49" s="100"/>
      <c r="D49" s="100"/>
      <c r="E49" s="100"/>
      <c r="F49" s="100"/>
      <c r="G49" s="100"/>
      <c r="I49" s="99" t="s">
        <v>57</v>
      </c>
      <c r="J49" s="100" t="s">
        <v>854</v>
      </c>
      <c r="K49" s="100"/>
      <c r="L49" s="100"/>
      <c r="M49" s="100"/>
      <c r="N49" s="100"/>
      <c r="O49" s="100"/>
      <c r="Q49" s="91" t="s">
        <v>57</v>
      </c>
      <c r="R49" s="92" t="s">
        <v>855</v>
      </c>
      <c r="S49" s="92"/>
      <c r="T49" s="92"/>
      <c r="U49" s="92"/>
      <c r="V49" s="92"/>
      <c r="W49" s="92"/>
    </row>
    <row r="50" customFormat="false" ht="8.25" hidden="false" customHeight="true" outlineLevel="0" collapsed="false"/>
    <row r="51" s="47" customFormat="true" ht="30" hidden="false" customHeight="true" outlineLevel="0" collapsed="false">
      <c r="A51" s="54" t="n">
        <f aca="false">A46+3</f>
        <v>121</v>
      </c>
      <c r="B51" s="55" t="s">
        <v>856</v>
      </c>
      <c r="C51" s="55"/>
      <c r="D51" s="55"/>
      <c r="E51" s="55"/>
      <c r="F51" s="55"/>
      <c r="G51" s="55"/>
      <c r="I51" s="54" t="n">
        <f aca="false">A51+1</f>
        <v>122</v>
      </c>
      <c r="J51" s="55" t="s">
        <v>857</v>
      </c>
      <c r="K51" s="55"/>
      <c r="L51" s="55"/>
      <c r="M51" s="55"/>
      <c r="N51" s="55"/>
      <c r="O51" s="55"/>
      <c r="Q51" s="54" t="n">
        <f aca="false">I51+1</f>
        <v>123</v>
      </c>
      <c r="R51" s="55" t="s">
        <v>858</v>
      </c>
      <c r="S51" s="55"/>
      <c r="T51" s="55"/>
      <c r="U51" s="55"/>
      <c r="V51" s="55"/>
      <c r="W51" s="55"/>
    </row>
    <row r="52" s="47" customFormat="true" ht="15" hidden="false" customHeight="true" outlineLevel="0" collapsed="false">
      <c r="A52" s="45" t="s">
        <v>49</v>
      </c>
      <c r="B52" s="46" t="s">
        <v>859</v>
      </c>
      <c r="C52" s="46"/>
      <c r="D52" s="46"/>
      <c r="E52" s="46"/>
      <c r="F52" s="46"/>
      <c r="G52" s="46"/>
      <c r="I52" s="45" t="s">
        <v>49</v>
      </c>
      <c r="J52" s="46" t="s">
        <v>860</v>
      </c>
      <c r="K52" s="46"/>
      <c r="L52" s="46"/>
      <c r="M52" s="46"/>
      <c r="N52" s="46"/>
      <c r="O52" s="46"/>
      <c r="Q52" s="89" t="s">
        <v>49</v>
      </c>
      <c r="R52" s="90" t="s">
        <v>861</v>
      </c>
      <c r="S52" s="90"/>
      <c r="T52" s="90"/>
      <c r="U52" s="90"/>
      <c r="V52" s="90"/>
      <c r="W52" s="90"/>
    </row>
    <row r="53" s="47" customFormat="true" ht="15" hidden="false" customHeight="true" outlineLevel="0" collapsed="false">
      <c r="A53" s="45" t="s">
        <v>53</v>
      </c>
      <c r="B53" s="46" t="s">
        <v>862</v>
      </c>
      <c r="C53" s="46"/>
      <c r="D53" s="46"/>
      <c r="E53" s="46"/>
      <c r="F53" s="46"/>
      <c r="G53" s="46"/>
      <c r="I53" s="45" t="s">
        <v>53</v>
      </c>
      <c r="J53" s="46" t="s">
        <v>863</v>
      </c>
      <c r="K53" s="46"/>
      <c r="L53" s="46"/>
      <c r="M53" s="46"/>
      <c r="N53" s="46"/>
      <c r="O53" s="46"/>
      <c r="Q53" s="45" t="s">
        <v>53</v>
      </c>
      <c r="R53" s="46" t="s">
        <v>864</v>
      </c>
      <c r="S53" s="46"/>
      <c r="T53" s="46"/>
      <c r="U53" s="46"/>
      <c r="V53" s="46"/>
      <c r="W53" s="46"/>
    </row>
    <row r="54" customFormat="false" ht="15" hidden="false" customHeight="true" outlineLevel="0" collapsed="false">
      <c r="A54" s="95" t="s">
        <v>57</v>
      </c>
      <c r="B54" s="96" t="s">
        <v>863</v>
      </c>
      <c r="C54" s="96"/>
      <c r="D54" s="96"/>
      <c r="E54" s="96"/>
      <c r="F54" s="96"/>
      <c r="G54" s="96"/>
      <c r="I54" s="95" t="s">
        <v>57</v>
      </c>
      <c r="J54" s="96" t="s">
        <v>859</v>
      </c>
      <c r="K54" s="96"/>
      <c r="L54" s="96"/>
      <c r="M54" s="96"/>
      <c r="N54" s="96"/>
      <c r="O54" s="96"/>
      <c r="Q54" s="93" t="s">
        <v>57</v>
      </c>
      <c r="R54" s="94" t="s">
        <v>865</v>
      </c>
      <c r="S54" s="94"/>
      <c r="T54" s="94"/>
      <c r="U54" s="94"/>
      <c r="V54" s="94"/>
      <c r="W54" s="94"/>
    </row>
    <row r="55" customFormat="false" ht="8.25" hidden="false" customHeight="true" outlineLevel="0" collapsed="false"/>
    <row r="56" s="47" customFormat="true" ht="30" hidden="false" customHeight="true" outlineLevel="0" collapsed="false">
      <c r="A56" s="54" t="n">
        <f aca="false">A51+3</f>
        <v>124</v>
      </c>
      <c r="B56" s="55" t="s">
        <v>866</v>
      </c>
      <c r="C56" s="55"/>
      <c r="D56" s="55"/>
      <c r="E56" s="55"/>
      <c r="F56" s="55"/>
      <c r="G56" s="55"/>
      <c r="I56" s="54" t="n">
        <f aca="false">A56+1</f>
        <v>125</v>
      </c>
      <c r="J56" s="55" t="s">
        <v>867</v>
      </c>
      <c r="K56" s="55"/>
      <c r="L56" s="55"/>
      <c r="M56" s="55"/>
      <c r="N56" s="55"/>
      <c r="O56" s="55"/>
      <c r="Q56" s="54" t="n">
        <f aca="false">I56+1</f>
        <v>126</v>
      </c>
      <c r="R56" s="55" t="s">
        <v>868</v>
      </c>
      <c r="S56" s="55"/>
      <c r="T56" s="55"/>
      <c r="U56" s="55"/>
      <c r="V56" s="55"/>
      <c r="W56" s="55"/>
    </row>
    <row r="57" customFormat="false" ht="15" hidden="false" customHeight="true" outlineLevel="0" collapsed="false">
      <c r="A57" s="87" t="s">
        <v>49</v>
      </c>
      <c r="B57" s="88" t="s">
        <v>869</v>
      </c>
      <c r="C57" s="88"/>
      <c r="D57" s="88"/>
      <c r="E57" s="88"/>
      <c r="F57" s="88"/>
      <c r="G57" s="88"/>
      <c r="I57" s="87" t="s">
        <v>49</v>
      </c>
      <c r="J57" s="88" t="s">
        <v>829</v>
      </c>
      <c r="K57" s="88"/>
      <c r="L57" s="88"/>
      <c r="M57" s="88"/>
      <c r="N57" s="88"/>
      <c r="O57" s="88"/>
      <c r="Q57" s="43" t="s">
        <v>49</v>
      </c>
      <c r="R57" s="44" t="s">
        <v>870</v>
      </c>
      <c r="S57" s="44"/>
      <c r="T57" s="44"/>
      <c r="U57" s="44"/>
      <c r="V57" s="44"/>
      <c r="W57" s="44"/>
    </row>
    <row r="58" s="47" customFormat="true" ht="30" hidden="false" customHeight="true" outlineLevel="0" collapsed="false">
      <c r="A58" s="45" t="s">
        <v>53</v>
      </c>
      <c r="B58" s="46" t="s">
        <v>829</v>
      </c>
      <c r="C58" s="46"/>
      <c r="D58" s="46"/>
      <c r="E58" s="46"/>
      <c r="F58" s="46"/>
      <c r="G58" s="46"/>
      <c r="I58" s="45" t="s">
        <v>53</v>
      </c>
      <c r="J58" s="46" t="s">
        <v>871</v>
      </c>
      <c r="K58" s="46"/>
      <c r="L58" s="46"/>
      <c r="M58" s="46"/>
      <c r="N58" s="46"/>
      <c r="O58" s="46"/>
      <c r="Q58" s="45" t="s">
        <v>53</v>
      </c>
      <c r="R58" s="46" t="s">
        <v>872</v>
      </c>
      <c r="S58" s="46"/>
      <c r="T58" s="46"/>
      <c r="U58" s="46"/>
      <c r="V58" s="46"/>
      <c r="W58" s="46"/>
    </row>
    <row r="59" s="47" customFormat="true" ht="30" hidden="false" customHeight="true" outlineLevel="0" collapsed="false">
      <c r="A59" s="91" t="s">
        <v>57</v>
      </c>
      <c r="B59" s="92" t="s">
        <v>871</v>
      </c>
      <c r="C59" s="92"/>
      <c r="D59" s="92"/>
      <c r="E59" s="92"/>
      <c r="F59" s="92"/>
      <c r="G59" s="92"/>
      <c r="I59" s="91" t="s">
        <v>57</v>
      </c>
      <c r="J59" s="92" t="s">
        <v>869</v>
      </c>
      <c r="K59" s="92"/>
      <c r="L59" s="92"/>
      <c r="M59" s="92"/>
      <c r="N59" s="92"/>
      <c r="O59" s="92"/>
      <c r="Q59" s="99" t="s">
        <v>57</v>
      </c>
      <c r="R59" s="100" t="s">
        <v>873</v>
      </c>
      <c r="S59" s="100"/>
      <c r="T59" s="100"/>
      <c r="U59" s="100"/>
      <c r="V59" s="100"/>
      <c r="W59" s="100"/>
    </row>
    <row r="60" customFormat="false" ht="8.25" hidden="false" customHeight="true" outlineLevel="0" collapsed="false"/>
    <row r="61" s="47" customFormat="true" ht="30" hidden="false" customHeight="true" outlineLevel="0" collapsed="false">
      <c r="A61" s="54" t="n">
        <f aca="false">A56+3</f>
        <v>127</v>
      </c>
      <c r="B61" s="55" t="s">
        <v>874</v>
      </c>
      <c r="C61" s="55"/>
      <c r="D61" s="55"/>
      <c r="E61" s="55"/>
      <c r="F61" s="55"/>
      <c r="G61" s="55"/>
      <c r="I61" s="54" t="n">
        <f aca="false">A61+1</f>
        <v>128</v>
      </c>
      <c r="J61" s="55" t="s">
        <v>833</v>
      </c>
      <c r="K61" s="55"/>
      <c r="L61" s="55"/>
      <c r="M61" s="55"/>
      <c r="N61" s="55"/>
      <c r="O61" s="55"/>
      <c r="Q61" s="54" t="n">
        <f aca="false">I61+1</f>
        <v>129</v>
      </c>
      <c r="R61" s="55" t="s">
        <v>875</v>
      </c>
      <c r="S61" s="55"/>
      <c r="T61" s="55"/>
      <c r="U61" s="55"/>
      <c r="V61" s="55"/>
      <c r="W61" s="55"/>
    </row>
    <row r="62" s="47" customFormat="true" ht="15" hidden="false" customHeight="true" outlineLevel="0" collapsed="false">
      <c r="A62" s="45" t="s">
        <v>49</v>
      </c>
      <c r="B62" s="46" t="s">
        <v>876</v>
      </c>
      <c r="C62" s="46"/>
      <c r="D62" s="46"/>
      <c r="E62" s="46"/>
      <c r="F62" s="46"/>
      <c r="G62" s="46"/>
      <c r="I62" s="45" t="s">
        <v>49</v>
      </c>
      <c r="J62" s="46" t="s">
        <v>877</v>
      </c>
      <c r="K62" s="46"/>
      <c r="L62" s="46"/>
      <c r="M62" s="46"/>
      <c r="N62" s="46"/>
      <c r="O62" s="46"/>
      <c r="Q62" s="45" t="s">
        <v>49</v>
      </c>
      <c r="R62" s="46" t="s">
        <v>878</v>
      </c>
      <c r="S62" s="46"/>
      <c r="T62" s="46"/>
      <c r="U62" s="46"/>
      <c r="V62" s="46"/>
      <c r="W62" s="46"/>
    </row>
    <row r="63" s="47" customFormat="true" ht="15" hidden="false" customHeight="true" outlineLevel="0" collapsed="false">
      <c r="A63" s="45" t="s">
        <v>53</v>
      </c>
      <c r="B63" s="46" t="s">
        <v>879</v>
      </c>
      <c r="C63" s="46"/>
      <c r="D63" s="46"/>
      <c r="E63" s="46"/>
      <c r="F63" s="46"/>
      <c r="G63" s="46"/>
      <c r="I63" s="45" t="s">
        <v>53</v>
      </c>
      <c r="J63" s="46" t="s">
        <v>880</v>
      </c>
      <c r="K63" s="46"/>
      <c r="L63" s="46"/>
      <c r="M63" s="46"/>
      <c r="N63" s="46"/>
      <c r="O63" s="46"/>
      <c r="Q63" s="45" t="s">
        <v>53</v>
      </c>
      <c r="R63" s="46" t="s">
        <v>881</v>
      </c>
      <c r="S63" s="46"/>
      <c r="T63" s="46"/>
      <c r="U63" s="46"/>
      <c r="V63" s="46"/>
      <c r="W63" s="46"/>
    </row>
    <row r="64" s="47" customFormat="true" ht="15" hidden="false" customHeight="true" outlineLevel="0" collapsed="false">
      <c r="A64" s="99" t="s">
        <v>57</v>
      </c>
      <c r="B64" s="100" t="s">
        <v>882</v>
      </c>
      <c r="C64" s="100"/>
      <c r="D64" s="100"/>
      <c r="E64" s="100"/>
      <c r="F64" s="100"/>
      <c r="G64" s="100"/>
      <c r="I64" s="99" t="s">
        <v>57</v>
      </c>
      <c r="J64" s="100" t="s">
        <v>883</v>
      </c>
      <c r="K64" s="100"/>
      <c r="L64" s="100"/>
      <c r="M64" s="100"/>
      <c r="N64" s="100"/>
      <c r="O64" s="100"/>
      <c r="Q64" s="99" t="s">
        <v>57</v>
      </c>
      <c r="R64" s="100" t="s">
        <v>884</v>
      </c>
      <c r="S64" s="100"/>
      <c r="T64" s="100"/>
      <c r="U64" s="100"/>
      <c r="V64" s="100"/>
      <c r="W64" s="100"/>
    </row>
    <row r="65" customFormat="false" ht="8.25" hidden="false" customHeight="true" outlineLevel="0" collapsed="false"/>
    <row r="66" s="47" customFormat="true" ht="30" hidden="false" customHeight="true" outlineLevel="0" collapsed="false">
      <c r="A66" s="54" t="n">
        <f aca="false">A61+3</f>
        <v>130</v>
      </c>
      <c r="B66" s="55" t="s">
        <v>885</v>
      </c>
      <c r="C66" s="55"/>
      <c r="D66" s="55"/>
      <c r="E66" s="55"/>
      <c r="F66" s="55"/>
      <c r="G66" s="55"/>
      <c r="I66" s="54" t="n">
        <f aca="false">A66+1</f>
        <v>131</v>
      </c>
      <c r="J66" s="55" t="s">
        <v>886</v>
      </c>
      <c r="K66" s="55"/>
      <c r="L66" s="55"/>
      <c r="M66" s="55"/>
      <c r="N66" s="55"/>
      <c r="O66" s="55"/>
      <c r="Q66" s="54" t="n">
        <f aca="false">I66+1</f>
        <v>132</v>
      </c>
      <c r="R66" s="55" t="s">
        <v>887</v>
      </c>
      <c r="S66" s="55"/>
      <c r="T66" s="55"/>
      <c r="U66" s="55"/>
      <c r="V66" s="55"/>
      <c r="W66" s="55"/>
    </row>
    <row r="67" s="47" customFormat="true" ht="30" hidden="false" customHeight="true" outlineLevel="0" collapsed="false">
      <c r="A67" s="45" t="s">
        <v>49</v>
      </c>
      <c r="B67" s="46" t="s">
        <v>888</v>
      </c>
      <c r="C67" s="46"/>
      <c r="D67" s="46"/>
      <c r="E67" s="46"/>
      <c r="F67" s="46"/>
      <c r="G67" s="46"/>
      <c r="I67" s="89" t="s">
        <v>49</v>
      </c>
      <c r="J67" s="90" t="s">
        <v>889</v>
      </c>
      <c r="K67" s="90"/>
      <c r="L67" s="90"/>
      <c r="M67" s="90"/>
      <c r="N67" s="90"/>
      <c r="O67" s="90"/>
      <c r="Q67" s="45" t="s">
        <v>49</v>
      </c>
      <c r="R67" s="46" t="s">
        <v>838</v>
      </c>
      <c r="S67" s="46"/>
      <c r="T67" s="46"/>
      <c r="U67" s="46"/>
      <c r="V67" s="46"/>
      <c r="W67" s="46"/>
    </row>
    <row r="68" s="47" customFormat="true" ht="45" hidden="false" customHeight="true" outlineLevel="0" collapsed="false">
      <c r="A68" s="45" t="s">
        <v>53</v>
      </c>
      <c r="B68" s="46" t="s">
        <v>890</v>
      </c>
      <c r="C68" s="46"/>
      <c r="D68" s="46"/>
      <c r="E68" s="46"/>
      <c r="F68" s="46"/>
      <c r="G68" s="46"/>
      <c r="I68" s="45" t="s">
        <v>53</v>
      </c>
      <c r="J68" s="46" t="s">
        <v>891</v>
      </c>
      <c r="K68" s="46"/>
      <c r="L68" s="46"/>
      <c r="M68" s="46"/>
      <c r="N68" s="46"/>
      <c r="O68" s="46"/>
      <c r="Q68" s="45" t="s">
        <v>53</v>
      </c>
      <c r="R68" s="46" t="s">
        <v>843</v>
      </c>
      <c r="S68" s="46"/>
      <c r="T68" s="46"/>
      <c r="U68" s="46"/>
      <c r="V68" s="46"/>
      <c r="W68" s="46"/>
    </row>
    <row r="69" s="47" customFormat="true" ht="36.75" hidden="false" customHeight="true" outlineLevel="0" collapsed="false">
      <c r="A69" s="99" t="s">
        <v>57</v>
      </c>
      <c r="B69" s="100" t="s">
        <v>892</v>
      </c>
      <c r="C69" s="100"/>
      <c r="D69" s="100"/>
      <c r="E69" s="100"/>
      <c r="F69" s="100"/>
      <c r="G69" s="100"/>
      <c r="I69" s="91" t="s">
        <v>57</v>
      </c>
      <c r="J69" s="92" t="s">
        <v>893</v>
      </c>
      <c r="K69" s="92"/>
      <c r="L69" s="92"/>
      <c r="M69" s="92"/>
      <c r="N69" s="92"/>
      <c r="O69" s="92"/>
      <c r="Q69" s="99" t="s">
        <v>57</v>
      </c>
      <c r="R69" s="100" t="s">
        <v>841</v>
      </c>
      <c r="S69" s="100"/>
      <c r="T69" s="100"/>
      <c r="U69" s="100"/>
      <c r="V69" s="100"/>
      <c r="W69" s="100"/>
    </row>
    <row r="70" customFormat="false" ht="8.25" hidden="false" customHeight="true" outlineLevel="0" collapsed="false"/>
    <row r="71" s="47" customFormat="true" ht="35.25" hidden="false" customHeight="true" outlineLevel="0" collapsed="false">
      <c r="A71" s="54" t="n">
        <f aca="false">A66+3</f>
        <v>133</v>
      </c>
      <c r="B71" s="55" t="s">
        <v>894</v>
      </c>
      <c r="C71" s="55"/>
      <c r="D71" s="55"/>
      <c r="E71" s="55"/>
      <c r="F71" s="55"/>
      <c r="G71" s="55"/>
      <c r="I71" s="54" t="n">
        <f aca="false">A71+1</f>
        <v>134</v>
      </c>
      <c r="J71" s="55" t="s">
        <v>895</v>
      </c>
      <c r="K71" s="55"/>
      <c r="L71" s="55"/>
      <c r="M71" s="55"/>
      <c r="N71" s="55"/>
      <c r="O71" s="55"/>
      <c r="Q71" s="73"/>
      <c r="R71" s="65"/>
      <c r="S71" s="65"/>
      <c r="T71" s="65"/>
      <c r="U71" s="65"/>
      <c r="V71" s="65"/>
      <c r="W71" s="65"/>
    </row>
    <row r="72" customFormat="false" ht="15" hidden="false" customHeight="true" outlineLevel="0" collapsed="false">
      <c r="A72" s="43" t="s">
        <v>49</v>
      </c>
      <c r="B72" s="44" t="s">
        <v>896</v>
      </c>
      <c r="C72" s="44"/>
      <c r="D72" s="44"/>
      <c r="E72" s="44"/>
      <c r="F72" s="44"/>
      <c r="G72" s="44"/>
      <c r="I72" s="43" t="s">
        <v>49</v>
      </c>
      <c r="J72" s="44" t="s">
        <v>897</v>
      </c>
      <c r="K72" s="44"/>
      <c r="L72" s="44"/>
      <c r="M72" s="44"/>
      <c r="N72" s="44"/>
      <c r="O72" s="44"/>
      <c r="Q72" s="74"/>
      <c r="R72" s="68"/>
      <c r="S72" s="68"/>
      <c r="T72" s="68"/>
      <c r="U72" s="68"/>
      <c r="V72" s="68"/>
      <c r="W72" s="68"/>
    </row>
    <row r="73" customFormat="false" ht="15" hidden="false" customHeight="true" outlineLevel="0" collapsed="false">
      <c r="A73" s="43" t="s">
        <v>53</v>
      </c>
      <c r="B73" s="44" t="s">
        <v>898</v>
      </c>
      <c r="C73" s="44"/>
      <c r="D73" s="44"/>
      <c r="E73" s="44"/>
      <c r="F73" s="44"/>
      <c r="G73" s="44"/>
      <c r="I73" s="43" t="s">
        <v>53</v>
      </c>
      <c r="J73" s="44" t="s">
        <v>899</v>
      </c>
      <c r="K73" s="44"/>
      <c r="L73" s="44"/>
      <c r="M73" s="44"/>
      <c r="N73" s="44"/>
      <c r="O73" s="44"/>
      <c r="Q73" s="74"/>
      <c r="R73" s="68"/>
      <c r="S73" s="68"/>
      <c r="T73" s="68"/>
      <c r="U73" s="68"/>
      <c r="V73" s="68"/>
      <c r="W73" s="68"/>
    </row>
    <row r="74" s="47" customFormat="true" ht="30" hidden="false" customHeight="true" outlineLevel="0" collapsed="false">
      <c r="A74" s="99" t="s">
        <v>57</v>
      </c>
      <c r="B74" s="100" t="s">
        <v>900</v>
      </c>
      <c r="C74" s="100"/>
      <c r="D74" s="100"/>
      <c r="E74" s="100"/>
      <c r="F74" s="100"/>
      <c r="G74" s="100"/>
      <c r="I74" s="99" t="s">
        <v>57</v>
      </c>
      <c r="J74" s="100" t="s">
        <v>901</v>
      </c>
      <c r="K74" s="100"/>
      <c r="L74" s="100"/>
      <c r="M74" s="100"/>
      <c r="N74" s="100"/>
      <c r="O74" s="100"/>
      <c r="Q74" s="75"/>
      <c r="R74" s="66"/>
      <c r="S74" s="66"/>
      <c r="T74" s="66"/>
      <c r="U74" s="66"/>
      <c r="V74" s="66"/>
      <c r="W74" s="66"/>
    </row>
    <row r="75" customFormat="false" ht="8.25" hidden="false" customHeight="true" outlineLevel="0" collapsed="false">
      <c r="Q75" s="67"/>
      <c r="R75" s="70"/>
      <c r="S75" s="70"/>
      <c r="T75" s="70"/>
      <c r="U75" s="70"/>
      <c r="V75" s="70"/>
      <c r="W75" s="70"/>
    </row>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77">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B72:G72"/>
    <mergeCell ref="J72:O72"/>
    <mergeCell ref="B73:G73"/>
    <mergeCell ref="J73:O73"/>
    <mergeCell ref="B74:G74"/>
    <mergeCell ref="J74:O74"/>
    <mergeCell ref="A76:B76"/>
  </mergeCells>
  <hyperlinks>
    <hyperlink ref="A76" location="Indice!A1" display="Indice"/>
  </hyperlinks>
  <printOptions headings="false" gridLines="false" gridLinesSet="true" horizontalCentered="true" verticalCentered="false"/>
  <pageMargins left="0.118055555555556" right="0.118055555555556" top="0.640277777777778" bottom="0.420138888888889"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Seconda Nozioni generali sugli ultraleggeri</oddHeader>
    <oddFooter>&amp;R(3) Pagina &amp;P di &amp;N</oddFooter>
  </headerFooter>
  <rowBreaks count="3" manualBreakCount="3">
    <brk id="24" man="true" max="16383" min="0"/>
    <brk id="44" man="true" max="16383" min="0"/>
    <brk id="6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4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1</v>
      </c>
      <c r="B1" s="55" t="s">
        <v>902</v>
      </c>
      <c r="C1" s="55"/>
      <c r="D1" s="55"/>
      <c r="E1" s="55"/>
      <c r="F1" s="55"/>
      <c r="G1" s="55"/>
      <c r="I1" s="54" t="n">
        <f aca="false">A1+1</f>
        <v>2</v>
      </c>
      <c r="J1" s="55" t="s">
        <v>903</v>
      </c>
      <c r="K1" s="55"/>
      <c r="L1" s="55"/>
      <c r="M1" s="55"/>
      <c r="N1" s="55"/>
      <c r="O1" s="55"/>
      <c r="Q1" s="54" t="n">
        <f aca="false">I1+1</f>
        <v>3</v>
      </c>
      <c r="R1" s="55" t="s">
        <v>904</v>
      </c>
      <c r="S1" s="55"/>
      <c r="T1" s="55"/>
      <c r="U1" s="55"/>
      <c r="V1" s="55"/>
      <c r="W1" s="55"/>
    </row>
    <row r="2" customFormat="false" ht="15" hidden="false" customHeight="true" outlineLevel="0" collapsed="false">
      <c r="A2" s="43" t="s">
        <v>49</v>
      </c>
      <c r="B2" s="44" t="s">
        <v>905</v>
      </c>
      <c r="C2" s="44"/>
      <c r="D2" s="44"/>
      <c r="E2" s="44"/>
      <c r="F2" s="44"/>
      <c r="G2" s="44"/>
      <c r="I2" s="43" t="s">
        <v>49</v>
      </c>
      <c r="J2" s="44" t="s">
        <v>906</v>
      </c>
      <c r="K2" s="44"/>
      <c r="L2" s="44"/>
      <c r="M2" s="44"/>
      <c r="N2" s="44"/>
      <c r="O2" s="44"/>
      <c r="Q2" s="43" t="s">
        <v>49</v>
      </c>
      <c r="R2" s="44" t="s">
        <v>907</v>
      </c>
      <c r="S2" s="44"/>
      <c r="T2" s="44"/>
      <c r="U2" s="44"/>
      <c r="V2" s="44"/>
      <c r="W2" s="44"/>
    </row>
    <row r="3" customFormat="false" ht="15" hidden="false" customHeight="true" outlineLevel="0" collapsed="false">
      <c r="A3" s="45" t="s">
        <v>53</v>
      </c>
      <c r="B3" s="46" t="s">
        <v>908</v>
      </c>
      <c r="C3" s="46"/>
      <c r="D3" s="46"/>
      <c r="E3" s="46"/>
      <c r="F3" s="46"/>
      <c r="G3" s="46"/>
      <c r="H3" s="47"/>
      <c r="I3" s="89" t="s">
        <v>53</v>
      </c>
      <c r="J3" s="90" t="s">
        <v>640</v>
      </c>
      <c r="K3" s="90"/>
      <c r="L3" s="90"/>
      <c r="M3" s="90"/>
      <c r="N3" s="90"/>
      <c r="O3" s="90"/>
      <c r="P3" s="47"/>
      <c r="Q3" s="89" t="s">
        <v>53</v>
      </c>
      <c r="R3" s="90" t="s">
        <v>909</v>
      </c>
      <c r="S3" s="90"/>
      <c r="T3" s="90"/>
      <c r="U3" s="90"/>
      <c r="V3" s="90"/>
      <c r="W3" s="90"/>
    </row>
    <row r="4" customFormat="false" ht="15" hidden="false" customHeight="true" outlineLevel="0" collapsed="false">
      <c r="A4" s="99" t="s">
        <v>57</v>
      </c>
      <c r="B4" s="100" t="s">
        <v>910</v>
      </c>
      <c r="C4" s="100"/>
      <c r="D4" s="100"/>
      <c r="E4" s="100"/>
      <c r="F4" s="100"/>
      <c r="G4" s="100"/>
      <c r="H4" s="47"/>
      <c r="I4" s="91" t="s">
        <v>57</v>
      </c>
      <c r="J4" s="92" t="s">
        <v>500</v>
      </c>
      <c r="K4" s="92"/>
      <c r="L4" s="92"/>
      <c r="M4" s="92"/>
      <c r="N4" s="92"/>
      <c r="O4" s="92"/>
      <c r="P4" s="47"/>
      <c r="Q4" s="91" t="s">
        <v>57</v>
      </c>
      <c r="R4" s="92" t="s">
        <v>148</v>
      </c>
      <c r="S4" s="92"/>
      <c r="T4" s="92"/>
      <c r="U4" s="92"/>
      <c r="V4" s="92"/>
      <c r="W4" s="92"/>
    </row>
    <row r="5" customFormat="false" ht="8.25" hidden="false" customHeight="true" outlineLevel="0" collapsed="false"/>
    <row r="6" s="47" customFormat="true" ht="30" hidden="false" customHeight="true" outlineLevel="0" collapsed="false">
      <c r="A6" s="54" t="n">
        <f aca="false">A1+3</f>
        <v>4</v>
      </c>
      <c r="B6" s="55" t="s">
        <v>911</v>
      </c>
      <c r="C6" s="55"/>
      <c r="D6" s="55"/>
      <c r="E6" s="55"/>
      <c r="F6" s="55"/>
      <c r="G6" s="55"/>
      <c r="I6" s="54" t="n">
        <f aca="false">A6+1</f>
        <v>5</v>
      </c>
      <c r="J6" s="55" t="s">
        <v>912</v>
      </c>
      <c r="K6" s="55"/>
      <c r="L6" s="55"/>
      <c r="M6" s="55"/>
      <c r="N6" s="55"/>
      <c r="O6" s="55"/>
      <c r="Q6" s="54" t="n">
        <f aca="false">I6+1</f>
        <v>6</v>
      </c>
      <c r="R6" s="55" t="s">
        <v>913</v>
      </c>
      <c r="S6" s="55"/>
      <c r="T6" s="55"/>
      <c r="U6" s="55"/>
      <c r="V6" s="55"/>
      <c r="W6" s="55"/>
    </row>
    <row r="7" s="47" customFormat="true" ht="30" hidden="false" customHeight="true" outlineLevel="0" collapsed="false">
      <c r="A7" s="89" t="s">
        <v>49</v>
      </c>
      <c r="B7" s="90" t="s">
        <v>907</v>
      </c>
      <c r="C7" s="90"/>
      <c r="D7" s="90"/>
      <c r="E7" s="90"/>
      <c r="F7" s="90"/>
      <c r="G7" s="90"/>
      <c r="I7" s="45" t="s">
        <v>49</v>
      </c>
      <c r="J7" s="46" t="s">
        <v>914</v>
      </c>
      <c r="K7" s="46"/>
      <c r="L7" s="46"/>
      <c r="M7" s="46"/>
      <c r="N7" s="46"/>
      <c r="O7" s="46"/>
      <c r="Q7" s="89" t="s">
        <v>49</v>
      </c>
      <c r="R7" s="90" t="s">
        <v>915</v>
      </c>
      <c r="S7" s="90"/>
      <c r="T7" s="90"/>
      <c r="U7" s="90"/>
      <c r="V7" s="90"/>
      <c r="W7" s="90"/>
    </row>
    <row r="8" s="47" customFormat="true" ht="30" hidden="false" customHeight="true" outlineLevel="0" collapsed="false">
      <c r="A8" s="45" t="s">
        <v>53</v>
      </c>
      <c r="B8" s="46" t="s">
        <v>909</v>
      </c>
      <c r="C8" s="46"/>
      <c r="D8" s="46"/>
      <c r="E8" s="46"/>
      <c r="F8" s="46"/>
      <c r="G8" s="46"/>
      <c r="I8" s="45" t="s">
        <v>53</v>
      </c>
      <c r="J8" s="46" t="s">
        <v>916</v>
      </c>
      <c r="K8" s="46"/>
      <c r="L8" s="46"/>
      <c r="M8" s="46"/>
      <c r="N8" s="46"/>
      <c r="O8" s="46"/>
      <c r="Q8" s="45" t="s">
        <v>53</v>
      </c>
      <c r="R8" s="46" t="s">
        <v>917</v>
      </c>
      <c r="S8" s="46"/>
      <c r="T8" s="46"/>
      <c r="U8" s="46"/>
      <c r="V8" s="46"/>
      <c r="W8" s="46"/>
    </row>
    <row r="9" customFormat="false" ht="15" hidden="false" customHeight="true" outlineLevel="0" collapsed="false">
      <c r="A9" s="91" t="s">
        <v>57</v>
      </c>
      <c r="B9" s="94" t="s">
        <v>148</v>
      </c>
      <c r="C9" s="94"/>
      <c r="D9" s="94"/>
      <c r="E9" s="94"/>
      <c r="F9" s="94"/>
      <c r="G9" s="94"/>
      <c r="I9" s="95" t="s">
        <v>57</v>
      </c>
      <c r="J9" s="96" t="s">
        <v>148</v>
      </c>
      <c r="K9" s="96"/>
      <c r="L9" s="96"/>
      <c r="M9" s="96"/>
      <c r="N9" s="96"/>
      <c r="O9" s="96"/>
      <c r="Q9" s="93" t="s">
        <v>57</v>
      </c>
      <c r="R9" s="94" t="s">
        <v>148</v>
      </c>
      <c r="S9" s="94"/>
      <c r="T9" s="94"/>
      <c r="U9" s="94"/>
      <c r="V9" s="94"/>
      <c r="W9" s="94"/>
      <c r="Y9" s="47"/>
    </row>
    <row r="10" customFormat="false" ht="8.25" hidden="false" customHeight="true" outlineLevel="0" collapsed="false">
      <c r="Y10" s="47"/>
    </row>
    <row r="11" s="47" customFormat="true" ht="30" hidden="false" customHeight="true" outlineLevel="0" collapsed="false">
      <c r="A11" s="54" t="n">
        <f aca="false">A6+3</f>
        <v>7</v>
      </c>
      <c r="B11" s="55" t="s">
        <v>918</v>
      </c>
      <c r="C11" s="55"/>
      <c r="D11" s="55"/>
      <c r="E11" s="55"/>
      <c r="F11" s="55"/>
      <c r="G11" s="55"/>
      <c r="I11" s="54" t="n">
        <f aca="false">A11+1</f>
        <v>8</v>
      </c>
      <c r="J11" s="55" t="s">
        <v>919</v>
      </c>
      <c r="K11" s="55"/>
      <c r="L11" s="55"/>
      <c r="M11" s="55"/>
      <c r="N11" s="55"/>
      <c r="O11" s="55"/>
      <c r="Q11" s="54" t="n">
        <f aca="false">I11+1</f>
        <v>9</v>
      </c>
      <c r="R11" s="55" t="s">
        <v>920</v>
      </c>
      <c r="S11" s="55"/>
      <c r="T11" s="55"/>
      <c r="U11" s="55"/>
      <c r="V11" s="55"/>
      <c r="W11" s="55"/>
    </row>
    <row r="12" customFormat="false" ht="15" hidden="false" customHeight="true" outlineLevel="0" collapsed="false">
      <c r="A12" s="43" t="s">
        <v>49</v>
      </c>
      <c r="B12" s="44" t="s">
        <v>921</v>
      </c>
      <c r="C12" s="44"/>
      <c r="D12" s="44"/>
      <c r="E12" s="44"/>
      <c r="F12" s="44"/>
      <c r="G12" s="44"/>
      <c r="I12" s="43" t="s">
        <v>49</v>
      </c>
      <c r="J12" s="44" t="s">
        <v>922</v>
      </c>
      <c r="K12" s="44"/>
      <c r="L12" s="44"/>
      <c r="M12" s="44"/>
      <c r="N12" s="44"/>
      <c r="O12" s="44"/>
      <c r="Q12" s="43" t="s">
        <v>49</v>
      </c>
      <c r="R12" s="44" t="s">
        <v>923</v>
      </c>
      <c r="S12" s="44"/>
      <c r="T12" s="44"/>
      <c r="U12" s="44"/>
      <c r="V12" s="44"/>
      <c r="W12" s="44"/>
      <c r="Y12" s="47"/>
    </row>
    <row r="13" customFormat="false" ht="15" hidden="false" customHeight="true" outlineLevel="0" collapsed="false">
      <c r="A13" s="45" t="s">
        <v>53</v>
      </c>
      <c r="B13" s="46" t="s">
        <v>924</v>
      </c>
      <c r="C13" s="46"/>
      <c r="D13" s="46"/>
      <c r="E13" s="46"/>
      <c r="F13" s="46"/>
      <c r="G13" s="46"/>
      <c r="H13" s="47"/>
      <c r="I13" s="45" t="s">
        <v>53</v>
      </c>
      <c r="J13" s="46" t="s">
        <v>925</v>
      </c>
      <c r="K13" s="46"/>
      <c r="L13" s="46"/>
      <c r="M13" s="46"/>
      <c r="N13" s="46"/>
      <c r="O13" s="46"/>
      <c r="P13" s="47"/>
      <c r="Q13" s="45" t="s">
        <v>53</v>
      </c>
      <c r="R13" s="46" t="s">
        <v>926</v>
      </c>
      <c r="S13" s="46"/>
      <c r="T13" s="46"/>
      <c r="U13" s="46"/>
      <c r="V13" s="46"/>
      <c r="W13" s="46"/>
      <c r="Y13" s="47"/>
    </row>
    <row r="14" customFormat="false" ht="15" hidden="false" customHeight="true" outlineLevel="0" collapsed="false">
      <c r="A14" s="95" t="s">
        <v>57</v>
      </c>
      <c r="B14" s="96" t="s">
        <v>927</v>
      </c>
      <c r="C14" s="96"/>
      <c r="D14" s="96"/>
      <c r="E14" s="96"/>
      <c r="F14" s="96"/>
      <c r="G14" s="96"/>
      <c r="I14" s="95" t="s">
        <v>57</v>
      </c>
      <c r="J14" s="96" t="s">
        <v>148</v>
      </c>
      <c r="K14" s="96"/>
      <c r="L14" s="96"/>
      <c r="M14" s="96"/>
      <c r="N14" s="96"/>
      <c r="O14" s="96"/>
      <c r="Q14" s="95" t="s">
        <v>57</v>
      </c>
      <c r="R14" s="96" t="s">
        <v>928</v>
      </c>
      <c r="S14" s="96"/>
      <c r="T14" s="96"/>
      <c r="U14" s="96"/>
      <c r="V14" s="96"/>
      <c r="W14" s="96"/>
      <c r="Y14" s="47"/>
    </row>
    <row r="15" customFormat="false" ht="8.25" hidden="false" customHeight="true" outlineLevel="0" collapsed="false">
      <c r="Y15" s="47"/>
    </row>
    <row r="16" s="47" customFormat="true" ht="30" hidden="false" customHeight="true" outlineLevel="0" collapsed="false">
      <c r="A16" s="54" t="n">
        <f aca="false">A11+3</f>
        <v>10</v>
      </c>
      <c r="B16" s="55" t="s">
        <v>929</v>
      </c>
      <c r="C16" s="55"/>
      <c r="D16" s="55"/>
      <c r="E16" s="55"/>
      <c r="F16" s="55"/>
      <c r="G16" s="55"/>
      <c r="I16" s="54" t="n">
        <f aca="false">A16+1</f>
        <v>11</v>
      </c>
      <c r="J16" s="55" t="s">
        <v>930</v>
      </c>
      <c r="K16" s="55"/>
      <c r="L16" s="55"/>
      <c r="M16" s="55"/>
      <c r="N16" s="55"/>
      <c r="O16" s="55"/>
      <c r="Q16" s="54" t="n">
        <f aca="false">I16+1</f>
        <v>12</v>
      </c>
      <c r="R16" s="55" t="s">
        <v>931</v>
      </c>
      <c r="S16" s="55"/>
      <c r="T16" s="55"/>
      <c r="U16" s="55"/>
      <c r="V16" s="55"/>
      <c r="W16" s="55"/>
      <c r="Y16" s="72"/>
    </row>
    <row r="17" s="47" customFormat="true" ht="30" hidden="false" customHeight="true" outlineLevel="0" collapsed="false">
      <c r="A17" s="45" t="s">
        <v>49</v>
      </c>
      <c r="B17" s="46" t="s">
        <v>923</v>
      </c>
      <c r="C17" s="46"/>
      <c r="D17" s="46"/>
      <c r="E17" s="46"/>
      <c r="F17" s="46"/>
      <c r="G17" s="46"/>
      <c r="I17" s="45" t="s">
        <v>49</v>
      </c>
      <c r="J17" s="46" t="s">
        <v>932</v>
      </c>
      <c r="K17" s="46"/>
      <c r="L17" s="46"/>
      <c r="M17" s="46"/>
      <c r="N17" s="46"/>
      <c r="O17" s="46"/>
      <c r="Q17" s="45" t="s">
        <v>49</v>
      </c>
      <c r="R17" s="46" t="s">
        <v>933</v>
      </c>
      <c r="S17" s="46"/>
      <c r="T17" s="46"/>
      <c r="U17" s="46"/>
      <c r="V17" s="46"/>
      <c r="W17" s="46"/>
    </row>
    <row r="18" s="47" customFormat="true" ht="30" hidden="false" customHeight="true" outlineLevel="0" collapsed="false">
      <c r="A18" s="45" t="s">
        <v>53</v>
      </c>
      <c r="B18" s="46" t="s">
        <v>926</v>
      </c>
      <c r="C18" s="46"/>
      <c r="D18" s="46"/>
      <c r="E18" s="46"/>
      <c r="F18" s="46"/>
      <c r="G18" s="46"/>
      <c r="I18" s="89" t="s">
        <v>53</v>
      </c>
      <c r="J18" s="90" t="s">
        <v>934</v>
      </c>
      <c r="K18" s="90"/>
      <c r="L18" s="90"/>
      <c r="M18" s="90"/>
      <c r="N18" s="90"/>
      <c r="O18" s="90"/>
      <c r="Q18" s="89" t="s">
        <v>53</v>
      </c>
      <c r="R18" s="90" t="s">
        <v>935</v>
      </c>
      <c r="S18" s="90"/>
      <c r="T18" s="90"/>
      <c r="U18" s="90"/>
      <c r="V18" s="90"/>
      <c r="W18" s="90"/>
    </row>
    <row r="19" s="47" customFormat="true" ht="30" hidden="false" customHeight="true" outlineLevel="0" collapsed="false">
      <c r="A19" s="99" t="s">
        <v>57</v>
      </c>
      <c r="B19" s="100" t="s">
        <v>928</v>
      </c>
      <c r="C19" s="100"/>
      <c r="D19" s="100"/>
      <c r="E19" s="100"/>
      <c r="F19" s="100"/>
      <c r="G19" s="100"/>
      <c r="I19" s="91" t="s">
        <v>57</v>
      </c>
      <c r="J19" s="92" t="s">
        <v>936</v>
      </c>
      <c r="K19" s="92"/>
      <c r="L19" s="92"/>
      <c r="M19" s="92"/>
      <c r="N19" s="92"/>
      <c r="O19" s="92"/>
      <c r="Q19" s="91" t="s">
        <v>57</v>
      </c>
      <c r="R19" s="92" t="s">
        <v>148</v>
      </c>
      <c r="S19" s="92"/>
      <c r="T19" s="92"/>
      <c r="U19" s="92"/>
      <c r="V19" s="92"/>
      <c r="W19" s="92"/>
    </row>
    <row r="20" customFormat="false" ht="8.25" hidden="false" customHeight="true" outlineLevel="0" collapsed="false"/>
    <row r="21" s="47" customFormat="true" ht="45" hidden="false" customHeight="true" outlineLevel="0" collapsed="false">
      <c r="A21" s="54" t="n">
        <f aca="false">A16+3</f>
        <v>13</v>
      </c>
      <c r="B21" s="55" t="s">
        <v>937</v>
      </c>
      <c r="C21" s="55"/>
      <c r="D21" s="55"/>
      <c r="E21" s="55"/>
      <c r="F21" s="55"/>
      <c r="G21" s="55"/>
      <c r="I21" s="54" t="n">
        <f aca="false">A21+1</f>
        <v>14</v>
      </c>
      <c r="J21" s="55" t="s">
        <v>938</v>
      </c>
      <c r="K21" s="55"/>
      <c r="L21" s="55"/>
      <c r="M21" s="55"/>
      <c r="N21" s="55"/>
      <c r="O21" s="55"/>
      <c r="Q21" s="54" t="n">
        <f aca="false">I21+1</f>
        <v>15</v>
      </c>
      <c r="R21" s="55" t="s">
        <v>939</v>
      </c>
      <c r="S21" s="55"/>
      <c r="T21" s="55"/>
      <c r="U21" s="55"/>
      <c r="V21" s="55"/>
      <c r="W21" s="55"/>
    </row>
    <row r="22" s="47" customFormat="true" ht="30" hidden="false" customHeight="true" outlineLevel="0" collapsed="false">
      <c r="A22" s="45" t="s">
        <v>49</v>
      </c>
      <c r="B22" s="46" t="s">
        <v>940</v>
      </c>
      <c r="C22" s="46"/>
      <c r="D22" s="46"/>
      <c r="E22" s="46"/>
      <c r="F22" s="46"/>
      <c r="G22" s="46"/>
      <c r="I22" s="45" t="s">
        <v>49</v>
      </c>
      <c r="J22" s="46" t="s">
        <v>941</v>
      </c>
      <c r="K22" s="46"/>
      <c r="L22" s="46"/>
      <c r="M22" s="46"/>
      <c r="N22" s="46"/>
      <c r="O22" s="46"/>
      <c r="Q22" s="89" t="s">
        <v>49</v>
      </c>
      <c r="R22" s="90" t="s">
        <v>942</v>
      </c>
      <c r="S22" s="90"/>
      <c r="T22" s="90"/>
      <c r="U22" s="90"/>
      <c r="V22" s="90"/>
      <c r="W22" s="90"/>
    </row>
    <row r="23" s="47" customFormat="true" ht="30" hidden="false" customHeight="true" outlineLevel="0" collapsed="false">
      <c r="A23" s="45" t="s">
        <v>53</v>
      </c>
      <c r="B23" s="46" t="s">
        <v>943</v>
      </c>
      <c r="C23" s="46"/>
      <c r="D23" s="46"/>
      <c r="E23" s="46"/>
      <c r="F23" s="46"/>
      <c r="G23" s="46"/>
      <c r="I23" s="45" t="s">
        <v>53</v>
      </c>
      <c r="J23" s="46" t="s">
        <v>944</v>
      </c>
      <c r="K23" s="46"/>
      <c r="L23" s="46"/>
      <c r="M23" s="46"/>
      <c r="N23" s="46"/>
      <c r="O23" s="46"/>
      <c r="Q23" s="45" t="s">
        <v>53</v>
      </c>
      <c r="R23" s="46" t="s">
        <v>945</v>
      </c>
      <c r="S23" s="46"/>
      <c r="T23" s="46"/>
      <c r="U23" s="46"/>
      <c r="V23" s="46"/>
      <c r="W23" s="46"/>
    </row>
    <row r="24" s="47" customFormat="true" ht="30" hidden="false" customHeight="true" outlineLevel="0" collapsed="false">
      <c r="A24" s="99" t="s">
        <v>57</v>
      </c>
      <c r="B24" s="100" t="s">
        <v>946</v>
      </c>
      <c r="C24" s="100"/>
      <c r="D24" s="100"/>
      <c r="E24" s="100"/>
      <c r="F24" s="100"/>
      <c r="G24" s="100"/>
      <c r="I24" s="99" t="s">
        <v>57</v>
      </c>
      <c r="J24" s="100" t="s">
        <v>947</v>
      </c>
      <c r="K24" s="100"/>
      <c r="L24" s="100"/>
      <c r="M24" s="100"/>
      <c r="N24" s="100"/>
      <c r="O24" s="100"/>
      <c r="Q24" s="91" t="s">
        <v>57</v>
      </c>
      <c r="R24" s="92" t="s">
        <v>948</v>
      </c>
      <c r="S24" s="92"/>
      <c r="T24" s="92"/>
      <c r="U24" s="92"/>
      <c r="V24" s="92"/>
      <c r="W24" s="92"/>
    </row>
    <row r="25" customFormat="false" ht="8.25" hidden="false" customHeight="true" outlineLevel="0" collapsed="false"/>
    <row r="26" s="47" customFormat="true" ht="30" hidden="false" customHeight="true" outlineLevel="0" collapsed="false">
      <c r="A26" s="54" t="n">
        <f aca="false">A21+3</f>
        <v>16</v>
      </c>
      <c r="B26" s="55" t="s">
        <v>949</v>
      </c>
      <c r="C26" s="55"/>
      <c r="D26" s="55"/>
      <c r="E26" s="55"/>
      <c r="F26" s="55"/>
      <c r="G26" s="55"/>
      <c r="I26" s="54" t="n">
        <f aca="false">A26+1</f>
        <v>17</v>
      </c>
      <c r="J26" s="55" t="s">
        <v>950</v>
      </c>
      <c r="K26" s="55"/>
      <c r="L26" s="55"/>
      <c r="M26" s="55"/>
      <c r="N26" s="55"/>
      <c r="O26" s="55"/>
      <c r="Q26" s="54" t="n">
        <f aca="false">I26+1</f>
        <v>18</v>
      </c>
      <c r="R26" s="55" t="s">
        <v>938</v>
      </c>
      <c r="S26" s="55"/>
      <c r="T26" s="55"/>
      <c r="U26" s="55"/>
      <c r="V26" s="55"/>
      <c r="W26" s="55"/>
    </row>
    <row r="27" s="47" customFormat="true" ht="30" hidden="false" customHeight="true" outlineLevel="0" collapsed="false">
      <c r="A27" s="45" t="s">
        <v>49</v>
      </c>
      <c r="B27" s="46" t="s">
        <v>951</v>
      </c>
      <c r="C27" s="46"/>
      <c r="D27" s="46"/>
      <c r="E27" s="46"/>
      <c r="F27" s="46"/>
      <c r="G27" s="46"/>
      <c r="I27" s="45" t="s">
        <v>49</v>
      </c>
      <c r="J27" s="46" t="s">
        <v>952</v>
      </c>
      <c r="K27" s="46"/>
      <c r="L27" s="46"/>
      <c r="M27" s="46"/>
      <c r="N27" s="46"/>
      <c r="O27" s="46"/>
      <c r="Q27" s="45" t="s">
        <v>49</v>
      </c>
      <c r="R27" s="46" t="s">
        <v>953</v>
      </c>
      <c r="S27" s="46"/>
      <c r="T27" s="46"/>
      <c r="U27" s="46"/>
      <c r="V27" s="46"/>
      <c r="W27" s="46"/>
    </row>
    <row r="28" s="47" customFormat="true" ht="23.25" hidden="false" customHeight="true" outlineLevel="0" collapsed="false">
      <c r="A28" s="45" t="s">
        <v>53</v>
      </c>
      <c r="B28" s="46" t="s">
        <v>954</v>
      </c>
      <c r="C28" s="46"/>
      <c r="D28" s="46"/>
      <c r="E28" s="46"/>
      <c r="F28" s="46"/>
      <c r="G28" s="46"/>
      <c r="I28" s="89" t="s">
        <v>53</v>
      </c>
      <c r="J28" s="90" t="s">
        <v>955</v>
      </c>
      <c r="K28" s="90"/>
      <c r="L28" s="90"/>
      <c r="M28" s="90"/>
      <c r="N28" s="90"/>
      <c r="O28" s="90"/>
      <c r="Q28" s="45" t="s">
        <v>53</v>
      </c>
      <c r="R28" s="46" t="s">
        <v>956</v>
      </c>
      <c r="S28" s="46"/>
      <c r="T28" s="46"/>
      <c r="U28" s="46"/>
      <c r="V28" s="46"/>
      <c r="W28" s="46"/>
      <c r="Y28" s="40"/>
    </row>
    <row r="29" s="47" customFormat="true" ht="30" hidden="false" customHeight="true" outlineLevel="0" collapsed="false">
      <c r="A29" s="99" t="s">
        <v>57</v>
      </c>
      <c r="B29" s="100" t="s">
        <v>957</v>
      </c>
      <c r="C29" s="100"/>
      <c r="D29" s="100"/>
      <c r="E29" s="100"/>
      <c r="F29" s="100"/>
      <c r="G29" s="100"/>
      <c r="I29" s="91" t="s">
        <v>57</v>
      </c>
      <c r="J29" s="92" t="s">
        <v>958</v>
      </c>
      <c r="K29" s="92"/>
      <c r="L29" s="92"/>
      <c r="M29" s="92"/>
      <c r="N29" s="92"/>
      <c r="O29" s="92"/>
      <c r="Q29" s="99" t="s">
        <v>57</v>
      </c>
      <c r="R29" s="100" t="s">
        <v>959</v>
      </c>
      <c r="S29" s="100"/>
      <c r="T29" s="100"/>
      <c r="U29" s="100"/>
      <c r="V29" s="100"/>
      <c r="W29" s="100"/>
    </row>
    <row r="30" customFormat="false" ht="8.25" hidden="false" customHeight="true" outlineLevel="0" collapsed="false"/>
    <row r="31" customFormat="false" ht="8.25" hidden="false" customHeight="true" outlineLevel="0" collapsed="false"/>
    <row r="32" customFormat="false" ht="15" hidden="false" customHeight="true" outlineLevel="0" collapsed="false">
      <c r="A32" s="63" t="s">
        <v>6</v>
      </c>
      <c r="B32" s="63"/>
    </row>
    <row r="33" customFormat="false" ht="15" hidden="false" customHeight="true" outlineLevel="0" collapsed="false"/>
    <row r="34" customFormat="false" ht="15" hidden="false" customHeight="true" outlineLevel="0" collapsed="false"/>
    <row r="35" customFormat="false" ht="11.25" hidden="true" customHeight="false" outlineLevel="0" collapsed="false">
      <c r="A35" s="39" t="s">
        <v>1</v>
      </c>
    </row>
    <row r="36" customFormat="false" ht="11.25" hidden="true" customHeight="false" outlineLevel="0" collapsed="false">
      <c r="A36" s="39" t="s">
        <v>3</v>
      </c>
    </row>
    <row r="37" customFormat="false" ht="11.25" hidden="true" customHeight="false" outlineLevel="0" collapsed="false">
      <c r="A37" s="39" t="s">
        <v>2</v>
      </c>
    </row>
    <row r="38" customFormat="false" ht="11.25" hidden="true" customHeight="fals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41" customFormat="false" ht="11.25" hidden="true" customHeight="false" outlineLevel="0" collapsed="false">
      <c r="A1941" s="39" t="s">
        <v>1</v>
      </c>
      <c r="I1941" s="39" t="s">
        <v>1</v>
      </c>
      <c r="Q1941" s="39" t="s">
        <v>1</v>
      </c>
    </row>
    <row r="1942" customFormat="false" ht="11.25" hidden="true" customHeight="false" outlineLevel="0" collapsed="false">
      <c r="A1942" s="39" t="s">
        <v>3</v>
      </c>
      <c r="I1942" s="39" t="s">
        <v>3</v>
      </c>
      <c r="Q1942" s="39" t="s">
        <v>3</v>
      </c>
    </row>
    <row r="1943" customFormat="false" ht="11.25" hidden="true" customHeight="false" outlineLevel="0" collapsed="false">
      <c r="A1943" s="39" t="s">
        <v>2</v>
      </c>
      <c r="I1943" s="39" t="s">
        <v>2</v>
      </c>
      <c r="Q1943" s="39" t="s">
        <v>2</v>
      </c>
    </row>
  </sheetData>
  <sheetProtection sheet="true" password="e996" objects="true" scenarios="true"/>
  <mergeCells count="73">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A32:B32"/>
  </mergeCells>
  <hyperlinks>
    <hyperlink ref="A32" location="Indice!A1" display="Indice"/>
  </hyperlinks>
  <printOptions headings="false" gridLines="false" gridLinesSet="true" horizontalCentered="true" verticalCentered="false"/>
  <pageMargins left="0.118055555555556" right="0.118055555555556" top="0.640277777777778" bottom="0.479861111111111"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Terza Prestazioni</oddHeader>
    <oddFooter>&amp;RPagina  &amp;P di &amp;N</oddFooter>
  </headerFooter>
  <rowBreaks count="1" manualBreakCount="1">
    <brk id="2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1</v>
      </c>
      <c r="B1" s="55" t="s">
        <v>960</v>
      </c>
      <c r="C1" s="55"/>
      <c r="D1" s="55"/>
      <c r="E1" s="55"/>
      <c r="F1" s="55"/>
      <c r="G1" s="55"/>
      <c r="I1" s="54" t="n">
        <f aca="false">A1+1</f>
        <v>2</v>
      </c>
      <c r="J1" s="55" t="s">
        <v>961</v>
      </c>
      <c r="K1" s="55"/>
      <c r="L1" s="55"/>
      <c r="M1" s="55"/>
      <c r="N1" s="55"/>
      <c r="O1" s="55"/>
      <c r="Q1" s="54" t="n">
        <f aca="false">I1+1</f>
        <v>3</v>
      </c>
      <c r="R1" s="55" t="s">
        <v>962</v>
      </c>
      <c r="S1" s="55"/>
      <c r="T1" s="55"/>
      <c r="U1" s="55"/>
      <c r="V1" s="55"/>
      <c r="W1" s="55"/>
    </row>
    <row r="2" customFormat="false" ht="15" hidden="false" customHeight="true" outlineLevel="0" collapsed="false">
      <c r="A2" s="43" t="s">
        <v>49</v>
      </c>
      <c r="B2" s="44" t="s">
        <v>963</v>
      </c>
      <c r="C2" s="44"/>
      <c r="D2" s="44"/>
      <c r="E2" s="44"/>
      <c r="F2" s="44"/>
      <c r="G2" s="44"/>
      <c r="I2" s="87" t="s">
        <v>49</v>
      </c>
      <c r="J2" s="104" t="s">
        <v>964</v>
      </c>
      <c r="K2" s="104"/>
      <c r="L2" s="104"/>
      <c r="M2" s="104"/>
      <c r="N2" s="104"/>
      <c r="O2" s="104"/>
      <c r="Q2" s="87" t="s">
        <v>49</v>
      </c>
      <c r="R2" s="88" t="s">
        <v>965</v>
      </c>
      <c r="S2" s="88"/>
      <c r="T2" s="88"/>
      <c r="U2" s="88"/>
      <c r="V2" s="88"/>
      <c r="W2" s="88"/>
    </row>
    <row r="3" customFormat="false" ht="15" hidden="false" customHeight="true" outlineLevel="0" collapsed="false">
      <c r="A3" s="89" t="s">
        <v>53</v>
      </c>
      <c r="B3" s="90" t="s">
        <v>966</v>
      </c>
      <c r="C3" s="90"/>
      <c r="D3" s="90"/>
      <c r="E3" s="90"/>
      <c r="F3" s="90"/>
      <c r="G3" s="90"/>
      <c r="H3" s="47"/>
      <c r="I3" s="45" t="s">
        <v>53</v>
      </c>
      <c r="J3" s="78" t="s">
        <v>967</v>
      </c>
      <c r="K3" s="78"/>
      <c r="L3" s="78"/>
      <c r="M3" s="78"/>
      <c r="N3" s="78"/>
      <c r="O3" s="78"/>
      <c r="P3" s="47"/>
      <c r="Q3" s="45" t="s">
        <v>53</v>
      </c>
      <c r="R3" s="46" t="s">
        <v>968</v>
      </c>
      <c r="S3" s="46"/>
      <c r="T3" s="46"/>
      <c r="U3" s="46"/>
      <c r="V3" s="46"/>
      <c r="W3" s="46"/>
    </row>
    <row r="4" customFormat="false" ht="15" hidden="false" customHeight="true" outlineLevel="0" collapsed="false">
      <c r="A4" s="91" t="s">
        <v>57</v>
      </c>
      <c r="B4" s="92" t="s">
        <v>969</v>
      </c>
      <c r="C4" s="92"/>
      <c r="D4" s="92"/>
      <c r="E4" s="92"/>
      <c r="F4" s="92"/>
      <c r="G4" s="92"/>
      <c r="H4" s="47"/>
      <c r="I4" s="91" t="s">
        <v>57</v>
      </c>
      <c r="J4" s="105" t="s">
        <v>970</v>
      </c>
      <c r="K4" s="105"/>
      <c r="L4" s="105"/>
      <c r="M4" s="105"/>
      <c r="N4" s="105"/>
      <c r="O4" s="105"/>
      <c r="P4" s="47"/>
      <c r="Q4" s="91" t="s">
        <v>57</v>
      </c>
      <c r="R4" s="92" t="s">
        <v>971</v>
      </c>
      <c r="S4" s="92"/>
      <c r="T4" s="92"/>
      <c r="U4" s="92"/>
      <c r="V4" s="92"/>
      <c r="W4" s="92"/>
    </row>
    <row r="5" customFormat="false" ht="15" hidden="false" customHeight="true" outlineLevel="0" collapsed="false"/>
    <row r="6" s="47" customFormat="true" ht="30" hidden="false" customHeight="true" outlineLevel="0" collapsed="false">
      <c r="A6" s="54" t="n">
        <f aca="false">A1+3</f>
        <v>4</v>
      </c>
      <c r="B6" s="55" t="s">
        <v>972</v>
      </c>
      <c r="C6" s="55"/>
      <c r="D6" s="55"/>
      <c r="E6" s="55"/>
      <c r="F6" s="55"/>
      <c r="G6" s="55"/>
      <c r="I6" s="54" t="n">
        <f aca="false">A6+1</f>
        <v>5</v>
      </c>
      <c r="J6" s="55" t="s">
        <v>973</v>
      </c>
      <c r="K6" s="55"/>
      <c r="L6" s="55"/>
      <c r="M6" s="55"/>
      <c r="N6" s="55"/>
      <c r="O6" s="55"/>
      <c r="Q6" s="54" t="n">
        <f aca="false">I6+1</f>
        <v>6</v>
      </c>
      <c r="R6" s="55" t="s">
        <v>974</v>
      </c>
      <c r="S6" s="55"/>
      <c r="T6" s="55"/>
      <c r="U6" s="55"/>
      <c r="V6" s="55"/>
      <c r="W6" s="55"/>
    </row>
    <row r="7" customFormat="false" ht="15" hidden="false" customHeight="true" outlineLevel="0" collapsed="false">
      <c r="A7" s="43" t="s">
        <v>49</v>
      </c>
      <c r="B7" s="44" t="s">
        <v>975</v>
      </c>
      <c r="C7" s="44"/>
      <c r="D7" s="44"/>
      <c r="E7" s="44"/>
      <c r="F7" s="44"/>
      <c r="G7" s="44"/>
      <c r="I7" s="87" t="s">
        <v>49</v>
      </c>
      <c r="J7" s="88" t="s">
        <v>976</v>
      </c>
      <c r="K7" s="88"/>
      <c r="L7" s="88"/>
      <c r="M7" s="88"/>
      <c r="N7" s="88"/>
      <c r="O7" s="88"/>
      <c r="Q7" s="43" t="s">
        <v>49</v>
      </c>
      <c r="R7" s="44" t="s">
        <v>977</v>
      </c>
      <c r="S7" s="44"/>
      <c r="T7" s="44"/>
      <c r="U7" s="44"/>
      <c r="V7" s="44"/>
      <c r="W7" s="44"/>
    </row>
    <row r="8" s="47" customFormat="true" ht="28.5" hidden="false" customHeight="true" outlineLevel="0" collapsed="false">
      <c r="A8" s="45" t="s">
        <v>53</v>
      </c>
      <c r="B8" s="46" t="s">
        <v>978</v>
      </c>
      <c r="C8" s="46"/>
      <c r="D8" s="46"/>
      <c r="E8" s="46"/>
      <c r="F8" s="46"/>
      <c r="G8" s="46"/>
      <c r="I8" s="45" t="s">
        <v>53</v>
      </c>
      <c r="J8" s="46" t="s">
        <v>979</v>
      </c>
      <c r="K8" s="46"/>
      <c r="L8" s="46"/>
      <c r="M8" s="46"/>
      <c r="N8" s="46"/>
      <c r="O8" s="46"/>
      <c r="Q8" s="45" t="s">
        <v>53</v>
      </c>
      <c r="R8" s="46" t="s">
        <v>980</v>
      </c>
      <c r="S8" s="46"/>
      <c r="T8" s="46"/>
      <c r="U8" s="46"/>
      <c r="V8" s="46"/>
      <c r="W8" s="46"/>
    </row>
    <row r="9" customFormat="false" ht="15" hidden="false" customHeight="true" outlineLevel="0" collapsed="false">
      <c r="A9" s="99" t="s">
        <v>57</v>
      </c>
      <c r="B9" s="96" t="s">
        <v>981</v>
      </c>
      <c r="C9" s="96"/>
      <c r="D9" s="96"/>
      <c r="E9" s="96"/>
      <c r="F9" s="96"/>
      <c r="G9" s="96"/>
      <c r="I9" s="93" t="s">
        <v>57</v>
      </c>
      <c r="J9" s="94" t="s">
        <v>982</v>
      </c>
      <c r="K9" s="94"/>
      <c r="L9" s="94"/>
      <c r="M9" s="94"/>
      <c r="N9" s="94"/>
      <c r="O9" s="94"/>
      <c r="Q9" s="95" t="s">
        <v>57</v>
      </c>
      <c r="R9" s="96" t="s">
        <v>983</v>
      </c>
      <c r="S9" s="96"/>
      <c r="T9" s="96"/>
      <c r="U9" s="96"/>
      <c r="V9" s="96"/>
      <c r="W9" s="96"/>
    </row>
    <row r="10" customFormat="false" ht="15" hidden="false" customHeight="true" outlineLevel="0" collapsed="false"/>
    <row r="11" s="47" customFormat="true" ht="30" hidden="false" customHeight="true" outlineLevel="0" collapsed="false">
      <c r="A11" s="54" t="n">
        <f aca="false">A6+3</f>
        <v>7</v>
      </c>
      <c r="B11" s="55" t="s">
        <v>984</v>
      </c>
      <c r="C11" s="55"/>
      <c r="D11" s="55"/>
      <c r="E11" s="55"/>
      <c r="F11" s="55"/>
      <c r="G11" s="55"/>
      <c r="I11" s="54" t="n">
        <f aca="false">A11+1</f>
        <v>8</v>
      </c>
      <c r="J11" s="55" t="s">
        <v>985</v>
      </c>
      <c r="K11" s="55"/>
      <c r="L11" s="55"/>
      <c r="M11" s="55"/>
      <c r="N11" s="55"/>
      <c r="O11" s="55"/>
      <c r="Q11" s="54" t="n">
        <f aca="false">I11+1</f>
        <v>9</v>
      </c>
      <c r="R11" s="55" t="s">
        <v>986</v>
      </c>
      <c r="S11" s="55"/>
      <c r="T11" s="55"/>
      <c r="U11" s="55"/>
      <c r="V11" s="55"/>
      <c r="W11" s="55"/>
    </row>
    <row r="12" s="47" customFormat="true" ht="30" hidden="false" customHeight="true" outlineLevel="0" collapsed="false">
      <c r="A12" s="45" t="s">
        <v>49</v>
      </c>
      <c r="B12" s="46" t="n">
        <v>0.5</v>
      </c>
      <c r="C12" s="46"/>
      <c r="D12" s="46"/>
      <c r="E12" s="46"/>
      <c r="F12" s="46"/>
      <c r="G12" s="46"/>
      <c r="I12" s="45" t="s">
        <v>49</v>
      </c>
      <c r="J12" s="46" t="s">
        <v>987</v>
      </c>
      <c r="K12" s="46"/>
      <c r="L12" s="46"/>
      <c r="M12" s="46"/>
      <c r="N12" s="46"/>
      <c r="O12" s="46"/>
      <c r="Q12" s="45" t="s">
        <v>49</v>
      </c>
      <c r="R12" s="46" t="s">
        <v>988</v>
      </c>
      <c r="S12" s="46"/>
      <c r="T12" s="46"/>
      <c r="U12" s="46"/>
      <c r="V12" s="46"/>
      <c r="W12" s="46"/>
    </row>
    <row r="13" s="47" customFormat="true" ht="30" hidden="false" customHeight="true" outlineLevel="0" collapsed="false">
      <c r="A13" s="45" t="s">
        <v>53</v>
      </c>
      <c r="B13" s="46" t="n">
        <v>0.75</v>
      </c>
      <c r="C13" s="46"/>
      <c r="D13" s="46"/>
      <c r="E13" s="46"/>
      <c r="F13" s="46"/>
      <c r="G13" s="46"/>
      <c r="I13" s="89" t="s">
        <v>53</v>
      </c>
      <c r="J13" s="90" t="s">
        <v>989</v>
      </c>
      <c r="K13" s="90"/>
      <c r="L13" s="90"/>
      <c r="M13" s="90"/>
      <c r="N13" s="90"/>
      <c r="O13" s="90"/>
      <c r="Q13" s="45" t="s">
        <v>53</v>
      </c>
      <c r="R13" s="46" t="s">
        <v>990</v>
      </c>
      <c r="S13" s="46"/>
      <c r="T13" s="46"/>
      <c r="U13" s="46"/>
      <c r="V13" s="46"/>
      <c r="W13" s="46"/>
    </row>
    <row r="14" customFormat="false" ht="15" hidden="false" customHeight="true" outlineLevel="0" collapsed="false">
      <c r="A14" s="95" t="s">
        <v>57</v>
      </c>
      <c r="B14" s="96" t="n">
        <v>0.03</v>
      </c>
      <c r="C14" s="96"/>
      <c r="D14" s="96"/>
      <c r="E14" s="96"/>
      <c r="F14" s="96"/>
      <c r="G14" s="96"/>
      <c r="I14" s="93" t="s">
        <v>57</v>
      </c>
      <c r="J14" s="94" t="s">
        <v>991</v>
      </c>
      <c r="K14" s="94"/>
      <c r="L14" s="94"/>
      <c r="M14" s="94"/>
      <c r="N14" s="94"/>
      <c r="O14" s="94"/>
      <c r="Q14" s="95" t="s">
        <v>57</v>
      </c>
      <c r="R14" s="96" t="s">
        <v>148</v>
      </c>
      <c r="S14" s="96"/>
      <c r="T14" s="96"/>
      <c r="U14" s="96"/>
      <c r="V14" s="96"/>
      <c r="W14" s="96"/>
      <c r="Y14" s="47"/>
    </row>
    <row r="15" customFormat="false" ht="15" hidden="false" customHeight="true" outlineLevel="0" collapsed="false">
      <c r="Y15" s="47"/>
    </row>
    <row r="16" s="47" customFormat="true" ht="30" hidden="false" customHeight="true" outlineLevel="0" collapsed="false">
      <c r="A16" s="54" t="n">
        <f aca="false">A11+3</f>
        <v>10</v>
      </c>
      <c r="B16" s="55" t="s">
        <v>992</v>
      </c>
      <c r="C16" s="55"/>
      <c r="D16" s="55"/>
      <c r="E16" s="55"/>
      <c r="F16" s="55"/>
      <c r="G16" s="55"/>
      <c r="I16" s="54" t="n">
        <f aca="false">A16+1</f>
        <v>11</v>
      </c>
      <c r="J16" s="55" t="s">
        <v>993</v>
      </c>
      <c r="K16" s="55"/>
      <c r="L16" s="55"/>
      <c r="M16" s="55"/>
      <c r="N16" s="55"/>
      <c r="O16" s="55"/>
      <c r="Q16" s="54" t="n">
        <f aca="false">I16+1</f>
        <v>12</v>
      </c>
      <c r="R16" s="55" t="s">
        <v>994</v>
      </c>
      <c r="S16" s="55"/>
      <c r="T16" s="55"/>
      <c r="U16" s="55"/>
      <c r="V16" s="55"/>
      <c r="W16" s="55"/>
      <c r="Y16" s="72"/>
    </row>
    <row r="17" customFormat="false" ht="15" hidden="false" customHeight="true" outlineLevel="0" collapsed="false">
      <c r="A17" s="87" t="s">
        <v>49</v>
      </c>
      <c r="B17" s="88" t="s">
        <v>995</v>
      </c>
      <c r="C17" s="88"/>
      <c r="D17" s="88"/>
      <c r="E17" s="88"/>
      <c r="F17" s="88"/>
      <c r="G17" s="88"/>
      <c r="I17" s="87" t="s">
        <v>49</v>
      </c>
      <c r="J17" s="88" t="s">
        <v>981</v>
      </c>
      <c r="K17" s="88"/>
      <c r="L17" s="88"/>
      <c r="M17" s="88"/>
      <c r="N17" s="88"/>
      <c r="O17" s="88"/>
      <c r="Q17" s="43" t="s">
        <v>49</v>
      </c>
      <c r="R17" s="44" t="s">
        <v>996</v>
      </c>
      <c r="S17" s="44"/>
      <c r="T17" s="44"/>
      <c r="U17" s="44"/>
      <c r="V17" s="44"/>
      <c r="W17" s="44"/>
      <c r="Y17" s="47"/>
    </row>
    <row r="18" customFormat="false" ht="15" hidden="false" customHeight="true" outlineLevel="0" collapsed="false">
      <c r="A18" s="43" t="s">
        <v>53</v>
      </c>
      <c r="B18" s="44" t="s">
        <v>997</v>
      </c>
      <c r="C18" s="44"/>
      <c r="D18" s="44"/>
      <c r="E18" s="44"/>
      <c r="F18" s="44"/>
      <c r="G18" s="44"/>
      <c r="I18" s="43" t="s">
        <v>53</v>
      </c>
      <c r="J18" s="44" t="s">
        <v>975</v>
      </c>
      <c r="K18" s="44"/>
      <c r="L18" s="44"/>
      <c r="M18" s="44"/>
      <c r="N18" s="44"/>
      <c r="O18" s="44"/>
      <c r="Q18" s="87" t="s">
        <v>53</v>
      </c>
      <c r="R18" s="88" t="s">
        <v>998</v>
      </c>
      <c r="S18" s="88"/>
      <c r="T18" s="88"/>
      <c r="U18" s="88"/>
      <c r="V18" s="88"/>
      <c r="W18" s="88"/>
      <c r="Y18" s="47"/>
    </row>
    <row r="19" s="47" customFormat="true" ht="30" hidden="false" customHeight="true" outlineLevel="0" collapsed="false">
      <c r="A19" s="91" t="s">
        <v>57</v>
      </c>
      <c r="B19" s="92" t="s">
        <v>999</v>
      </c>
      <c r="C19" s="92"/>
      <c r="D19" s="92"/>
      <c r="E19" s="92"/>
      <c r="F19" s="92"/>
      <c r="G19" s="92"/>
      <c r="I19" s="91" t="s">
        <v>57</v>
      </c>
      <c r="J19" s="92" t="s">
        <v>1000</v>
      </c>
      <c r="K19" s="92"/>
      <c r="L19" s="92"/>
      <c r="M19" s="92"/>
      <c r="N19" s="92"/>
      <c r="O19" s="92"/>
      <c r="Q19" s="91" t="s">
        <v>57</v>
      </c>
      <c r="R19" s="92" t="s">
        <v>1001</v>
      </c>
      <c r="S19" s="92"/>
      <c r="T19" s="92"/>
      <c r="U19" s="92"/>
      <c r="V19" s="92"/>
      <c r="W19" s="92"/>
    </row>
    <row r="20" customFormat="false" ht="15" hidden="false" customHeight="true" outlineLevel="0" collapsed="false">
      <c r="Y20" s="47"/>
    </row>
    <row r="21" s="47" customFormat="true" ht="24" hidden="false" customHeight="true" outlineLevel="0" collapsed="false">
      <c r="A21" s="54" t="n">
        <f aca="false">A16+3</f>
        <v>13</v>
      </c>
      <c r="B21" s="55" t="s">
        <v>1002</v>
      </c>
      <c r="C21" s="55"/>
      <c r="D21" s="55"/>
      <c r="E21" s="55"/>
      <c r="F21" s="55"/>
      <c r="G21" s="55"/>
      <c r="I21" s="54" t="n">
        <f aca="false">A21+1</f>
        <v>14</v>
      </c>
      <c r="J21" s="55" t="s">
        <v>1003</v>
      </c>
      <c r="K21" s="55"/>
      <c r="L21" s="55"/>
      <c r="M21" s="55"/>
      <c r="N21" s="55"/>
      <c r="O21" s="55"/>
      <c r="Q21" s="54" t="n">
        <f aca="false">I21+1</f>
        <v>15</v>
      </c>
      <c r="R21" s="55" t="s">
        <v>1004</v>
      </c>
      <c r="S21" s="55"/>
      <c r="T21" s="55"/>
      <c r="U21" s="55"/>
      <c r="V21" s="55"/>
      <c r="W21" s="55"/>
    </row>
    <row r="22" s="47" customFormat="true" ht="30" hidden="false" customHeight="true" outlineLevel="0" collapsed="false">
      <c r="A22" s="45" t="s">
        <v>49</v>
      </c>
      <c r="B22" s="46" t="s">
        <v>1005</v>
      </c>
      <c r="C22" s="46"/>
      <c r="D22" s="46"/>
      <c r="E22" s="46"/>
      <c r="F22" s="46"/>
      <c r="G22" s="46"/>
      <c r="I22" s="45" t="s">
        <v>49</v>
      </c>
      <c r="J22" s="46" t="s">
        <v>1006</v>
      </c>
      <c r="K22" s="46"/>
      <c r="L22" s="46"/>
      <c r="M22" s="46"/>
      <c r="N22" s="46"/>
      <c r="O22" s="46"/>
      <c r="Q22" s="45" t="s">
        <v>49</v>
      </c>
      <c r="R22" s="46" t="s">
        <v>1007</v>
      </c>
      <c r="S22" s="46"/>
      <c r="T22" s="46"/>
      <c r="U22" s="46"/>
      <c r="V22" s="46"/>
      <c r="W22" s="46"/>
    </row>
    <row r="23" s="47" customFormat="true" ht="28.5" hidden="false" customHeight="true" outlineLevel="0" collapsed="false">
      <c r="A23" s="45" t="s">
        <v>53</v>
      </c>
      <c r="B23" s="46" t="s">
        <v>1008</v>
      </c>
      <c r="C23" s="46"/>
      <c r="D23" s="46"/>
      <c r="E23" s="46"/>
      <c r="F23" s="46"/>
      <c r="G23" s="46"/>
      <c r="I23" s="89" t="s">
        <v>53</v>
      </c>
      <c r="J23" s="90" t="s">
        <v>1009</v>
      </c>
      <c r="K23" s="90"/>
      <c r="L23" s="90"/>
      <c r="M23" s="90"/>
      <c r="N23" s="90"/>
      <c r="O23" s="90"/>
      <c r="Q23" s="45" t="s">
        <v>53</v>
      </c>
      <c r="R23" s="46" t="s">
        <v>1010</v>
      </c>
      <c r="S23" s="46"/>
      <c r="T23" s="46"/>
      <c r="U23" s="46"/>
      <c r="V23" s="46"/>
      <c r="W23" s="46"/>
    </row>
    <row r="24" customFormat="false" ht="15" hidden="false" customHeight="true" outlineLevel="0" collapsed="false">
      <c r="A24" s="95" t="s">
        <v>57</v>
      </c>
      <c r="B24" s="96" t="s">
        <v>148</v>
      </c>
      <c r="C24" s="96"/>
      <c r="D24" s="96"/>
      <c r="E24" s="96"/>
      <c r="F24" s="96"/>
      <c r="G24" s="96"/>
      <c r="I24" s="93" t="s">
        <v>57</v>
      </c>
      <c r="J24" s="94" t="s">
        <v>1011</v>
      </c>
      <c r="K24" s="94"/>
      <c r="L24" s="94"/>
      <c r="M24" s="94"/>
      <c r="N24" s="94"/>
      <c r="O24" s="94"/>
      <c r="Q24" s="95" t="s">
        <v>57</v>
      </c>
      <c r="R24" s="96" t="s">
        <v>1012</v>
      </c>
      <c r="S24" s="96"/>
      <c r="T24" s="96"/>
      <c r="U24" s="96"/>
      <c r="V24" s="96"/>
      <c r="W24" s="96"/>
      <c r="Y24" s="47"/>
    </row>
    <row r="25" customFormat="false" ht="15" hidden="false" customHeight="true" outlineLevel="0" collapsed="false">
      <c r="Y25" s="47"/>
    </row>
    <row r="26" s="47" customFormat="true" ht="15" hidden="false" customHeight="true" outlineLevel="0" collapsed="false">
      <c r="A26" s="54" t="n">
        <f aca="false">A21+3</f>
        <v>16</v>
      </c>
      <c r="B26" s="55" t="s">
        <v>1013</v>
      </c>
      <c r="C26" s="55"/>
      <c r="D26" s="55"/>
      <c r="E26" s="55"/>
      <c r="F26" s="55"/>
      <c r="G26" s="55"/>
      <c r="I26" s="54" t="n">
        <f aca="false">A26+1</f>
        <v>17</v>
      </c>
      <c r="J26" s="55" t="s">
        <v>1014</v>
      </c>
      <c r="K26" s="55"/>
      <c r="L26" s="55"/>
      <c r="M26" s="55"/>
      <c r="N26" s="55"/>
      <c r="O26" s="55"/>
      <c r="Q26" s="54" t="n">
        <f aca="false">I26+1</f>
        <v>18</v>
      </c>
      <c r="R26" s="55" t="s">
        <v>1015</v>
      </c>
      <c r="S26" s="55"/>
      <c r="T26" s="55"/>
      <c r="U26" s="55"/>
      <c r="V26" s="55"/>
      <c r="W26" s="55"/>
    </row>
    <row r="27" s="47" customFormat="true" ht="15" hidden="false" customHeight="true" outlineLevel="0" collapsed="false">
      <c r="A27" s="89" t="s">
        <v>49</v>
      </c>
      <c r="B27" s="90" t="s">
        <v>1016</v>
      </c>
      <c r="C27" s="90"/>
      <c r="D27" s="90"/>
      <c r="E27" s="90"/>
      <c r="F27" s="90"/>
      <c r="G27" s="90"/>
      <c r="I27" s="45" t="s">
        <v>49</v>
      </c>
      <c r="J27" s="46" t="s">
        <v>1017</v>
      </c>
      <c r="K27" s="46"/>
      <c r="L27" s="46"/>
      <c r="M27" s="46"/>
      <c r="N27" s="46"/>
      <c r="O27" s="46"/>
      <c r="Q27" s="45" t="s">
        <v>49</v>
      </c>
      <c r="R27" s="46" t="s">
        <v>1018</v>
      </c>
      <c r="S27" s="46"/>
      <c r="T27" s="46"/>
      <c r="U27" s="46"/>
      <c r="V27" s="46"/>
      <c r="W27" s="46"/>
    </row>
    <row r="28" s="47" customFormat="true" ht="15" hidden="false" customHeight="true" outlineLevel="0" collapsed="false">
      <c r="A28" s="45" t="s">
        <v>53</v>
      </c>
      <c r="B28" s="46" t="s">
        <v>1019</v>
      </c>
      <c r="C28" s="46"/>
      <c r="D28" s="46"/>
      <c r="E28" s="46"/>
      <c r="F28" s="46"/>
      <c r="G28" s="46"/>
      <c r="I28" s="45" t="s">
        <v>53</v>
      </c>
      <c r="J28" s="46" t="s">
        <v>1020</v>
      </c>
      <c r="K28" s="46"/>
      <c r="L28" s="46"/>
      <c r="M28" s="46"/>
      <c r="N28" s="46"/>
      <c r="O28" s="46"/>
      <c r="Q28" s="45" t="s">
        <v>53</v>
      </c>
      <c r="R28" s="46" t="s">
        <v>1021</v>
      </c>
      <c r="S28" s="46"/>
      <c r="T28" s="46"/>
      <c r="U28" s="46"/>
      <c r="V28" s="46"/>
      <c r="W28" s="46"/>
    </row>
    <row r="29" customFormat="false" ht="15" hidden="false" customHeight="true" outlineLevel="0" collapsed="false">
      <c r="A29" s="93" t="s">
        <v>57</v>
      </c>
      <c r="B29" s="94" t="s">
        <v>1022</v>
      </c>
      <c r="C29" s="94"/>
      <c r="D29" s="94"/>
      <c r="E29" s="94"/>
      <c r="F29" s="94"/>
      <c r="G29" s="94"/>
      <c r="I29" s="95" t="s">
        <v>57</v>
      </c>
      <c r="J29" s="96" t="s">
        <v>1023</v>
      </c>
      <c r="K29" s="96"/>
      <c r="L29" s="96"/>
      <c r="M29" s="96"/>
      <c r="N29" s="96"/>
      <c r="O29" s="96"/>
      <c r="Q29" s="95" t="s">
        <v>57</v>
      </c>
      <c r="R29" s="96" t="s">
        <v>148</v>
      </c>
      <c r="S29" s="96"/>
      <c r="T29" s="96"/>
      <c r="U29" s="96"/>
      <c r="V29" s="96"/>
      <c r="W29" s="96"/>
      <c r="Y29" s="47"/>
    </row>
    <row r="30" customFormat="false" ht="15" hidden="false" customHeight="true" outlineLevel="0" collapsed="false">
      <c r="Y30" s="47"/>
    </row>
    <row r="31" s="47" customFormat="true" ht="35.25" hidden="false" customHeight="true" outlineLevel="0" collapsed="false">
      <c r="A31" s="54" t="n">
        <f aca="false">A26+3</f>
        <v>19</v>
      </c>
      <c r="B31" s="55" t="s">
        <v>1024</v>
      </c>
      <c r="C31" s="55"/>
      <c r="D31" s="55"/>
      <c r="E31" s="55"/>
      <c r="F31" s="55"/>
      <c r="G31" s="55"/>
      <c r="I31" s="54" t="n">
        <f aca="false">A31+1</f>
        <v>20</v>
      </c>
      <c r="J31" s="55" t="s">
        <v>1025</v>
      </c>
      <c r="K31" s="55"/>
      <c r="L31" s="55"/>
      <c r="M31" s="55"/>
      <c r="N31" s="55"/>
      <c r="O31" s="55"/>
      <c r="Q31" s="54" t="n">
        <f aca="false">I31+1</f>
        <v>21</v>
      </c>
      <c r="R31" s="55" t="s">
        <v>1026</v>
      </c>
      <c r="S31" s="55"/>
      <c r="T31" s="55"/>
      <c r="U31" s="55"/>
      <c r="V31" s="55"/>
      <c r="W31" s="55"/>
    </row>
    <row r="32" s="47" customFormat="true" ht="23.25" hidden="false" customHeight="true" outlineLevel="0" collapsed="false">
      <c r="A32" s="45" t="s">
        <v>49</v>
      </c>
      <c r="B32" s="46" t="s">
        <v>1027</v>
      </c>
      <c r="C32" s="46"/>
      <c r="D32" s="46"/>
      <c r="E32" s="46"/>
      <c r="F32" s="46"/>
      <c r="G32" s="46"/>
      <c r="I32" s="45" t="s">
        <v>49</v>
      </c>
      <c r="J32" s="46" t="s">
        <v>1028</v>
      </c>
      <c r="K32" s="46"/>
      <c r="L32" s="46"/>
      <c r="M32" s="46"/>
      <c r="N32" s="46"/>
      <c r="O32" s="46"/>
      <c r="Q32" s="89" t="s">
        <v>49</v>
      </c>
      <c r="R32" s="90" t="s">
        <v>1029</v>
      </c>
      <c r="S32" s="90"/>
      <c r="T32" s="90"/>
      <c r="U32" s="90"/>
      <c r="V32" s="90"/>
      <c r="W32" s="90"/>
    </row>
    <row r="33" s="47" customFormat="true" ht="23.25" hidden="false" customHeight="true" outlineLevel="0" collapsed="false">
      <c r="A33" s="89" t="s">
        <v>53</v>
      </c>
      <c r="B33" s="90" t="s">
        <v>1030</v>
      </c>
      <c r="C33" s="90"/>
      <c r="D33" s="90"/>
      <c r="E33" s="90"/>
      <c r="F33" s="90"/>
      <c r="G33" s="90"/>
      <c r="I33" s="45" t="s">
        <v>53</v>
      </c>
      <c r="J33" s="46" t="s">
        <v>1031</v>
      </c>
      <c r="K33" s="46"/>
      <c r="L33" s="46"/>
      <c r="M33" s="46"/>
      <c r="N33" s="46"/>
      <c r="O33" s="46"/>
      <c r="Q33" s="45" t="s">
        <v>53</v>
      </c>
      <c r="R33" s="46" t="s">
        <v>1032</v>
      </c>
      <c r="S33" s="46"/>
      <c r="T33" s="46"/>
      <c r="U33" s="46"/>
      <c r="V33" s="46"/>
      <c r="W33" s="46"/>
    </row>
    <row r="34" s="47" customFormat="true" ht="30" hidden="false" customHeight="true" outlineLevel="0" collapsed="false">
      <c r="A34" s="91" t="s">
        <v>57</v>
      </c>
      <c r="B34" s="92" t="s">
        <v>1033</v>
      </c>
      <c r="C34" s="92"/>
      <c r="D34" s="92"/>
      <c r="E34" s="92"/>
      <c r="F34" s="92"/>
      <c r="G34" s="92"/>
      <c r="I34" s="99" t="s">
        <v>57</v>
      </c>
      <c r="J34" s="100" t="s">
        <v>1034</v>
      </c>
      <c r="K34" s="100"/>
      <c r="L34" s="100"/>
      <c r="M34" s="100"/>
      <c r="N34" s="100"/>
      <c r="O34" s="100"/>
      <c r="Q34" s="91" t="s">
        <v>57</v>
      </c>
      <c r="R34" s="92" t="s">
        <v>1035</v>
      </c>
      <c r="S34" s="92"/>
      <c r="T34" s="92"/>
      <c r="U34" s="92"/>
      <c r="V34" s="92"/>
      <c r="W34" s="92"/>
    </row>
    <row r="35" customFormat="false" ht="15" hidden="false" customHeight="true" outlineLevel="0" collapsed="false">
      <c r="Y35" s="47"/>
    </row>
    <row r="36" s="47" customFormat="true" ht="25.5" hidden="false" customHeight="true" outlineLevel="0" collapsed="false">
      <c r="A36" s="54" t="n">
        <f aca="false">A31+3</f>
        <v>22</v>
      </c>
      <c r="B36" s="55" t="s">
        <v>1036</v>
      </c>
      <c r="C36" s="55"/>
      <c r="D36" s="55"/>
      <c r="E36" s="55"/>
      <c r="F36" s="55"/>
      <c r="G36" s="55"/>
      <c r="I36" s="54" t="n">
        <f aca="false">A36+1</f>
        <v>23</v>
      </c>
      <c r="J36" s="55" t="s">
        <v>1037</v>
      </c>
      <c r="K36" s="55"/>
      <c r="L36" s="55"/>
      <c r="M36" s="55"/>
      <c r="N36" s="55"/>
      <c r="O36" s="55"/>
      <c r="Q36" s="54" t="n">
        <f aca="false">I36+1</f>
        <v>24</v>
      </c>
      <c r="R36" s="55" t="s">
        <v>1038</v>
      </c>
      <c r="S36" s="55"/>
      <c r="T36" s="55"/>
      <c r="U36" s="55"/>
      <c r="V36" s="55"/>
      <c r="W36" s="55"/>
    </row>
    <row r="37" s="47" customFormat="true" ht="25.5" hidden="false" customHeight="true" outlineLevel="0" collapsed="false">
      <c r="A37" s="45" t="s">
        <v>49</v>
      </c>
      <c r="B37" s="46" t="s">
        <v>1029</v>
      </c>
      <c r="C37" s="46"/>
      <c r="D37" s="46"/>
      <c r="E37" s="46"/>
      <c r="F37" s="46"/>
      <c r="G37" s="46"/>
      <c r="I37" s="45" t="s">
        <v>49</v>
      </c>
      <c r="J37" s="46" t="s">
        <v>1039</v>
      </c>
      <c r="K37" s="46"/>
      <c r="L37" s="46"/>
      <c r="M37" s="46"/>
      <c r="N37" s="46"/>
      <c r="O37" s="46"/>
      <c r="Q37" s="89" t="s">
        <v>49</v>
      </c>
      <c r="R37" s="90" t="s">
        <v>1040</v>
      </c>
      <c r="S37" s="90"/>
      <c r="T37" s="90"/>
      <c r="U37" s="90"/>
      <c r="V37" s="90"/>
      <c r="W37" s="90"/>
    </row>
    <row r="38" customFormat="false" ht="15" hidden="false" customHeight="true" outlineLevel="0" collapsed="false">
      <c r="A38" s="45" t="s">
        <v>53</v>
      </c>
      <c r="B38" s="46" t="s">
        <v>1041</v>
      </c>
      <c r="C38" s="46"/>
      <c r="D38" s="46"/>
      <c r="E38" s="46"/>
      <c r="F38" s="46"/>
      <c r="G38" s="46"/>
      <c r="H38" s="47"/>
      <c r="I38" s="89" t="s">
        <v>53</v>
      </c>
      <c r="J38" s="90" t="s">
        <v>1042</v>
      </c>
      <c r="K38" s="90"/>
      <c r="L38" s="90"/>
      <c r="M38" s="90"/>
      <c r="N38" s="90"/>
      <c r="O38" s="90"/>
      <c r="P38" s="47"/>
      <c r="Q38" s="45" t="s">
        <v>53</v>
      </c>
      <c r="R38" s="46" t="s">
        <v>1043</v>
      </c>
      <c r="S38" s="46"/>
      <c r="T38" s="46"/>
      <c r="U38" s="46"/>
      <c r="V38" s="46"/>
      <c r="W38" s="46"/>
      <c r="Y38" s="47"/>
    </row>
    <row r="39" customFormat="false" ht="15" hidden="false" customHeight="true" outlineLevel="0" collapsed="false">
      <c r="A39" s="95" t="s">
        <v>57</v>
      </c>
      <c r="B39" s="96" t="s">
        <v>1032</v>
      </c>
      <c r="C39" s="96"/>
      <c r="D39" s="96"/>
      <c r="E39" s="96"/>
      <c r="F39" s="96"/>
      <c r="G39" s="96"/>
      <c r="I39" s="93" t="s">
        <v>57</v>
      </c>
      <c r="J39" s="94" t="s">
        <v>1044</v>
      </c>
      <c r="K39" s="94"/>
      <c r="L39" s="94"/>
      <c r="M39" s="94"/>
      <c r="N39" s="94"/>
      <c r="O39" s="94"/>
      <c r="Q39" s="93" t="s">
        <v>57</v>
      </c>
      <c r="R39" s="94" t="s">
        <v>1045</v>
      </c>
      <c r="S39" s="94"/>
      <c r="T39" s="94"/>
      <c r="U39" s="94"/>
      <c r="V39" s="94"/>
      <c r="W39" s="94"/>
    </row>
    <row r="40" customFormat="false" ht="15" hidden="false" customHeight="true" outlineLevel="0" collapsed="false"/>
    <row r="41" s="47" customFormat="true" ht="30" hidden="false" customHeight="true" outlineLevel="0" collapsed="false">
      <c r="A41" s="54" t="n">
        <f aca="false">A36+3</f>
        <v>25</v>
      </c>
      <c r="B41" s="55" t="s">
        <v>1046</v>
      </c>
      <c r="C41" s="55"/>
      <c r="D41" s="55"/>
      <c r="E41" s="55"/>
      <c r="F41" s="55"/>
      <c r="G41" s="55"/>
      <c r="I41" s="54" t="n">
        <f aca="false">A41+1</f>
        <v>26</v>
      </c>
      <c r="J41" s="55" t="s">
        <v>1047</v>
      </c>
      <c r="K41" s="55"/>
      <c r="L41" s="55"/>
      <c r="M41" s="55"/>
      <c r="N41" s="55"/>
      <c r="O41" s="55"/>
      <c r="Q41" s="54" t="n">
        <f aca="false">I41+1</f>
        <v>27</v>
      </c>
      <c r="R41" s="55" t="s">
        <v>1048</v>
      </c>
      <c r="S41" s="55"/>
      <c r="T41" s="55"/>
      <c r="U41" s="55"/>
      <c r="V41" s="55"/>
      <c r="W41" s="55"/>
    </row>
    <row r="42" s="47" customFormat="true" ht="15" hidden="false" customHeight="true" outlineLevel="0" collapsed="false">
      <c r="A42" s="45" t="s">
        <v>49</v>
      </c>
      <c r="B42" s="46" t="s">
        <v>1049</v>
      </c>
      <c r="C42" s="46"/>
      <c r="D42" s="46"/>
      <c r="E42" s="46"/>
      <c r="F42" s="46"/>
      <c r="G42" s="46"/>
      <c r="I42" s="89" t="s">
        <v>49</v>
      </c>
      <c r="J42" s="90" t="s">
        <v>1050</v>
      </c>
      <c r="K42" s="90"/>
      <c r="L42" s="90"/>
      <c r="M42" s="90"/>
      <c r="N42" s="90"/>
      <c r="O42" s="90"/>
      <c r="Q42" s="89" t="s">
        <v>49</v>
      </c>
      <c r="R42" s="90" t="s">
        <v>1050</v>
      </c>
      <c r="S42" s="90"/>
      <c r="T42" s="90"/>
      <c r="U42" s="90"/>
      <c r="V42" s="90"/>
      <c r="W42" s="90"/>
    </row>
    <row r="43" s="47" customFormat="true" ht="15" hidden="false" customHeight="true" outlineLevel="0" collapsed="false">
      <c r="A43" s="89" t="s">
        <v>53</v>
      </c>
      <c r="B43" s="90" t="s">
        <v>1051</v>
      </c>
      <c r="C43" s="90"/>
      <c r="D43" s="90"/>
      <c r="E43" s="90"/>
      <c r="F43" s="90"/>
      <c r="G43" s="90"/>
      <c r="I43" s="45" t="s">
        <v>53</v>
      </c>
      <c r="J43" s="46" t="s">
        <v>1052</v>
      </c>
      <c r="K43" s="46"/>
      <c r="L43" s="46"/>
      <c r="M43" s="46"/>
      <c r="N43" s="46"/>
      <c r="O43" s="46"/>
      <c r="Q43" s="45" t="s">
        <v>53</v>
      </c>
      <c r="R43" s="46" t="s">
        <v>1053</v>
      </c>
      <c r="S43" s="46"/>
      <c r="T43" s="46"/>
      <c r="U43" s="46"/>
      <c r="V43" s="46"/>
      <c r="W43" s="46"/>
    </row>
    <row r="44" s="47" customFormat="true" ht="30" hidden="false" customHeight="true" outlineLevel="0" collapsed="false">
      <c r="A44" s="91" t="s">
        <v>57</v>
      </c>
      <c r="B44" s="92" t="s">
        <v>1054</v>
      </c>
      <c r="C44" s="92"/>
      <c r="D44" s="92"/>
      <c r="E44" s="92"/>
      <c r="F44" s="92"/>
      <c r="G44" s="92"/>
      <c r="I44" s="91" t="s">
        <v>57</v>
      </c>
      <c r="J44" s="92" t="s">
        <v>1055</v>
      </c>
      <c r="K44" s="92"/>
      <c r="L44" s="92"/>
      <c r="M44" s="92"/>
      <c r="N44" s="92"/>
      <c r="O44" s="92"/>
      <c r="Q44" s="91" t="s">
        <v>57</v>
      </c>
      <c r="R44" s="92" t="s">
        <v>1056</v>
      </c>
      <c r="S44" s="92"/>
      <c r="T44" s="92"/>
      <c r="U44" s="92"/>
      <c r="V44" s="92"/>
      <c r="W44" s="92"/>
    </row>
    <row r="45" customFormat="false" ht="15" hidden="false" customHeight="true" outlineLevel="0" collapsed="false"/>
    <row r="46" s="47" customFormat="true" ht="30" hidden="false" customHeight="true" outlineLevel="0" collapsed="false">
      <c r="A46" s="54" t="n">
        <f aca="false">A41+3</f>
        <v>28</v>
      </c>
      <c r="B46" s="55" t="s">
        <v>1057</v>
      </c>
      <c r="C46" s="55"/>
      <c r="D46" s="55"/>
      <c r="E46" s="55"/>
      <c r="F46" s="55"/>
      <c r="G46" s="55"/>
      <c r="I46" s="54" t="n">
        <f aca="false">A46+1</f>
        <v>29</v>
      </c>
      <c r="J46" s="55" t="s">
        <v>1058</v>
      </c>
      <c r="K46" s="55"/>
      <c r="L46" s="55"/>
      <c r="M46" s="55"/>
      <c r="N46" s="55"/>
      <c r="O46" s="55"/>
      <c r="Q46" s="54" t="n">
        <f aca="false">I46+1</f>
        <v>30</v>
      </c>
      <c r="R46" s="55" t="s">
        <v>1059</v>
      </c>
      <c r="S46" s="55"/>
      <c r="T46" s="55"/>
      <c r="U46" s="55"/>
      <c r="V46" s="55"/>
      <c r="W46" s="55"/>
    </row>
    <row r="47" s="47" customFormat="true" ht="15" hidden="false" customHeight="true" outlineLevel="0" collapsed="false">
      <c r="A47" s="45" t="s">
        <v>49</v>
      </c>
      <c r="B47" s="46" t="s">
        <v>1060</v>
      </c>
      <c r="C47" s="46"/>
      <c r="D47" s="46"/>
      <c r="E47" s="46"/>
      <c r="F47" s="46"/>
      <c r="G47" s="46"/>
      <c r="I47" s="45" t="s">
        <v>49</v>
      </c>
      <c r="J47" s="46" t="s">
        <v>1061</v>
      </c>
      <c r="K47" s="46"/>
      <c r="L47" s="46"/>
      <c r="M47" s="46"/>
      <c r="N47" s="46"/>
      <c r="O47" s="46"/>
      <c r="Q47" s="45" t="s">
        <v>49</v>
      </c>
      <c r="R47" s="46" t="s">
        <v>1062</v>
      </c>
      <c r="S47" s="46"/>
      <c r="T47" s="46"/>
      <c r="U47" s="46"/>
      <c r="V47" s="46"/>
      <c r="W47" s="46"/>
    </row>
    <row r="48" s="47" customFormat="true" ht="15" hidden="false" customHeight="true" outlineLevel="0" collapsed="false">
      <c r="A48" s="45" t="s">
        <v>53</v>
      </c>
      <c r="B48" s="46" t="s">
        <v>1063</v>
      </c>
      <c r="C48" s="46"/>
      <c r="D48" s="46"/>
      <c r="E48" s="46"/>
      <c r="F48" s="46"/>
      <c r="G48" s="46"/>
      <c r="I48" s="89" t="s">
        <v>53</v>
      </c>
      <c r="J48" s="90" t="s">
        <v>1064</v>
      </c>
      <c r="K48" s="90"/>
      <c r="L48" s="90"/>
      <c r="M48" s="90"/>
      <c r="N48" s="90"/>
      <c r="O48" s="90"/>
      <c r="Q48" s="45" t="s">
        <v>53</v>
      </c>
      <c r="R48" s="46" t="s">
        <v>1065</v>
      </c>
      <c r="S48" s="46"/>
      <c r="T48" s="46"/>
      <c r="U48" s="46"/>
      <c r="V48" s="46"/>
      <c r="W48" s="46"/>
    </row>
    <row r="49" s="47" customFormat="true" ht="30" hidden="false" customHeight="true" outlineLevel="0" collapsed="false">
      <c r="A49" s="99" t="s">
        <v>57</v>
      </c>
      <c r="B49" s="100" t="s">
        <v>1066</v>
      </c>
      <c r="C49" s="100"/>
      <c r="D49" s="100"/>
      <c r="E49" s="100"/>
      <c r="F49" s="100"/>
      <c r="G49" s="100"/>
      <c r="I49" s="91" t="s">
        <v>57</v>
      </c>
      <c r="J49" s="92" t="s">
        <v>1067</v>
      </c>
      <c r="K49" s="92"/>
      <c r="L49" s="92"/>
      <c r="M49" s="92"/>
      <c r="N49" s="92"/>
      <c r="O49" s="92"/>
      <c r="Q49" s="99" t="s">
        <v>57</v>
      </c>
      <c r="R49" s="100" t="s">
        <v>1068</v>
      </c>
      <c r="S49" s="100"/>
      <c r="T49" s="100"/>
      <c r="U49" s="100"/>
      <c r="V49" s="100"/>
      <c r="W49" s="100"/>
    </row>
    <row r="50" customFormat="false" ht="15" hidden="false" customHeight="true" outlineLevel="0" collapsed="false"/>
    <row r="51" s="47" customFormat="true" ht="45" hidden="false" customHeight="true" outlineLevel="0" collapsed="false">
      <c r="A51" s="54" t="n">
        <f aca="false">A46+3</f>
        <v>31</v>
      </c>
      <c r="B51" s="55" t="s">
        <v>1069</v>
      </c>
      <c r="C51" s="55"/>
      <c r="D51" s="55"/>
      <c r="E51" s="55"/>
      <c r="F51" s="55"/>
      <c r="G51" s="55"/>
      <c r="I51" s="54" t="n">
        <f aca="false">A51+1</f>
        <v>32</v>
      </c>
      <c r="J51" s="55" t="s">
        <v>1070</v>
      </c>
      <c r="K51" s="55"/>
      <c r="L51" s="55"/>
      <c r="M51" s="55"/>
      <c r="N51" s="55"/>
      <c r="O51" s="55"/>
      <c r="Q51" s="54" t="n">
        <f aca="false">I51+1</f>
        <v>33</v>
      </c>
      <c r="R51" s="55" t="s">
        <v>1071</v>
      </c>
      <c r="S51" s="55"/>
      <c r="T51" s="55"/>
      <c r="U51" s="55"/>
      <c r="V51" s="55"/>
      <c r="W51" s="55"/>
    </row>
    <row r="52" s="47" customFormat="true" ht="15" hidden="false" customHeight="true" outlineLevel="0" collapsed="false">
      <c r="A52" s="45" t="s">
        <v>49</v>
      </c>
      <c r="B52" s="46" t="s">
        <v>1072</v>
      </c>
      <c r="C52" s="46"/>
      <c r="D52" s="46"/>
      <c r="E52" s="46"/>
      <c r="F52" s="46"/>
      <c r="G52" s="46"/>
      <c r="I52" s="45" t="s">
        <v>49</v>
      </c>
      <c r="J52" s="46" t="s">
        <v>1073</v>
      </c>
      <c r="K52" s="46"/>
      <c r="L52" s="46"/>
      <c r="M52" s="46"/>
      <c r="N52" s="46"/>
      <c r="O52" s="46"/>
      <c r="Q52" s="45" t="s">
        <v>49</v>
      </c>
      <c r="R52" s="46" t="s">
        <v>1074</v>
      </c>
      <c r="S52" s="46"/>
      <c r="T52" s="46"/>
      <c r="U52" s="46"/>
      <c r="V52" s="46"/>
      <c r="W52" s="46"/>
    </row>
    <row r="53" s="47" customFormat="true" ht="30" hidden="false" customHeight="true" outlineLevel="0" collapsed="false">
      <c r="A53" s="45" t="s">
        <v>53</v>
      </c>
      <c r="B53" s="46" t="s">
        <v>1075</v>
      </c>
      <c r="C53" s="46"/>
      <c r="D53" s="46"/>
      <c r="E53" s="46"/>
      <c r="F53" s="46"/>
      <c r="G53" s="46"/>
      <c r="I53" s="45" t="s">
        <v>53</v>
      </c>
      <c r="J53" s="46" t="s">
        <v>1076</v>
      </c>
      <c r="K53" s="46"/>
      <c r="L53" s="46"/>
      <c r="M53" s="46"/>
      <c r="N53" s="46"/>
      <c r="O53" s="46"/>
      <c r="Q53" s="45" t="s">
        <v>53</v>
      </c>
      <c r="R53" s="46" t="s">
        <v>1077</v>
      </c>
      <c r="S53" s="46"/>
      <c r="T53" s="46"/>
      <c r="U53" s="46"/>
      <c r="V53" s="46"/>
      <c r="W53" s="46"/>
    </row>
    <row r="54" s="47" customFormat="true" ht="30" hidden="false" customHeight="true" outlineLevel="0" collapsed="false">
      <c r="A54" s="99" t="s">
        <v>57</v>
      </c>
      <c r="B54" s="100" t="s">
        <v>1078</v>
      </c>
      <c r="C54" s="100"/>
      <c r="D54" s="100"/>
      <c r="E54" s="100"/>
      <c r="F54" s="100"/>
      <c r="G54" s="100"/>
      <c r="I54" s="99" t="s">
        <v>57</v>
      </c>
      <c r="J54" s="100" t="s">
        <v>1079</v>
      </c>
      <c r="K54" s="100"/>
      <c r="L54" s="100"/>
      <c r="M54" s="100"/>
      <c r="N54" s="100"/>
      <c r="O54" s="100"/>
      <c r="Q54" s="99" t="s">
        <v>57</v>
      </c>
      <c r="R54" s="100" t="s">
        <v>1080</v>
      </c>
      <c r="S54" s="100"/>
      <c r="T54" s="100"/>
      <c r="U54" s="100"/>
      <c r="V54" s="100"/>
      <c r="W54" s="100"/>
    </row>
    <row r="55" customFormat="false" ht="15" hidden="false" customHeight="true" outlineLevel="0" collapsed="false"/>
    <row r="56" s="47" customFormat="true" ht="33.75" hidden="false" customHeight="true" outlineLevel="0" collapsed="false">
      <c r="A56" s="54" t="n">
        <f aca="false">A51+3</f>
        <v>34</v>
      </c>
      <c r="B56" s="55" t="s">
        <v>1081</v>
      </c>
      <c r="C56" s="55"/>
      <c r="D56" s="55"/>
      <c r="E56" s="55"/>
      <c r="F56" s="55"/>
      <c r="G56" s="55"/>
      <c r="I56" s="54" t="n">
        <f aca="false">A56+1</f>
        <v>35</v>
      </c>
      <c r="J56" s="55" t="s">
        <v>1082</v>
      </c>
      <c r="K56" s="55"/>
      <c r="L56" s="55"/>
      <c r="M56" s="55"/>
      <c r="N56" s="55"/>
      <c r="O56" s="55"/>
      <c r="Q56" s="54" t="n">
        <f aca="false">I56+1</f>
        <v>36</v>
      </c>
      <c r="R56" s="55" t="s">
        <v>1083</v>
      </c>
      <c r="S56" s="55"/>
      <c r="T56" s="55"/>
      <c r="U56" s="55"/>
      <c r="V56" s="55"/>
      <c r="W56" s="55"/>
    </row>
    <row r="57" s="47" customFormat="true" ht="30" hidden="false" customHeight="true" outlineLevel="0" collapsed="false">
      <c r="A57" s="45" t="s">
        <v>49</v>
      </c>
      <c r="B57" s="46" t="s">
        <v>1084</v>
      </c>
      <c r="C57" s="46"/>
      <c r="D57" s="46"/>
      <c r="E57" s="46"/>
      <c r="F57" s="46"/>
      <c r="G57" s="46"/>
      <c r="I57" s="89" t="s">
        <v>49</v>
      </c>
      <c r="J57" s="90" t="s">
        <v>1085</v>
      </c>
      <c r="K57" s="90"/>
      <c r="L57" s="90"/>
      <c r="M57" s="90"/>
      <c r="N57" s="90"/>
      <c r="O57" s="90"/>
      <c r="Q57" s="89" t="s">
        <v>49</v>
      </c>
      <c r="R57" s="90" t="s">
        <v>1086</v>
      </c>
      <c r="S57" s="90"/>
      <c r="T57" s="90"/>
      <c r="U57" s="90"/>
      <c r="V57" s="90"/>
      <c r="W57" s="90"/>
    </row>
    <row r="58" s="47" customFormat="true" ht="15" hidden="false" customHeight="true" outlineLevel="0" collapsed="false">
      <c r="A58" s="89" t="s">
        <v>53</v>
      </c>
      <c r="B58" s="90" t="s">
        <v>1087</v>
      </c>
      <c r="C58" s="90"/>
      <c r="D58" s="90"/>
      <c r="E58" s="90"/>
      <c r="F58" s="90"/>
      <c r="G58" s="90"/>
      <c r="I58" s="45" t="s">
        <v>53</v>
      </c>
      <c r="J58" s="46" t="s">
        <v>1088</v>
      </c>
      <c r="K58" s="46"/>
      <c r="L58" s="46"/>
      <c r="M58" s="46"/>
      <c r="N58" s="46"/>
      <c r="O58" s="46"/>
      <c r="Q58" s="45" t="s">
        <v>53</v>
      </c>
      <c r="R58" s="46" t="s">
        <v>1089</v>
      </c>
      <c r="S58" s="46"/>
      <c r="T58" s="46"/>
      <c r="U58" s="46"/>
      <c r="V58" s="46"/>
      <c r="W58" s="46"/>
    </row>
    <row r="59" s="47" customFormat="true" ht="30" hidden="false" customHeight="true" outlineLevel="0" collapsed="false">
      <c r="A59" s="91" t="s">
        <v>57</v>
      </c>
      <c r="B59" s="92" t="s">
        <v>1090</v>
      </c>
      <c r="C59" s="92"/>
      <c r="D59" s="92"/>
      <c r="E59" s="92"/>
      <c r="F59" s="92"/>
      <c r="G59" s="92"/>
      <c r="I59" s="91" t="s">
        <v>57</v>
      </c>
      <c r="J59" s="92" t="s">
        <v>1091</v>
      </c>
      <c r="K59" s="92"/>
      <c r="L59" s="92"/>
      <c r="M59" s="92"/>
      <c r="N59" s="92"/>
      <c r="O59" s="92"/>
      <c r="Q59" s="91" t="s">
        <v>57</v>
      </c>
      <c r="R59" s="92" t="s">
        <v>1092</v>
      </c>
      <c r="S59" s="92"/>
      <c r="T59" s="92"/>
      <c r="U59" s="92"/>
      <c r="V59" s="92"/>
      <c r="W59" s="92"/>
    </row>
    <row r="60" customFormat="false" ht="15" hidden="false" customHeight="true" outlineLevel="0" collapsed="false"/>
    <row r="61" s="47" customFormat="true" ht="30" hidden="false" customHeight="true" outlineLevel="0" collapsed="false">
      <c r="A61" s="54" t="n">
        <f aca="false">A56+3</f>
        <v>37</v>
      </c>
      <c r="B61" s="55" t="s">
        <v>1093</v>
      </c>
      <c r="C61" s="55"/>
      <c r="D61" s="55"/>
      <c r="E61" s="55"/>
      <c r="F61" s="55"/>
      <c r="G61" s="55"/>
      <c r="I61" s="54" t="n">
        <f aca="false">A61+1</f>
        <v>38</v>
      </c>
      <c r="J61" s="55" t="s">
        <v>1094</v>
      </c>
      <c r="K61" s="55"/>
      <c r="L61" s="55"/>
      <c r="M61" s="55"/>
      <c r="N61" s="55"/>
      <c r="O61" s="55"/>
      <c r="Q61" s="54" t="n">
        <f aca="false">I61+1</f>
        <v>39</v>
      </c>
      <c r="R61" s="55" t="s">
        <v>1095</v>
      </c>
      <c r="S61" s="55"/>
      <c r="T61" s="55"/>
      <c r="U61" s="55"/>
      <c r="V61" s="55"/>
      <c r="W61" s="55"/>
    </row>
    <row r="62" s="47" customFormat="true" ht="15" hidden="false" customHeight="true" outlineLevel="0" collapsed="false">
      <c r="A62" s="45" t="s">
        <v>49</v>
      </c>
      <c r="B62" s="46" t="s">
        <v>1096</v>
      </c>
      <c r="C62" s="46"/>
      <c r="D62" s="46"/>
      <c r="E62" s="46"/>
      <c r="F62" s="46"/>
      <c r="G62" s="46"/>
      <c r="I62" s="45" t="s">
        <v>49</v>
      </c>
      <c r="J62" s="46" t="s">
        <v>1097</v>
      </c>
      <c r="K62" s="46"/>
      <c r="L62" s="46"/>
      <c r="M62" s="46"/>
      <c r="N62" s="46"/>
      <c r="O62" s="46"/>
      <c r="Q62" s="45" t="s">
        <v>49</v>
      </c>
      <c r="R62" s="46" t="s">
        <v>1098</v>
      </c>
      <c r="S62" s="46"/>
      <c r="T62" s="46"/>
      <c r="U62" s="46"/>
      <c r="V62" s="46"/>
      <c r="W62" s="46"/>
    </row>
    <row r="63" s="47" customFormat="true" ht="15" hidden="false" customHeight="true" outlineLevel="0" collapsed="false">
      <c r="A63" s="89" t="s">
        <v>53</v>
      </c>
      <c r="B63" s="90" t="s">
        <v>1099</v>
      </c>
      <c r="C63" s="90"/>
      <c r="D63" s="90"/>
      <c r="E63" s="90"/>
      <c r="F63" s="90"/>
      <c r="G63" s="90"/>
      <c r="I63" s="89" t="s">
        <v>53</v>
      </c>
      <c r="J63" s="90" t="s">
        <v>1100</v>
      </c>
      <c r="K63" s="90"/>
      <c r="L63" s="90"/>
      <c r="M63" s="90"/>
      <c r="N63" s="90"/>
      <c r="O63" s="90"/>
      <c r="Q63" s="45" t="s">
        <v>53</v>
      </c>
      <c r="R63" s="46" t="s">
        <v>1101</v>
      </c>
      <c r="S63" s="46"/>
      <c r="T63" s="46"/>
      <c r="U63" s="46"/>
      <c r="V63" s="46"/>
      <c r="W63" s="46"/>
    </row>
    <row r="64" s="47" customFormat="true" ht="15" hidden="false" customHeight="true" outlineLevel="0" collapsed="false">
      <c r="A64" s="91" t="s">
        <v>57</v>
      </c>
      <c r="B64" s="92" t="s">
        <v>1102</v>
      </c>
      <c r="C64" s="92"/>
      <c r="D64" s="92"/>
      <c r="E64" s="92"/>
      <c r="F64" s="92"/>
      <c r="G64" s="92"/>
      <c r="I64" s="91" t="s">
        <v>57</v>
      </c>
      <c r="J64" s="92" t="s">
        <v>1103</v>
      </c>
      <c r="K64" s="92"/>
      <c r="L64" s="92"/>
      <c r="M64" s="92"/>
      <c r="N64" s="92"/>
      <c r="O64" s="92"/>
      <c r="Q64" s="99" t="s">
        <v>57</v>
      </c>
      <c r="R64" s="100" t="s">
        <v>1104</v>
      </c>
      <c r="S64" s="100"/>
      <c r="T64" s="100"/>
      <c r="U64" s="100"/>
      <c r="V64" s="100"/>
      <c r="W64" s="100"/>
    </row>
    <row r="65" customFormat="false" ht="15" hidden="false" customHeight="true" outlineLevel="0" collapsed="false"/>
    <row r="66" s="47" customFormat="true" ht="37.5" hidden="false" customHeight="true" outlineLevel="0" collapsed="false">
      <c r="A66" s="54" t="n">
        <f aca="false">A61+3</f>
        <v>40</v>
      </c>
      <c r="B66" s="55" t="s">
        <v>1105</v>
      </c>
      <c r="C66" s="55"/>
      <c r="D66" s="55"/>
      <c r="E66" s="55"/>
      <c r="F66" s="55"/>
      <c r="G66" s="55"/>
      <c r="I66" s="54" t="n">
        <f aca="false">A66+1</f>
        <v>41</v>
      </c>
      <c r="J66" s="55" t="s">
        <v>1106</v>
      </c>
      <c r="K66" s="55"/>
      <c r="L66" s="55"/>
      <c r="M66" s="55"/>
      <c r="N66" s="55"/>
      <c r="O66" s="55"/>
      <c r="Q66" s="54" t="n">
        <f aca="false">I66+1</f>
        <v>42</v>
      </c>
      <c r="R66" s="55" t="s">
        <v>1107</v>
      </c>
      <c r="S66" s="55"/>
      <c r="T66" s="55"/>
      <c r="U66" s="55"/>
      <c r="V66" s="55"/>
      <c r="W66" s="55"/>
    </row>
    <row r="67" customFormat="false" ht="15" hidden="false" customHeight="true" outlineLevel="0" collapsed="false">
      <c r="A67" s="43" t="s">
        <v>49</v>
      </c>
      <c r="B67" s="44" t="s">
        <v>1108</v>
      </c>
      <c r="C67" s="44"/>
      <c r="D67" s="44"/>
      <c r="E67" s="44"/>
      <c r="F67" s="44"/>
      <c r="G67" s="44"/>
      <c r="I67" s="43" t="s">
        <v>49</v>
      </c>
      <c r="J67" s="44" t="s">
        <v>1108</v>
      </c>
      <c r="K67" s="44"/>
      <c r="L67" s="44"/>
      <c r="M67" s="44"/>
      <c r="N67" s="44"/>
      <c r="O67" s="44"/>
      <c r="Q67" s="87" t="s">
        <v>49</v>
      </c>
      <c r="R67" s="88" t="s">
        <v>1098</v>
      </c>
      <c r="S67" s="88"/>
      <c r="T67" s="88"/>
      <c r="U67" s="88"/>
      <c r="V67" s="88"/>
      <c r="W67" s="88"/>
    </row>
    <row r="68" customFormat="false" ht="15" hidden="false" customHeight="true" outlineLevel="0" collapsed="false">
      <c r="A68" s="87" t="s">
        <v>53</v>
      </c>
      <c r="B68" s="88" t="s">
        <v>1101</v>
      </c>
      <c r="C68" s="88"/>
      <c r="D68" s="88"/>
      <c r="E68" s="88"/>
      <c r="F68" s="88"/>
      <c r="G68" s="88"/>
      <c r="I68" s="43" t="s">
        <v>53</v>
      </c>
      <c r="J68" s="44" t="s">
        <v>1098</v>
      </c>
      <c r="K68" s="44"/>
      <c r="L68" s="44"/>
      <c r="M68" s="44"/>
      <c r="N68" s="44"/>
      <c r="O68" s="44"/>
      <c r="Q68" s="43" t="s">
        <v>53</v>
      </c>
      <c r="R68" s="44" t="s">
        <v>1109</v>
      </c>
      <c r="S68" s="44"/>
      <c r="T68" s="44"/>
      <c r="U68" s="44"/>
      <c r="V68" s="44"/>
      <c r="W68" s="44"/>
    </row>
    <row r="69" customFormat="false" ht="15" hidden="false" customHeight="true" outlineLevel="0" collapsed="false">
      <c r="A69" s="93" t="s">
        <v>57</v>
      </c>
      <c r="B69" s="94" t="s">
        <v>1109</v>
      </c>
      <c r="C69" s="94"/>
      <c r="D69" s="94"/>
      <c r="E69" s="94"/>
      <c r="F69" s="94"/>
      <c r="G69" s="94"/>
      <c r="I69" s="95" t="s">
        <v>57</v>
      </c>
      <c r="J69" s="96" t="s">
        <v>1109</v>
      </c>
      <c r="K69" s="96"/>
      <c r="L69" s="96"/>
      <c r="M69" s="96"/>
      <c r="N69" s="96"/>
      <c r="O69" s="96"/>
      <c r="Q69" s="93" t="s">
        <v>57</v>
      </c>
      <c r="R69" s="94" t="s">
        <v>1101</v>
      </c>
      <c r="S69" s="94"/>
      <c r="T69" s="94"/>
      <c r="U69" s="94"/>
      <c r="V69" s="94"/>
      <c r="W69" s="94"/>
    </row>
    <row r="70" customFormat="false" ht="15" hidden="false" customHeight="true" outlineLevel="0" collapsed="false"/>
    <row r="71" s="47" customFormat="true" ht="36" hidden="false" customHeight="true" outlineLevel="0" collapsed="false">
      <c r="A71" s="54" t="n">
        <f aca="false">A66+3</f>
        <v>43</v>
      </c>
      <c r="B71" s="55" t="s">
        <v>1110</v>
      </c>
      <c r="C71" s="55"/>
      <c r="D71" s="55"/>
      <c r="E71" s="55"/>
      <c r="F71" s="55"/>
      <c r="G71" s="55"/>
      <c r="I71" s="54" t="n">
        <f aca="false">A71+1</f>
        <v>44</v>
      </c>
      <c r="J71" s="55" t="s">
        <v>1111</v>
      </c>
      <c r="K71" s="55"/>
      <c r="L71" s="55"/>
      <c r="M71" s="55"/>
      <c r="N71" s="55"/>
      <c r="O71" s="55"/>
      <c r="Q71" s="54" t="n">
        <f aca="false">I71+1</f>
        <v>45</v>
      </c>
      <c r="R71" s="55" t="s">
        <v>1112</v>
      </c>
      <c r="S71" s="55"/>
      <c r="T71" s="55"/>
      <c r="U71" s="55"/>
      <c r="V71" s="55"/>
      <c r="W71" s="55"/>
    </row>
    <row r="72" s="47" customFormat="true" ht="30" hidden="false" customHeight="true" outlineLevel="0" collapsed="false">
      <c r="A72" s="89" t="s">
        <v>49</v>
      </c>
      <c r="B72" s="90" t="s">
        <v>1108</v>
      </c>
      <c r="C72" s="90"/>
      <c r="D72" s="90"/>
      <c r="E72" s="90"/>
      <c r="F72" s="90"/>
      <c r="G72" s="90"/>
      <c r="I72" s="45" t="s">
        <v>49</v>
      </c>
      <c r="J72" s="46" t="s">
        <v>1113</v>
      </c>
      <c r="K72" s="46"/>
      <c r="L72" s="46"/>
      <c r="M72" s="46"/>
      <c r="N72" s="46"/>
      <c r="O72" s="46"/>
      <c r="Q72" s="45" t="s">
        <v>49</v>
      </c>
      <c r="R72" s="46" t="s">
        <v>1114</v>
      </c>
      <c r="S72" s="46"/>
      <c r="T72" s="46"/>
      <c r="U72" s="46"/>
      <c r="V72" s="46"/>
      <c r="W72" s="46"/>
    </row>
    <row r="73" s="47" customFormat="true" ht="30" hidden="false" customHeight="true" outlineLevel="0" collapsed="false">
      <c r="A73" s="45" t="s">
        <v>53</v>
      </c>
      <c r="B73" s="46" t="s">
        <v>1098</v>
      </c>
      <c r="C73" s="46"/>
      <c r="D73" s="46"/>
      <c r="E73" s="46"/>
      <c r="F73" s="46"/>
      <c r="G73" s="46"/>
      <c r="I73" s="45" t="s">
        <v>53</v>
      </c>
      <c r="J73" s="46" t="s">
        <v>1115</v>
      </c>
      <c r="K73" s="46"/>
      <c r="L73" s="46"/>
      <c r="M73" s="46"/>
      <c r="N73" s="46"/>
      <c r="O73" s="46"/>
      <c r="Q73" s="89" t="s">
        <v>53</v>
      </c>
      <c r="R73" s="90" t="s">
        <v>1116</v>
      </c>
      <c r="S73" s="90"/>
      <c r="T73" s="90"/>
      <c r="U73" s="90"/>
      <c r="V73" s="90"/>
      <c r="W73" s="90"/>
    </row>
    <row r="74" customFormat="false" ht="15" hidden="false" customHeight="true" outlineLevel="0" collapsed="false">
      <c r="A74" s="93" t="s">
        <v>57</v>
      </c>
      <c r="B74" s="94" t="s">
        <v>1104</v>
      </c>
      <c r="C74" s="94"/>
      <c r="D74" s="94"/>
      <c r="E74" s="94"/>
      <c r="F74" s="94"/>
      <c r="G74" s="94"/>
      <c r="I74" s="95" t="s">
        <v>57</v>
      </c>
      <c r="J74" s="96" t="s">
        <v>148</v>
      </c>
      <c r="K74" s="96"/>
      <c r="L74" s="96"/>
      <c r="M74" s="96"/>
      <c r="N74" s="96"/>
      <c r="O74" s="96"/>
      <c r="Q74" s="93" t="s">
        <v>57</v>
      </c>
      <c r="R74" s="94" t="s">
        <v>1117</v>
      </c>
      <c r="S74" s="94"/>
      <c r="T74" s="94"/>
      <c r="U74" s="94"/>
      <c r="V74" s="94"/>
      <c r="W74" s="94"/>
    </row>
    <row r="75" customFormat="false" ht="1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false" customHeight="false" outlineLevel="0" collapsed="false">
      <c r="A1985" s="39" t="s">
        <v>1</v>
      </c>
      <c r="I1985" s="39" t="s">
        <v>1</v>
      </c>
      <c r="Q1985" s="39" t="s">
        <v>1</v>
      </c>
    </row>
    <row r="1986" customFormat="false" ht="11.25" hidden="false" customHeight="false" outlineLevel="0" collapsed="false">
      <c r="A1986" s="39" t="s">
        <v>3</v>
      </c>
      <c r="I1986" s="39" t="s">
        <v>3</v>
      </c>
      <c r="Q1986" s="39" t="s">
        <v>3</v>
      </c>
    </row>
    <row r="1987" customFormat="false" ht="11.25" hidden="fals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5" bottom="0.460416666666667"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Quarta Il fattore umano</oddHeader>
    <oddFooter>&amp;R(1) Pagina &amp;P di &amp;N</oddFooter>
  </headerFooter>
  <rowBreaks count="2" manualBreakCount="2">
    <brk id="29" man="true" max="16383" min="0"/>
    <brk id="5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7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24" hidden="false" customHeight="true" outlineLevel="0" collapsed="false">
      <c r="A1" s="54" t="n">
        <v>46</v>
      </c>
      <c r="B1" s="55" t="s">
        <v>1118</v>
      </c>
      <c r="C1" s="55"/>
      <c r="D1" s="55"/>
      <c r="E1" s="55"/>
      <c r="F1" s="55"/>
      <c r="G1" s="55"/>
      <c r="I1" s="54" t="n">
        <f aca="false">A1+1</f>
        <v>47</v>
      </c>
      <c r="J1" s="55" t="s">
        <v>1119</v>
      </c>
      <c r="K1" s="55"/>
      <c r="L1" s="55"/>
      <c r="M1" s="55"/>
      <c r="N1" s="55"/>
      <c r="O1" s="55"/>
      <c r="Q1" s="54" t="n">
        <f aca="false">I1+1</f>
        <v>48</v>
      </c>
      <c r="R1" s="55" t="s">
        <v>1120</v>
      </c>
      <c r="S1" s="55"/>
      <c r="T1" s="55"/>
      <c r="U1" s="55"/>
      <c r="V1" s="55"/>
      <c r="W1" s="55"/>
    </row>
    <row r="2" s="47" customFormat="true" ht="15" hidden="false" customHeight="true" outlineLevel="0" collapsed="false">
      <c r="A2" s="89" t="s">
        <v>49</v>
      </c>
      <c r="B2" s="90" t="s">
        <v>1121</v>
      </c>
      <c r="C2" s="90"/>
      <c r="D2" s="90"/>
      <c r="E2" s="90"/>
      <c r="F2" s="90"/>
      <c r="G2" s="90"/>
      <c r="I2" s="89" t="s">
        <v>49</v>
      </c>
      <c r="J2" s="90" t="s">
        <v>1122</v>
      </c>
      <c r="K2" s="90"/>
      <c r="L2" s="90"/>
      <c r="M2" s="90"/>
      <c r="N2" s="90"/>
      <c r="O2" s="90"/>
      <c r="Q2" s="45" t="s">
        <v>49</v>
      </c>
      <c r="R2" s="46" t="s">
        <v>1123</v>
      </c>
      <c r="S2" s="46"/>
      <c r="T2" s="46"/>
      <c r="U2" s="46"/>
      <c r="V2" s="46"/>
      <c r="W2" s="46"/>
    </row>
    <row r="3" customFormat="false" ht="15" hidden="false" customHeight="true" outlineLevel="0" collapsed="false">
      <c r="A3" s="45" t="s">
        <v>53</v>
      </c>
      <c r="B3" s="46" t="s">
        <v>1124</v>
      </c>
      <c r="C3" s="46"/>
      <c r="D3" s="46"/>
      <c r="E3" s="46"/>
      <c r="F3" s="46"/>
      <c r="G3" s="46"/>
      <c r="H3" s="47"/>
      <c r="I3" s="45" t="s">
        <v>53</v>
      </c>
      <c r="J3" s="46" t="s">
        <v>1125</v>
      </c>
      <c r="K3" s="46"/>
      <c r="L3" s="46"/>
      <c r="M3" s="46"/>
      <c r="N3" s="46"/>
      <c r="O3" s="46"/>
      <c r="P3" s="47"/>
      <c r="Q3" s="45" t="s">
        <v>53</v>
      </c>
      <c r="R3" s="46" t="s">
        <v>1126</v>
      </c>
      <c r="S3" s="46"/>
      <c r="T3" s="46"/>
      <c r="U3" s="46"/>
      <c r="V3" s="46"/>
      <c r="W3" s="46"/>
    </row>
    <row r="4" customFormat="false" ht="15" hidden="false" customHeight="true" outlineLevel="0" collapsed="false">
      <c r="A4" s="91" t="s">
        <v>57</v>
      </c>
      <c r="B4" s="92" t="s">
        <v>1127</v>
      </c>
      <c r="C4" s="92"/>
      <c r="D4" s="92"/>
      <c r="E4" s="92"/>
      <c r="F4" s="92"/>
      <c r="G4" s="92"/>
      <c r="H4" s="47"/>
      <c r="I4" s="91" t="s">
        <v>57</v>
      </c>
      <c r="J4" s="92" t="s">
        <v>1128</v>
      </c>
      <c r="K4" s="92"/>
      <c r="L4" s="92"/>
      <c r="M4" s="92"/>
      <c r="N4" s="92"/>
      <c r="O4" s="92"/>
      <c r="P4" s="47"/>
      <c r="Q4" s="99" t="s">
        <v>57</v>
      </c>
      <c r="R4" s="100" t="s">
        <v>1129</v>
      </c>
      <c r="S4" s="100"/>
      <c r="T4" s="100"/>
      <c r="U4" s="100"/>
      <c r="V4" s="100"/>
      <c r="W4" s="100"/>
    </row>
    <row r="5" customFormat="false" ht="15" hidden="false" customHeight="true" outlineLevel="0" collapsed="false"/>
    <row r="6" s="47" customFormat="true" ht="35.25" hidden="false" customHeight="true" outlineLevel="0" collapsed="false">
      <c r="A6" s="54" t="n">
        <f aca="false">A1+3</f>
        <v>49</v>
      </c>
      <c r="B6" s="55" t="s">
        <v>1130</v>
      </c>
      <c r="C6" s="55"/>
      <c r="D6" s="55"/>
      <c r="E6" s="55"/>
      <c r="F6" s="55"/>
      <c r="G6" s="55"/>
      <c r="I6" s="54" t="n">
        <f aca="false">A6+1</f>
        <v>50</v>
      </c>
      <c r="J6" s="55" t="s">
        <v>1131</v>
      </c>
      <c r="K6" s="55"/>
      <c r="L6" s="55"/>
      <c r="M6" s="55"/>
      <c r="N6" s="55"/>
      <c r="O6" s="55"/>
      <c r="Q6" s="54" t="n">
        <f aca="false">I6+1</f>
        <v>51</v>
      </c>
      <c r="R6" s="55" t="s">
        <v>1132</v>
      </c>
      <c r="S6" s="55"/>
      <c r="T6" s="55"/>
      <c r="U6" s="55"/>
      <c r="V6" s="55"/>
      <c r="W6" s="55"/>
    </row>
    <row r="7" customFormat="false" ht="15" hidden="false" customHeight="true" outlineLevel="0" collapsed="false">
      <c r="A7" s="87" t="s">
        <v>49</v>
      </c>
      <c r="B7" s="88" t="s">
        <v>1133</v>
      </c>
      <c r="C7" s="88"/>
      <c r="D7" s="88"/>
      <c r="E7" s="88"/>
      <c r="F7" s="88"/>
      <c r="G7" s="88"/>
      <c r="I7" s="43" t="s">
        <v>49</v>
      </c>
      <c r="J7" s="44" t="s">
        <v>1134</v>
      </c>
      <c r="K7" s="44"/>
      <c r="L7" s="44"/>
      <c r="M7" s="44"/>
      <c r="N7" s="44"/>
      <c r="O7" s="44"/>
      <c r="Q7" s="43" t="s">
        <v>49</v>
      </c>
      <c r="R7" s="44" t="s">
        <v>1135</v>
      </c>
      <c r="S7" s="44"/>
      <c r="T7" s="44"/>
      <c r="U7" s="44"/>
      <c r="V7" s="44"/>
      <c r="W7" s="44"/>
    </row>
    <row r="8" customFormat="false" ht="15" hidden="false" customHeight="true" outlineLevel="0" collapsed="false">
      <c r="A8" s="45" t="s">
        <v>53</v>
      </c>
      <c r="B8" s="44" t="s">
        <v>1136</v>
      </c>
      <c r="C8" s="44"/>
      <c r="D8" s="44"/>
      <c r="E8" s="44"/>
      <c r="F8" s="44"/>
      <c r="G8" s="44"/>
      <c r="I8" s="87" t="s">
        <v>53</v>
      </c>
      <c r="J8" s="88" t="s">
        <v>1137</v>
      </c>
      <c r="K8" s="88"/>
      <c r="L8" s="88"/>
      <c r="M8" s="88"/>
      <c r="N8" s="88"/>
      <c r="O8" s="88"/>
      <c r="Q8" s="87" t="s">
        <v>53</v>
      </c>
      <c r="R8" s="88" t="s">
        <v>1138</v>
      </c>
      <c r="S8" s="88"/>
      <c r="T8" s="88"/>
      <c r="U8" s="88"/>
      <c r="V8" s="88"/>
      <c r="W8" s="88"/>
    </row>
    <row r="9" customFormat="false" ht="15" hidden="false" customHeight="true" outlineLevel="0" collapsed="false">
      <c r="A9" s="91" t="s">
        <v>57</v>
      </c>
      <c r="B9" s="94" t="s">
        <v>1139</v>
      </c>
      <c r="C9" s="94"/>
      <c r="D9" s="94"/>
      <c r="E9" s="94"/>
      <c r="F9" s="94"/>
      <c r="G9" s="94"/>
      <c r="I9" s="93" t="s">
        <v>57</v>
      </c>
      <c r="J9" s="94" t="s">
        <v>1140</v>
      </c>
      <c r="K9" s="94"/>
      <c r="L9" s="94"/>
      <c r="M9" s="94"/>
      <c r="N9" s="94"/>
      <c r="O9" s="94"/>
      <c r="Q9" s="93" t="s">
        <v>57</v>
      </c>
      <c r="R9" s="94" t="s">
        <v>1141</v>
      </c>
      <c r="S9" s="94"/>
      <c r="T9" s="94"/>
      <c r="U9" s="94"/>
      <c r="V9" s="94"/>
      <c r="W9" s="94"/>
    </row>
    <row r="10" customFormat="false" ht="15" hidden="false" customHeight="true" outlineLevel="0" collapsed="false"/>
    <row r="11" s="47" customFormat="true" ht="26.25" hidden="false" customHeight="true" outlineLevel="0" collapsed="false">
      <c r="A11" s="54" t="n">
        <f aca="false">A6+3</f>
        <v>52</v>
      </c>
      <c r="B11" s="55" t="s">
        <v>1142</v>
      </c>
      <c r="C11" s="55"/>
      <c r="D11" s="55"/>
      <c r="E11" s="55"/>
      <c r="F11" s="55"/>
      <c r="G11" s="55"/>
      <c r="I11" s="54" t="n">
        <f aca="false">A11+1</f>
        <v>53</v>
      </c>
      <c r="J11" s="55" t="s">
        <v>1143</v>
      </c>
      <c r="K11" s="55"/>
      <c r="L11" s="55"/>
      <c r="M11" s="55"/>
      <c r="N11" s="55"/>
      <c r="O11" s="55"/>
      <c r="Q11" s="54" t="n">
        <f aca="false">I11+1</f>
        <v>54</v>
      </c>
      <c r="R11" s="55" t="s">
        <v>1144</v>
      </c>
      <c r="S11" s="55"/>
      <c r="T11" s="55"/>
      <c r="U11" s="55"/>
      <c r="V11" s="55"/>
      <c r="W11" s="55"/>
    </row>
    <row r="12" s="47" customFormat="true" ht="30" hidden="false" customHeight="true" outlineLevel="0" collapsed="false">
      <c r="A12" s="45" t="s">
        <v>49</v>
      </c>
      <c r="B12" s="46" t="s">
        <v>1145</v>
      </c>
      <c r="C12" s="46"/>
      <c r="D12" s="46"/>
      <c r="E12" s="46"/>
      <c r="F12" s="46"/>
      <c r="G12" s="46"/>
      <c r="I12" s="89" t="s">
        <v>49</v>
      </c>
      <c r="J12" s="90" t="s">
        <v>1146</v>
      </c>
      <c r="K12" s="90"/>
      <c r="L12" s="90"/>
      <c r="M12" s="90"/>
      <c r="N12" s="90"/>
      <c r="O12" s="90"/>
      <c r="Q12" s="45" t="s">
        <v>49</v>
      </c>
      <c r="R12" s="46" t="s">
        <v>1147</v>
      </c>
      <c r="S12" s="46"/>
      <c r="T12" s="46"/>
      <c r="U12" s="46"/>
      <c r="V12" s="46"/>
      <c r="W12" s="46"/>
    </row>
    <row r="13" s="47" customFormat="true" ht="30" hidden="false" customHeight="true" outlineLevel="0" collapsed="false">
      <c r="A13" s="89" t="s">
        <v>53</v>
      </c>
      <c r="B13" s="90" t="s">
        <v>1148</v>
      </c>
      <c r="C13" s="90"/>
      <c r="D13" s="90"/>
      <c r="E13" s="90"/>
      <c r="F13" s="90"/>
      <c r="G13" s="90"/>
      <c r="I13" s="45" t="s">
        <v>53</v>
      </c>
      <c r="J13" s="46" t="s">
        <v>1149</v>
      </c>
      <c r="K13" s="46"/>
      <c r="L13" s="46"/>
      <c r="M13" s="46"/>
      <c r="N13" s="46"/>
      <c r="O13" s="46"/>
      <c r="Q13" s="45" t="s">
        <v>53</v>
      </c>
      <c r="R13" s="46" t="s">
        <v>1150</v>
      </c>
      <c r="S13" s="46"/>
      <c r="T13" s="46"/>
      <c r="U13" s="46"/>
      <c r="V13" s="46"/>
      <c r="W13" s="46"/>
    </row>
    <row r="14" s="47" customFormat="true" ht="30" hidden="false" customHeight="true" outlineLevel="0" collapsed="false">
      <c r="A14" s="91" t="s">
        <v>57</v>
      </c>
      <c r="B14" s="92" t="s">
        <v>1151</v>
      </c>
      <c r="C14" s="92"/>
      <c r="D14" s="92"/>
      <c r="E14" s="92"/>
      <c r="F14" s="92"/>
      <c r="G14" s="92"/>
      <c r="I14" s="91" t="s">
        <v>57</v>
      </c>
      <c r="J14" s="92" t="s">
        <v>1152</v>
      </c>
      <c r="K14" s="92"/>
      <c r="L14" s="92"/>
      <c r="M14" s="92"/>
      <c r="N14" s="92"/>
      <c r="O14" s="92"/>
      <c r="Q14" s="99" t="s">
        <v>57</v>
      </c>
      <c r="R14" s="100" t="s">
        <v>148</v>
      </c>
      <c r="S14" s="100"/>
      <c r="T14" s="100"/>
      <c r="U14" s="100"/>
      <c r="V14" s="100"/>
      <c r="W14" s="100"/>
    </row>
    <row r="15" customFormat="false" ht="15" hidden="false" customHeight="true" outlineLevel="0" collapsed="false">
      <c r="Y15" s="47"/>
    </row>
    <row r="16" s="47" customFormat="true" ht="30" hidden="false" customHeight="true" outlineLevel="0" collapsed="false">
      <c r="A16" s="54" t="n">
        <f aca="false">A11+3</f>
        <v>55</v>
      </c>
      <c r="B16" s="55" t="s">
        <v>1153</v>
      </c>
      <c r="C16" s="55"/>
      <c r="D16" s="55"/>
      <c r="E16" s="55"/>
      <c r="F16" s="55"/>
      <c r="G16" s="55"/>
      <c r="I16" s="54" t="n">
        <f aca="false">A16+1</f>
        <v>56</v>
      </c>
      <c r="J16" s="55" t="s">
        <v>1154</v>
      </c>
      <c r="K16" s="55"/>
      <c r="L16" s="55"/>
      <c r="M16" s="55"/>
      <c r="N16" s="55"/>
      <c r="O16" s="55"/>
      <c r="Q16" s="54" t="n">
        <f aca="false">I16+1</f>
        <v>57</v>
      </c>
      <c r="R16" s="55" t="s">
        <v>1155</v>
      </c>
      <c r="S16" s="55"/>
      <c r="T16" s="55"/>
      <c r="U16" s="55"/>
      <c r="V16" s="55"/>
      <c r="W16" s="55"/>
      <c r="Y16" s="72"/>
    </row>
    <row r="17" customFormat="false" ht="15" hidden="false" customHeight="true" outlineLevel="0" collapsed="false">
      <c r="A17" s="43" t="s">
        <v>49</v>
      </c>
      <c r="B17" s="44" t="s">
        <v>1156</v>
      </c>
      <c r="C17" s="44"/>
      <c r="D17" s="44"/>
      <c r="E17" s="44"/>
      <c r="F17" s="44"/>
      <c r="G17" s="44"/>
      <c r="I17" s="87" t="s">
        <v>49</v>
      </c>
      <c r="J17" s="88" t="s">
        <v>1156</v>
      </c>
      <c r="K17" s="88"/>
      <c r="L17" s="88"/>
      <c r="M17" s="88"/>
      <c r="N17" s="88"/>
      <c r="O17" s="88"/>
      <c r="Q17" s="43" t="s">
        <v>49</v>
      </c>
      <c r="R17" s="44" t="s">
        <v>1157</v>
      </c>
      <c r="S17" s="44"/>
      <c r="T17" s="44"/>
      <c r="U17" s="44"/>
      <c r="V17" s="44"/>
      <c r="W17" s="44"/>
      <c r="Y17" s="47"/>
    </row>
    <row r="18" customFormat="false" ht="15" hidden="false" customHeight="true" outlineLevel="0" collapsed="false">
      <c r="A18" s="87" t="s">
        <v>53</v>
      </c>
      <c r="B18" s="88" t="s">
        <v>1158</v>
      </c>
      <c r="C18" s="88"/>
      <c r="D18" s="88"/>
      <c r="E18" s="88"/>
      <c r="F18" s="88"/>
      <c r="G18" s="88"/>
      <c r="I18" s="43" t="s">
        <v>53</v>
      </c>
      <c r="J18" s="44" t="s">
        <v>1158</v>
      </c>
      <c r="K18" s="44"/>
      <c r="L18" s="44"/>
      <c r="M18" s="44"/>
      <c r="N18" s="44"/>
      <c r="O18" s="44"/>
      <c r="Q18" s="87" t="s">
        <v>53</v>
      </c>
      <c r="R18" s="88" t="s">
        <v>1159</v>
      </c>
      <c r="S18" s="88"/>
      <c r="T18" s="88"/>
      <c r="U18" s="88"/>
      <c r="V18" s="88"/>
      <c r="W18" s="88"/>
      <c r="Y18" s="47"/>
    </row>
    <row r="19" customFormat="false" ht="15" hidden="false" customHeight="true" outlineLevel="0" collapsed="false">
      <c r="A19" s="93" t="s">
        <v>57</v>
      </c>
      <c r="B19" s="94" t="s">
        <v>1160</v>
      </c>
      <c r="C19" s="94"/>
      <c r="D19" s="94"/>
      <c r="E19" s="94"/>
      <c r="F19" s="94"/>
      <c r="G19" s="94"/>
      <c r="I19" s="93" t="s">
        <v>57</v>
      </c>
      <c r="J19" s="94" t="s">
        <v>1160</v>
      </c>
      <c r="K19" s="94"/>
      <c r="L19" s="94"/>
      <c r="M19" s="94"/>
      <c r="N19" s="94"/>
      <c r="O19" s="94"/>
      <c r="Q19" s="93" t="s">
        <v>57</v>
      </c>
      <c r="R19" s="94" t="s">
        <v>1161</v>
      </c>
      <c r="S19" s="94"/>
      <c r="T19" s="94"/>
      <c r="U19" s="94"/>
      <c r="V19" s="94"/>
      <c r="W19" s="94"/>
      <c r="Y19" s="47"/>
    </row>
    <row r="20" customFormat="false" ht="15" hidden="false" customHeight="true" outlineLevel="0" collapsed="false">
      <c r="Y20" s="47"/>
    </row>
    <row r="21" s="47" customFormat="true" ht="30" hidden="false" customHeight="true" outlineLevel="0" collapsed="false">
      <c r="A21" s="54" t="n">
        <f aca="false">A16+3</f>
        <v>58</v>
      </c>
      <c r="B21" s="55" t="s">
        <v>1162</v>
      </c>
      <c r="C21" s="55"/>
      <c r="D21" s="55"/>
      <c r="E21" s="55"/>
      <c r="F21" s="55"/>
      <c r="G21" s="55"/>
      <c r="I21" s="54" t="n">
        <f aca="false">A21+1</f>
        <v>59</v>
      </c>
      <c r="J21" s="55" t="s">
        <v>1163</v>
      </c>
      <c r="K21" s="55"/>
      <c r="L21" s="55"/>
      <c r="M21" s="55"/>
      <c r="N21" s="55"/>
      <c r="O21" s="55"/>
      <c r="Q21" s="54" t="n">
        <f aca="false">I21+1</f>
        <v>60</v>
      </c>
      <c r="R21" s="55" t="s">
        <v>1164</v>
      </c>
      <c r="S21" s="55"/>
      <c r="T21" s="55"/>
      <c r="U21" s="55"/>
      <c r="V21" s="55"/>
      <c r="W21" s="55"/>
    </row>
    <row r="22" s="47" customFormat="true" ht="16.5" hidden="false" customHeight="true" outlineLevel="0" collapsed="false">
      <c r="A22" s="45" t="s">
        <v>49</v>
      </c>
      <c r="B22" s="46" t="s">
        <v>1165</v>
      </c>
      <c r="C22" s="46"/>
      <c r="D22" s="46"/>
      <c r="E22" s="46"/>
      <c r="F22" s="46"/>
      <c r="G22" s="46"/>
      <c r="I22" s="89" t="s">
        <v>49</v>
      </c>
      <c r="J22" s="90" t="s">
        <v>1165</v>
      </c>
      <c r="K22" s="90"/>
      <c r="L22" s="90"/>
      <c r="M22" s="90"/>
      <c r="N22" s="90"/>
      <c r="O22" s="90"/>
      <c r="Q22" s="45" t="s">
        <v>49</v>
      </c>
      <c r="R22" s="46" t="s">
        <v>1166</v>
      </c>
      <c r="S22" s="46"/>
      <c r="T22" s="46"/>
      <c r="U22" s="46"/>
      <c r="V22" s="46"/>
      <c r="W22" s="46"/>
    </row>
    <row r="23" s="47" customFormat="true" ht="25.5" hidden="false" customHeight="true" outlineLevel="0" collapsed="false">
      <c r="A23" s="89" t="s">
        <v>53</v>
      </c>
      <c r="B23" s="90" t="s">
        <v>1167</v>
      </c>
      <c r="C23" s="90"/>
      <c r="D23" s="90"/>
      <c r="E23" s="90"/>
      <c r="F23" s="90"/>
      <c r="G23" s="90"/>
      <c r="I23" s="45" t="s">
        <v>53</v>
      </c>
      <c r="J23" s="46" t="s">
        <v>1167</v>
      </c>
      <c r="K23" s="46"/>
      <c r="L23" s="46"/>
      <c r="M23" s="46"/>
      <c r="N23" s="46"/>
      <c r="O23" s="46"/>
      <c r="Q23" s="45" t="s">
        <v>53</v>
      </c>
      <c r="R23" s="46" t="s">
        <v>1168</v>
      </c>
      <c r="S23" s="46"/>
      <c r="T23" s="46"/>
      <c r="U23" s="46"/>
      <c r="V23" s="46"/>
      <c r="W23" s="46"/>
    </row>
    <row r="24" customFormat="false" ht="15" hidden="false" customHeight="true" outlineLevel="0" collapsed="false">
      <c r="A24" s="93" t="s">
        <v>57</v>
      </c>
      <c r="B24" s="94" t="s">
        <v>1169</v>
      </c>
      <c r="C24" s="94"/>
      <c r="D24" s="94"/>
      <c r="E24" s="94"/>
      <c r="F24" s="94"/>
      <c r="G24" s="94"/>
      <c r="I24" s="93" t="s">
        <v>57</v>
      </c>
      <c r="J24" s="94" t="s">
        <v>1169</v>
      </c>
      <c r="K24" s="94"/>
      <c r="L24" s="94"/>
      <c r="M24" s="94"/>
      <c r="N24" s="94"/>
      <c r="O24" s="94"/>
      <c r="Q24" s="95" t="s">
        <v>57</v>
      </c>
      <c r="R24" s="96" t="s">
        <v>1170</v>
      </c>
      <c r="S24" s="96"/>
      <c r="T24" s="96"/>
      <c r="U24" s="96"/>
      <c r="V24" s="96"/>
      <c r="W24" s="96"/>
      <c r="Y24" s="47"/>
    </row>
    <row r="25" customFormat="false" ht="15" hidden="false" customHeight="true" outlineLevel="0" collapsed="false">
      <c r="Y25" s="47"/>
    </row>
    <row r="26" s="47" customFormat="true" ht="30" hidden="false" customHeight="true" outlineLevel="0" collapsed="false">
      <c r="A26" s="54" t="n">
        <f aca="false">A21+3</f>
        <v>61</v>
      </c>
      <c r="B26" s="55" t="s">
        <v>1171</v>
      </c>
      <c r="C26" s="55"/>
      <c r="D26" s="55"/>
      <c r="E26" s="55"/>
      <c r="F26" s="55"/>
      <c r="G26" s="55"/>
      <c r="I26" s="54" t="n">
        <f aca="false">A26+1</f>
        <v>62</v>
      </c>
      <c r="J26" s="55" t="s">
        <v>1172</v>
      </c>
      <c r="K26" s="55"/>
      <c r="L26" s="55"/>
      <c r="M26" s="55"/>
      <c r="N26" s="55"/>
      <c r="O26" s="55"/>
      <c r="Q26" s="54" t="n">
        <f aca="false">I26+1</f>
        <v>63</v>
      </c>
      <c r="R26" s="55" t="s">
        <v>1173</v>
      </c>
      <c r="S26" s="55"/>
      <c r="T26" s="55"/>
      <c r="U26" s="55"/>
      <c r="V26" s="55"/>
      <c r="W26" s="55"/>
    </row>
    <row r="27" s="47" customFormat="true" ht="23.25" hidden="false" customHeight="true" outlineLevel="0" collapsed="false">
      <c r="A27" s="89" t="s">
        <v>49</v>
      </c>
      <c r="B27" s="90" t="s">
        <v>1174</v>
      </c>
      <c r="C27" s="90"/>
      <c r="D27" s="90"/>
      <c r="E27" s="90"/>
      <c r="F27" s="90"/>
      <c r="G27" s="90"/>
      <c r="I27" s="45" t="s">
        <v>49</v>
      </c>
      <c r="J27" s="46" t="s">
        <v>1175</v>
      </c>
      <c r="K27" s="46"/>
      <c r="L27" s="46"/>
      <c r="M27" s="46"/>
      <c r="N27" s="46"/>
      <c r="O27" s="46"/>
      <c r="Q27" s="89" t="s">
        <v>49</v>
      </c>
      <c r="R27" s="90" t="s">
        <v>1176</v>
      </c>
      <c r="S27" s="90"/>
      <c r="T27" s="90"/>
      <c r="U27" s="90"/>
      <c r="V27" s="90"/>
      <c r="W27" s="90"/>
    </row>
    <row r="28" s="47" customFormat="true" ht="23.25" hidden="false" customHeight="true" outlineLevel="0" collapsed="false">
      <c r="A28" s="45" t="s">
        <v>53</v>
      </c>
      <c r="B28" s="46" t="s">
        <v>1177</v>
      </c>
      <c r="C28" s="46"/>
      <c r="D28" s="46"/>
      <c r="E28" s="46"/>
      <c r="F28" s="46"/>
      <c r="G28" s="46"/>
      <c r="I28" s="89" t="s">
        <v>53</v>
      </c>
      <c r="J28" s="90" t="s">
        <v>1178</v>
      </c>
      <c r="K28" s="90"/>
      <c r="L28" s="90"/>
      <c r="M28" s="90"/>
      <c r="N28" s="90"/>
      <c r="O28" s="90"/>
      <c r="Q28" s="45" t="s">
        <v>53</v>
      </c>
      <c r="R28" s="46" t="s">
        <v>1179</v>
      </c>
      <c r="S28" s="46"/>
      <c r="T28" s="46"/>
      <c r="U28" s="46"/>
      <c r="V28" s="46"/>
      <c r="W28" s="46"/>
    </row>
    <row r="29" s="47" customFormat="true" ht="15" hidden="false" customHeight="true" outlineLevel="0" collapsed="false">
      <c r="A29" s="91" t="s">
        <v>57</v>
      </c>
      <c r="B29" s="92" t="s">
        <v>1180</v>
      </c>
      <c r="C29" s="92"/>
      <c r="D29" s="92"/>
      <c r="E29" s="92"/>
      <c r="F29" s="92"/>
      <c r="G29" s="92"/>
      <c r="I29" s="91" t="s">
        <v>57</v>
      </c>
      <c r="J29" s="92" t="s">
        <v>1181</v>
      </c>
      <c r="K29" s="92"/>
      <c r="L29" s="92"/>
      <c r="M29" s="92"/>
      <c r="N29" s="92"/>
      <c r="O29" s="92"/>
      <c r="Q29" s="91" t="s">
        <v>57</v>
      </c>
      <c r="R29" s="92" t="s">
        <v>723</v>
      </c>
      <c r="S29" s="92"/>
      <c r="T29" s="92"/>
      <c r="U29" s="92"/>
      <c r="V29" s="92"/>
      <c r="W29" s="92"/>
    </row>
    <row r="30" customFormat="false" ht="15" hidden="false" customHeight="true" outlineLevel="0" collapsed="false">
      <c r="Y30" s="47"/>
    </row>
    <row r="31" s="47" customFormat="true" ht="24" hidden="false" customHeight="true" outlineLevel="0" collapsed="false">
      <c r="A31" s="54" t="n">
        <f aca="false">A26+3</f>
        <v>64</v>
      </c>
      <c r="B31" s="55" t="s">
        <v>1182</v>
      </c>
      <c r="C31" s="55"/>
      <c r="D31" s="55"/>
      <c r="E31" s="55"/>
      <c r="F31" s="55"/>
      <c r="G31" s="55"/>
      <c r="I31" s="54" t="n">
        <f aca="false">A31+1</f>
        <v>65</v>
      </c>
      <c r="J31" s="55" t="s">
        <v>1183</v>
      </c>
      <c r="K31" s="55"/>
      <c r="L31" s="55"/>
      <c r="M31" s="55"/>
      <c r="N31" s="55"/>
      <c r="O31" s="55"/>
      <c r="Q31" s="54" t="n">
        <f aca="false">I31+1</f>
        <v>66</v>
      </c>
      <c r="R31" s="55" t="s">
        <v>1184</v>
      </c>
      <c r="S31" s="55"/>
      <c r="T31" s="55"/>
      <c r="U31" s="55"/>
      <c r="V31" s="55"/>
      <c r="W31" s="55"/>
    </row>
    <row r="32" s="47" customFormat="true" ht="25.5" hidden="false" customHeight="true" outlineLevel="0" collapsed="false">
      <c r="A32" s="45" t="s">
        <v>49</v>
      </c>
      <c r="B32" s="46" t="s">
        <v>1185</v>
      </c>
      <c r="C32" s="46"/>
      <c r="D32" s="46"/>
      <c r="E32" s="46"/>
      <c r="F32" s="46"/>
      <c r="G32" s="46"/>
      <c r="I32" s="89" t="s">
        <v>49</v>
      </c>
      <c r="J32" s="90" t="s">
        <v>1186</v>
      </c>
      <c r="K32" s="90"/>
      <c r="L32" s="90"/>
      <c r="M32" s="90"/>
      <c r="N32" s="90"/>
      <c r="O32" s="90"/>
      <c r="Q32" s="89" t="s">
        <v>49</v>
      </c>
      <c r="R32" s="90" t="s">
        <v>1187</v>
      </c>
      <c r="S32" s="90"/>
      <c r="T32" s="90"/>
      <c r="U32" s="90"/>
      <c r="V32" s="90"/>
      <c r="W32" s="90"/>
    </row>
    <row r="33" s="47" customFormat="true" ht="25.5" hidden="false" customHeight="true" outlineLevel="0" collapsed="false">
      <c r="A33" s="45" t="s">
        <v>53</v>
      </c>
      <c r="B33" s="46" t="s">
        <v>1188</v>
      </c>
      <c r="C33" s="46"/>
      <c r="D33" s="46"/>
      <c r="E33" s="46"/>
      <c r="F33" s="46"/>
      <c r="G33" s="46"/>
      <c r="I33" s="45" t="s">
        <v>53</v>
      </c>
      <c r="J33" s="46" t="s">
        <v>1189</v>
      </c>
      <c r="K33" s="46"/>
      <c r="L33" s="46"/>
      <c r="M33" s="46"/>
      <c r="N33" s="46"/>
      <c r="O33" s="46"/>
      <c r="Q33" s="45" t="s">
        <v>53</v>
      </c>
      <c r="R33" s="46" t="s">
        <v>1190</v>
      </c>
      <c r="S33" s="46"/>
      <c r="T33" s="46"/>
      <c r="U33" s="46"/>
      <c r="V33" s="46"/>
      <c r="W33" s="46"/>
    </row>
    <row r="34" s="47" customFormat="true" ht="15" hidden="false" customHeight="true" outlineLevel="0" collapsed="false">
      <c r="A34" s="99" t="s">
        <v>57</v>
      </c>
      <c r="B34" s="100" t="s">
        <v>1191</v>
      </c>
      <c r="C34" s="100"/>
      <c r="D34" s="100"/>
      <c r="E34" s="100"/>
      <c r="F34" s="100"/>
      <c r="G34" s="100"/>
      <c r="I34" s="91" t="s">
        <v>57</v>
      </c>
      <c r="J34" s="92" t="s">
        <v>1192</v>
      </c>
      <c r="K34" s="92"/>
      <c r="L34" s="92"/>
      <c r="M34" s="92"/>
      <c r="N34" s="92"/>
      <c r="O34" s="92"/>
      <c r="Q34" s="91" t="s">
        <v>57</v>
      </c>
      <c r="R34" s="92" t="s">
        <v>1193</v>
      </c>
      <c r="S34" s="92"/>
      <c r="T34" s="92"/>
      <c r="U34" s="92"/>
      <c r="V34" s="92"/>
      <c r="W34" s="92"/>
    </row>
    <row r="35" customFormat="false" ht="15" hidden="false" customHeight="true" outlineLevel="0" collapsed="false"/>
    <row r="36" s="47" customFormat="true" ht="22.5" hidden="false" customHeight="true" outlineLevel="0" collapsed="false">
      <c r="A36" s="54" t="n">
        <f aca="false">A31+3</f>
        <v>67</v>
      </c>
      <c r="B36" s="55" t="s">
        <v>1194</v>
      </c>
      <c r="C36" s="55"/>
      <c r="D36" s="55"/>
      <c r="E36" s="55"/>
      <c r="F36" s="55"/>
      <c r="G36" s="55"/>
      <c r="I36" s="54" t="n">
        <f aca="false">A36+1</f>
        <v>68</v>
      </c>
      <c r="J36" s="55" t="s">
        <v>1195</v>
      </c>
      <c r="K36" s="55"/>
      <c r="L36" s="55"/>
      <c r="M36" s="55"/>
      <c r="N36" s="55"/>
      <c r="O36" s="55"/>
      <c r="Q36" s="54" t="n">
        <f aca="false">I36+1</f>
        <v>69</v>
      </c>
      <c r="R36" s="55" t="s">
        <v>1196</v>
      </c>
      <c r="S36" s="55"/>
      <c r="T36" s="55"/>
      <c r="U36" s="55"/>
      <c r="V36" s="55"/>
      <c r="W36" s="55"/>
    </row>
    <row r="37" customFormat="false" ht="15" hidden="false" customHeight="true" outlineLevel="0" collapsed="false">
      <c r="A37" s="87" t="s">
        <v>49</v>
      </c>
      <c r="B37" s="88" t="s">
        <v>1197</v>
      </c>
      <c r="C37" s="88"/>
      <c r="D37" s="88"/>
      <c r="E37" s="88"/>
      <c r="F37" s="88"/>
      <c r="G37" s="88"/>
      <c r="I37" s="43" t="s">
        <v>49</v>
      </c>
      <c r="J37" s="44" t="s">
        <v>1198</v>
      </c>
      <c r="K37" s="44"/>
      <c r="L37" s="44"/>
      <c r="M37" s="44"/>
      <c r="N37" s="44"/>
      <c r="O37" s="44"/>
      <c r="Q37" s="87" t="s">
        <v>49</v>
      </c>
      <c r="R37" s="88" t="s">
        <v>1199</v>
      </c>
      <c r="S37" s="88"/>
      <c r="T37" s="88"/>
      <c r="U37" s="88"/>
      <c r="V37" s="88"/>
      <c r="W37" s="88"/>
    </row>
    <row r="38" customFormat="false" ht="15" hidden="false" customHeight="true" outlineLevel="0" collapsed="false">
      <c r="A38" s="45" t="s">
        <v>53</v>
      </c>
      <c r="B38" s="46" t="s">
        <v>1200</v>
      </c>
      <c r="C38" s="46"/>
      <c r="D38" s="46"/>
      <c r="E38" s="46"/>
      <c r="F38" s="46"/>
      <c r="G38" s="46"/>
      <c r="H38" s="47"/>
      <c r="I38" s="89" t="s">
        <v>53</v>
      </c>
      <c r="J38" s="90" t="s">
        <v>1201</v>
      </c>
      <c r="K38" s="90"/>
      <c r="L38" s="90"/>
      <c r="M38" s="90"/>
      <c r="N38" s="90"/>
      <c r="O38" s="90"/>
      <c r="P38" s="47"/>
      <c r="Q38" s="45" t="s">
        <v>53</v>
      </c>
      <c r="R38" s="46" t="s">
        <v>1202</v>
      </c>
      <c r="S38" s="46"/>
      <c r="T38" s="46"/>
      <c r="U38" s="46"/>
      <c r="V38" s="46"/>
      <c r="W38" s="46"/>
    </row>
    <row r="39" customFormat="false" ht="15" hidden="false" customHeight="true" outlineLevel="0" collapsed="false">
      <c r="A39" s="93" t="s">
        <v>57</v>
      </c>
      <c r="B39" s="94" t="s">
        <v>1203</v>
      </c>
      <c r="C39" s="94"/>
      <c r="D39" s="94"/>
      <c r="E39" s="94"/>
      <c r="F39" s="94"/>
      <c r="G39" s="94"/>
      <c r="I39" s="93" t="s">
        <v>57</v>
      </c>
      <c r="J39" s="94" t="s">
        <v>1204</v>
      </c>
      <c r="K39" s="94"/>
      <c r="L39" s="94"/>
      <c r="M39" s="94"/>
      <c r="N39" s="94"/>
      <c r="O39" s="94"/>
      <c r="Q39" s="93" t="s">
        <v>57</v>
      </c>
      <c r="R39" s="94" t="s">
        <v>1205</v>
      </c>
      <c r="S39" s="94"/>
      <c r="T39" s="94"/>
      <c r="U39" s="94"/>
      <c r="V39" s="94"/>
      <c r="W39" s="94"/>
    </row>
    <row r="40" customFormat="false" ht="15" hidden="false" customHeight="true" outlineLevel="0" collapsed="false"/>
    <row r="41" s="47" customFormat="true" ht="22.5" hidden="false" customHeight="true" outlineLevel="0" collapsed="false">
      <c r="A41" s="54" t="n">
        <f aca="false">A36+3</f>
        <v>70</v>
      </c>
      <c r="B41" s="55" t="s">
        <v>1206</v>
      </c>
      <c r="C41" s="55"/>
      <c r="D41" s="55"/>
      <c r="E41" s="55"/>
      <c r="F41" s="55"/>
      <c r="G41" s="55"/>
      <c r="I41" s="54" t="n">
        <f aca="false">A41+1</f>
        <v>71</v>
      </c>
      <c r="J41" s="55" t="s">
        <v>1207</v>
      </c>
      <c r="K41" s="55"/>
      <c r="L41" s="55"/>
      <c r="M41" s="55"/>
      <c r="N41" s="55"/>
      <c r="O41" s="55"/>
      <c r="Q41" s="54" t="n">
        <f aca="false">I41+1</f>
        <v>72</v>
      </c>
      <c r="R41" s="55" t="s">
        <v>1208</v>
      </c>
      <c r="S41" s="55"/>
      <c r="T41" s="55"/>
      <c r="U41" s="55"/>
      <c r="V41" s="55"/>
      <c r="W41" s="55"/>
    </row>
    <row r="42" s="47" customFormat="true" ht="15" hidden="false" customHeight="true" outlineLevel="0" collapsed="false">
      <c r="A42" s="45" t="s">
        <v>49</v>
      </c>
      <c r="B42" s="46" t="s">
        <v>1209</v>
      </c>
      <c r="C42" s="46"/>
      <c r="D42" s="46"/>
      <c r="E42" s="46"/>
      <c r="F42" s="46"/>
      <c r="G42" s="46"/>
      <c r="I42" s="45" t="s">
        <v>49</v>
      </c>
      <c r="J42" s="46" t="s">
        <v>1210</v>
      </c>
      <c r="K42" s="46"/>
      <c r="L42" s="46"/>
      <c r="M42" s="46"/>
      <c r="N42" s="46"/>
      <c r="O42" s="46"/>
      <c r="Q42" s="89" t="s">
        <v>49</v>
      </c>
      <c r="R42" s="90" t="s">
        <v>1211</v>
      </c>
      <c r="S42" s="90"/>
      <c r="T42" s="90"/>
      <c r="U42" s="90"/>
      <c r="V42" s="90"/>
      <c r="W42" s="90"/>
    </row>
    <row r="43" s="47" customFormat="true" ht="15" hidden="false" customHeight="true" outlineLevel="0" collapsed="false">
      <c r="A43" s="45" t="s">
        <v>53</v>
      </c>
      <c r="B43" s="46" t="s">
        <v>1212</v>
      </c>
      <c r="C43" s="46"/>
      <c r="D43" s="46"/>
      <c r="E43" s="46"/>
      <c r="F43" s="46"/>
      <c r="G43" s="46"/>
      <c r="I43" s="45" t="s">
        <v>53</v>
      </c>
      <c r="J43" s="46" t="s">
        <v>1213</v>
      </c>
      <c r="K43" s="46"/>
      <c r="L43" s="46"/>
      <c r="M43" s="46"/>
      <c r="N43" s="46"/>
      <c r="O43" s="46"/>
      <c r="Q43" s="45" t="s">
        <v>53</v>
      </c>
      <c r="R43" s="46" t="s">
        <v>1214</v>
      </c>
      <c r="S43" s="46"/>
      <c r="T43" s="46"/>
      <c r="U43" s="46"/>
      <c r="V43" s="46"/>
      <c r="W43" s="46"/>
    </row>
    <row r="44" s="47" customFormat="true" ht="15" hidden="false" customHeight="true" outlineLevel="0" collapsed="false">
      <c r="A44" s="99" t="s">
        <v>57</v>
      </c>
      <c r="B44" s="100" t="s">
        <v>1215</v>
      </c>
      <c r="C44" s="100"/>
      <c r="D44" s="100"/>
      <c r="E44" s="100"/>
      <c r="F44" s="100"/>
      <c r="G44" s="100"/>
      <c r="I44" s="99" t="s">
        <v>57</v>
      </c>
      <c r="J44" s="100" t="s">
        <v>1216</v>
      </c>
      <c r="K44" s="100"/>
      <c r="L44" s="100"/>
      <c r="M44" s="100"/>
      <c r="N44" s="100"/>
      <c r="O44" s="100"/>
      <c r="Q44" s="91" t="s">
        <v>57</v>
      </c>
      <c r="R44" s="92" t="s">
        <v>1217</v>
      </c>
      <c r="S44" s="92"/>
      <c r="T44" s="92"/>
      <c r="U44" s="92"/>
      <c r="V44" s="92"/>
      <c r="W44" s="92"/>
    </row>
    <row r="45" customFormat="false" ht="15" hidden="false" customHeight="true" outlineLevel="0" collapsed="false"/>
    <row r="46" s="47" customFormat="true" ht="35.25" hidden="false" customHeight="true" outlineLevel="0" collapsed="false">
      <c r="A46" s="41" t="n">
        <f aca="false">A41+3</f>
        <v>73</v>
      </c>
      <c r="B46" s="55" t="s">
        <v>1218</v>
      </c>
      <c r="C46" s="55"/>
      <c r="D46" s="55"/>
      <c r="E46" s="55"/>
      <c r="F46" s="55"/>
      <c r="G46" s="55"/>
      <c r="I46" s="41" t="n">
        <f aca="false">A46+1</f>
        <v>74</v>
      </c>
      <c r="J46" s="42" t="s">
        <v>1219</v>
      </c>
      <c r="K46" s="42"/>
      <c r="L46" s="42"/>
      <c r="M46" s="42"/>
      <c r="N46" s="42"/>
      <c r="O46" s="42"/>
      <c r="P46" s="40"/>
      <c r="Q46" s="41" t="n">
        <f aca="false">I46+1</f>
        <v>75</v>
      </c>
      <c r="R46" s="55" t="s">
        <v>1220</v>
      </c>
      <c r="S46" s="55"/>
      <c r="T46" s="55"/>
      <c r="U46" s="55"/>
      <c r="V46" s="55"/>
      <c r="W46" s="55"/>
    </row>
    <row r="47" s="47" customFormat="true" ht="15" hidden="false" customHeight="true" outlineLevel="0" collapsed="false">
      <c r="A47" s="89" t="s">
        <v>49</v>
      </c>
      <c r="B47" s="90" t="s">
        <v>1211</v>
      </c>
      <c r="C47" s="90"/>
      <c r="D47" s="90"/>
      <c r="E47" s="90"/>
      <c r="F47" s="90"/>
      <c r="G47" s="90"/>
      <c r="I47" s="45" t="s">
        <v>49</v>
      </c>
      <c r="J47" s="46" t="s">
        <v>1221</v>
      </c>
      <c r="K47" s="46"/>
      <c r="L47" s="46"/>
      <c r="M47" s="46"/>
      <c r="N47" s="46"/>
      <c r="O47" s="46"/>
      <c r="Q47" s="45" t="s">
        <v>49</v>
      </c>
      <c r="R47" s="46" t="s">
        <v>1222</v>
      </c>
      <c r="S47" s="46"/>
      <c r="T47" s="46"/>
      <c r="U47" s="46"/>
      <c r="V47" s="46"/>
      <c r="W47" s="46"/>
    </row>
    <row r="48" s="47" customFormat="true" ht="15" hidden="false" customHeight="true" outlineLevel="0" collapsed="false">
      <c r="A48" s="45" t="s">
        <v>53</v>
      </c>
      <c r="B48" s="46" t="s">
        <v>1214</v>
      </c>
      <c r="C48" s="46"/>
      <c r="D48" s="46"/>
      <c r="E48" s="46"/>
      <c r="F48" s="46"/>
      <c r="G48" s="46"/>
      <c r="I48" s="89" t="s">
        <v>53</v>
      </c>
      <c r="J48" s="90" t="s">
        <v>1223</v>
      </c>
      <c r="K48" s="90"/>
      <c r="L48" s="90"/>
      <c r="M48" s="90"/>
      <c r="N48" s="90"/>
      <c r="O48" s="90"/>
      <c r="Q48" s="89" t="s">
        <v>53</v>
      </c>
      <c r="R48" s="90" t="s">
        <v>1224</v>
      </c>
      <c r="S48" s="90"/>
      <c r="T48" s="90"/>
      <c r="U48" s="90"/>
      <c r="V48" s="90"/>
      <c r="W48" s="90"/>
    </row>
    <row r="49" s="47" customFormat="true" ht="15" hidden="false" customHeight="true" outlineLevel="0" collapsed="false">
      <c r="A49" s="91" t="s">
        <v>57</v>
      </c>
      <c r="B49" s="92" t="s">
        <v>1217</v>
      </c>
      <c r="C49" s="92"/>
      <c r="D49" s="92"/>
      <c r="E49" s="92"/>
      <c r="F49" s="92"/>
      <c r="G49" s="92"/>
      <c r="I49" s="91" t="s">
        <v>57</v>
      </c>
      <c r="J49" s="92" t="s">
        <v>1225</v>
      </c>
      <c r="K49" s="92"/>
      <c r="L49" s="92"/>
      <c r="M49" s="92"/>
      <c r="N49" s="92"/>
      <c r="O49" s="92"/>
      <c r="Q49" s="91" t="s">
        <v>57</v>
      </c>
      <c r="R49" s="92" t="s">
        <v>1226</v>
      </c>
      <c r="S49" s="92"/>
      <c r="T49" s="92"/>
      <c r="U49" s="92"/>
      <c r="V49" s="92"/>
      <c r="W49" s="92"/>
    </row>
    <row r="50" customFormat="false" ht="15" hidden="false" customHeight="true" outlineLevel="0" collapsed="false"/>
    <row r="51" s="47" customFormat="true" ht="36" hidden="false" customHeight="true" outlineLevel="0" collapsed="false">
      <c r="A51" s="54" t="n">
        <f aca="false">A46+3</f>
        <v>76</v>
      </c>
      <c r="B51" s="55" t="s">
        <v>1227</v>
      </c>
      <c r="C51" s="55"/>
      <c r="D51" s="55"/>
      <c r="E51" s="55"/>
      <c r="F51" s="55"/>
      <c r="G51" s="55"/>
      <c r="I51" s="54" t="n">
        <f aca="false">A51+1</f>
        <v>77</v>
      </c>
      <c r="J51" s="55" t="s">
        <v>1228</v>
      </c>
      <c r="K51" s="55"/>
      <c r="L51" s="55"/>
      <c r="M51" s="55"/>
      <c r="N51" s="55"/>
      <c r="O51" s="55"/>
      <c r="Q51" s="54" t="n">
        <f aca="false">I51+1</f>
        <v>78</v>
      </c>
      <c r="R51" s="55" t="s">
        <v>1229</v>
      </c>
      <c r="S51" s="55"/>
      <c r="T51" s="55"/>
      <c r="U51" s="55"/>
      <c r="V51" s="55"/>
      <c r="W51" s="55"/>
    </row>
    <row r="52" s="47" customFormat="true" ht="15" hidden="false" customHeight="true" outlineLevel="0" collapsed="false">
      <c r="A52" s="89" t="s">
        <v>49</v>
      </c>
      <c r="B52" s="90" t="s">
        <v>1230</v>
      </c>
      <c r="C52" s="90"/>
      <c r="D52" s="90"/>
      <c r="E52" s="90"/>
      <c r="F52" s="90"/>
      <c r="G52" s="90"/>
      <c r="I52" s="89" t="s">
        <v>49</v>
      </c>
      <c r="J52" s="90" t="s">
        <v>1231</v>
      </c>
      <c r="K52" s="90"/>
      <c r="L52" s="90"/>
      <c r="M52" s="90"/>
      <c r="N52" s="90"/>
      <c r="O52" s="90"/>
      <c r="Q52" s="45" t="s">
        <v>49</v>
      </c>
      <c r="R52" s="46" t="s">
        <v>1232</v>
      </c>
      <c r="S52" s="46"/>
      <c r="T52" s="46"/>
      <c r="U52" s="46"/>
      <c r="V52" s="46"/>
      <c r="W52" s="46"/>
    </row>
    <row r="53" s="47" customFormat="true" ht="15" hidden="false" customHeight="true" outlineLevel="0" collapsed="false">
      <c r="A53" s="45" t="s">
        <v>53</v>
      </c>
      <c r="B53" s="46" t="s">
        <v>1233</v>
      </c>
      <c r="C53" s="46"/>
      <c r="D53" s="46"/>
      <c r="E53" s="46"/>
      <c r="F53" s="46"/>
      <c r="G53" s="46"/>
      <c r="I53" s="45" t="s">
        <v>53</v>
      </c>
      <c r="J53" s="46" t="s">
        <v>1234</v>
      </c>
      <c r="K53" s="46"/>
      <c r="L53" s="46"/>
      <c r="M53" s="46"/>
      <c r="N53" s="46"/>
      <c r="O53" s="46"/>
      <c r="Q53" s="89" t="s">
        <v>53</v>
      </c>
      <c r="R53" s="90" t="s">
        <v>1235</v>
      </c>
      <c r="S53" s="90"/>
      <c r="T53" s="90"/>
      <c r="U53" s="90"/>
      <c r="V53" s="90"/>
      <c r="W53" s="90"/>
    </row>
    <row r="54" customFormat="false" ht="15" hidden="false" customHeight="true" outlineLevel="0" collapsed="false">
      <c r="A54" s="93" t="s">
        <v>57</v>
      </c>
      <c r="B54" s="94" t="s">
        <v>1236</v>
      </c>
      <c r="C54" s="94"/>
      <c r="D54" s="94"/>
      <c r="E54" s="94"/>
      <c r="F54" s="94"/>
      <c r="G54" s="94"/>
      <c r="I54" s="93" t="s">
        <v>57</v>
      </c>
      <c r="J54" s="94" t="s">
        <v>1237</v>
      </c>
      <c r="K54" s="94"/>
      <c r="L54" s="94"/>
      <c r="M54" s="94"/>
      <c r="N54" s="94"/>
      <c r="O54" s="94"/>
      <c r="Q54" s="93" t="s">
        <v>57</v>
      </c>
      <c r="R54" s="94" t="s">
        <v>1238</v>
      </c>
      <c r="S54" s="94"/>
      <c r="T54" s="94"/>
      <c r="U54" s="94"/>
      <c r="V54" s="94"/>
      <c r="W54" s="94"/>
    </row>
    <row r="55" customFormat="false" ht="15" hidden="false" customHeight="true" outlineLevel="0" collapsed="false"/>
    <row r="56" s="47" customFormat="true" ht="30" hidden="false" customHeight="true" outlineLevel="0" collapsed="false">
      <c r="A56" s="54" t="n">
        <f aca="false">A51+3</f>
        <v>79</v>
      </c>
      <c r="B56" s="55" t="s">
        <v>1239</v>
      </c>
      <c r="C56" s="55"/>
      <c r="D56" s="55"/>
      <c r="E56" s="55"/>
      <c r="F56" s="55"/>
      <c r="G56" s="55"/>
      <c r="I56" s="54" t="n">
        <f aca="false">A56+1</f>
        <v>80</v>
      </c>
      <c r="J56" s="55" t="s">
        <v>1240</v>
      </c>
      <c r="K56" s="55"/>
      <c r="L56" s="55"/>
      <c r="M56" s="55"/>
      <c r="N56" s="55"/>
      <c r="O56" s="55"/>
      <c r="Q56" s="54" t="n">
        <f aca="false">I56+1</f>
        <v>81</v>
      </c>
      <c r="R56" s="55" t="s">
        <v>1241</v>
      </c>
      <c r="S56" s="55"/>
      <c r="T56" s="55"/>
      <c r="U56" s="55"/>
      <c r="V56" s="55"/>
      <c r="W56" s="55"/>
    </row>
    <row r="57" s="47" customFormat="true" ht="30" hidden="false" customHeight="true" outlineLevel="0" collapsed="false">
      <c r="A57" s="89" t="s">
        <v>49</v>
      </c>
      <c r="B57" s="90" t="s">
        <v>1242</v>
      </c>
      <c r="C57" s="90"/>
      <c r="D57" s="90"/>
      <c r="E57" s="90"/>
      <c r="F57" s="90"/>
      <c r="G57" s="90"/>
      <c r="I57" s="45" t="s">
        <v>49</v>
      </c>
      <c r="J57" s="46" t="s">
        <v>1243</v>
      </c>
      <c r="K57" s="46"/>
      <c r="L57" s="46"/>
      <c r="M57" s="46"/>
      <c r="N57" s="46"/>
      <c r="O57" s="46"/>
      <c r="Q57" s="89" t="s">
        <v>49</v>
      </c>
      <c r="R57" s="90" t="s">
        <v>1244</v>
      </c>
      <c r="S57" s="90"/>
      <c r="T57" s="90"/>
      <c r="U57" s="90"/>
      <c r="V57" s="90"/>
      <c r="W57" s="90"/>
    </row>
    <row r="58" s="47" customFormat="true" ht="27" hidden="false" customHeight="true" outlineLevel="0" collapsed="false">
      <c r="A58" s="45" t="s">
        <v>53</v>
      </c>
      <c r="B58" s="46" t="s">
        <v>1245</v>
      </c>
      <c r="C58" s="46"/>
      <c r="D58" s="46"/>
      <c r="E58" s="46"/>
      <c r="F58" s="46"/>
      <c r="G58" s="46"/>
      <c r="I58" s="89" t="s">
        <v>53</v>
      </c>
      <c r="J58" s="90" t="s">
        <v>1246</v>
      </c>
      <c r="K58" s="90"/>
      <c r="L58" s="90"/>
      <c r="M58" s="90"/>
      <c r="N58" s="90"/>
      <c r="O58" s="90"/>
      <c r="Q58" s="45" t="s">
        <v>53</v>
      </c>
      <c r="R58" s="46" t="s">
        <v>1215</v>
      </c>
      <c r="S58" s="46"/>
      <c r="T58" s="46"/>
      <c r="U58" s="46"/>
      <c r="V58" s="46"/>
      <c r="W58" s="46"/>
    </row>
    <row r="59" s="47" customFormat="true" ht="15" hidden="false" customHeight="true" outlineLevel="0" collapsed="false">
      <c r="A59" s="91" t="s">
        <v>57</v>
      </c>
      <c r="B59" s="92" t="s">
        <v>1247</v>
      </c>
      <c r="C59" s="92"/>
      <c r="D59" s="92"/>
      <c r="E59" s="92"/>
      <c r="F59" s="92"/>
      <c r="G59" s="92"/>
      <c r="I59" s="91" t="s">
        <v>57</v>
      </c>
      <c r="J59" s="92" t="s">
        <v>1248</v>
      </c>
      <c r="K59" s="92"/>
      <c r="L59" s="92"/>
      <c r="M59" s="92"/>
      <c r="N59" s="92"/>
      <c r="O59" s="92"/>
      <c r="Q59" s="91" t="s">
        <v>57</v>
      </c>
      <c r="R59" s="92" t="s">
        <v>1249</v>
      </c>
      <c r="S59" s="92"/>
      <c r="T59" s="92"/>
      <c r="U59" s="92"/>
      <c r="V59" s="92"/>
      <c r="W59" s="92"/>
    </row>
    <row r="60" customFormat="false" ht="8.25" hidden="false" customHeight="true" outlineLevel="0" collapsed="false"/>
    <row r="61" customFormat="false" ht="15" hidden="false" customHeight="true" outlineLevel="0" collapsed="false">
      <c r="A61" s="63" t="s">
        <v>6</v>
      </c>
      <c r="B61" s="63"/>
    </row>
    <row r="62" customFormat="false" ht="15" hidden="false" customHeight="true" outlineLevel="0" collapsed="false"/>
    <row r="63" customFormat="false" ht="15" hidden="false" customHeight="true" outlineLevel="0" collapsed="false"/>
    <row r="64" customFormat="false" ht="11.25" hidden="true" customHeight="false" outlineLevel="0" collapsed="false">
      <c r="A64" s="39" t="s">
        <v>1</v>
      </c>
    </row>
    <row r="65" customFormat="false" ht="11.25" hidden="true" customHeight="false" outlineLevel="0" collapsed="false">
      <c r="A65" s="39" t="s">
        <v>3</v>
      </c>
    </row>
    <row r="66" customFormat="false" ht="11.25" hidden="true" customHeight="false" outlineLevel="0" collapsed="false">
      <c r="A66" s="39" t="s">
        <v>2</v>
      </c>
    </row>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70" customFormat="false" ht="11.25" hidden="true" customHeight="false" outlineLevel="0" collapsed="false">
      <c r="A1970" s="39" t="s">
        <v>1</v>
      </c>
      <c r="I1970" s="39" t="s">
        <v>1</v>
      </c>
      <c r="Q1970" s="39" t="s">
        <v>1</v>
      </c>
    </row>
    <row r="1971" customFormat="false" ht="11.25" hidden="true" customHeight="false" outlineLevel="0" collapsed="false">
      <c r="A1971" s="39" t="s">
        <v>3</v>
      </c>
      <c r="I1971" s="39" t="s">
        <v>3</v>
      </c>
      <c r="Q1971" s="39" t="s">
        <v>3</v>
      </c>
    </row>
    <row r="1972" customFormat="false" ht="11.25" hidden="true" customHeight="false" outlineLevel="0" collapsed="false">
      <c r="A1972" s="39" t="s">
        <v>2</v>
      </c>
      <c r="I1972" s="39" t="s">
        <v>2</v>
      </c>
      <c r="Q1972" s="39" t="s">
        <v>2</v>
      </c>
    </row>
  </sheetData>
  <sheetProtection sheet="true" password="e996" objects="true" scenarios="true"/>
  <mergeCells count="145">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A61:B61"/>
  </mergeCells>
  <hyperlinks>
    <hyperlink ref="A61" location="Indice!A1" display="Indice"/>
  </hyperlinks>
  <printOptions headings="false" gridLines="false" gridLinesSet="true" horizontalCentered="true" verticalCentered="false"/>
  <pageMargins left="0.118055555555556" right="0.118055555555556" top="0.630555555555556" bottom="0.4"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Quarta Il fattore umano</oddHeader>
    <oddFooter>&amp;R(2) Pagina &amp;P di &amp;N</oddFooter>
  </headerFooter>
  <rowBreaks count="1" manualBreakCount="1">
    <brk id="29"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9"/>
    <col collapsed="false" customWidth="false" hidden="false" outlineLevel="0" max="257" min="26" style="40" width="9.12"/>
  </cols>
  <sheetData>
    <row r="1" s="47" customFormat="true" ht="30" hidden="false" customHeight="true" outlineLevel="0" collapsed="false">
      <c r="A1" s="54" t="n">
        <v>1</v>
      </c>
      <c r="B1" s="55" t="s">
        <v>1250</v>
      </c>
      <c r="C1" s="55"/>
      <c r="D1" s="55"/>
      <c r="E1" s="55"/>
      <c r="F1" s="55"/>
      <c r="G1" s="55"/>
      <c r="I1" s="54" t="n">
        <f aca="false">A1+1</f>
        <v>2</v>
      </c>
      <c r="J1" s="55" t="s">
        <v>1251</v>
      </c>
      <c r="K1" s="55"/>
      <c r="L1" s="55"/>
      <c r="M1" s="55"/>
      <c r="N1" s="55"/>
      <c r="O1" s="55"/>
      <c r="Q1" s="54" t="n">
        <f aca="false">I1+1</f>
        <v>3</v>
      </c>
      <c r="R1" s="55" t="s">
        <v>1252</v>
      </c>
      <c r="S1" s="55"/>
      <c r="T1" s="55"/>
      <c r="U1" s="55"/>
      <c r="V1" s="55"/>
      <c r="W1" s="55"/>
    </row>
    <row r="2" customFormat="false" ht="15" hidden="false" customHeight="true" outlineLevel="0" collapsed="false">
      <c r="A2" s="43" t="s">
        <v>49</v>
      </c>
      <c r="B2" s="44" t="s">
        <v>1253</v>
      </c>
      <c r="C2" s="44"/>
      <c r="D2" s="44"/>
      <c r="E2" s="44"/>
      <c r="F2" s="44"/>
      <c r="G2" s="44"/>
      <c r="I2" s="43" t="s">
        <v>49</v>
      </c>
      <c r="J2" s="44" t="s">
        <v>1254</v>
      </c>
      <c r="K2" s="44"/>
      <c r="L2" s="44"/>
      <c r="M2" s="44"/>
      <c r="N2" s="44"/>
      <c r="O2" s="44"/>
      <c r="Q2" s="43" t="s">
        <v>49</v>
      </c>
      <c r="R2" s="44" t="s">
        <v>1217</v>
      </c>
      <c r="S2" s="44"/>
      <c r="T2" s="44"/>
      <c r="U2" s="44"/>
      <c r="V2" s="44"/>
      <c r="W2" s="44"/>
    </row>
    <row r="3" customFormat="false" ht="15" hidden="false" customHeight="true" outlineLevel="0" collapsed="false">
      <c r="A3" s="45" t="s">
        <v>53</v>
      </c>
      <c r="B3" s="46" t="s">
        <v>1255</v>
      </c>
      <c r="C3" s="46"/>
      <c r="D3" s="46"/>
      <c r="E3" s="46"/>
      <c r="F3" s="46"/>
      <c r="G3" s="46"/>
      <c r="H3" s="47"/>
      <c r="I3" s="89" t="s">
        <v>53</v>
      </c>
      <c r="J3" s="90" t="s">
        <v>1256</v>
      </c>
      <c r="K3" s="90"/>
      <c r="L3" s="90"/>
      <c r="M3" s="90"/>
      <c r="N3" s="90"/>
      <c r="O3" s="90"/>
      <c r="P3" s="47"/>
      <c r="Q3" s="45" t="s">
        <v>53</v>
      </c>
      <c r="R3" s="46" t="s">
        <v>1211</v>
      </c>
      <c r="S3" s="46"/>
      <c r="T3" s="46"/>
      <c r="U3" s="46"/>
      <c r="V3" s="46"/>
      <c r="W3" s="46"/>
    </row>
    <row r="4" customFormat="false" ht="15" hidden="false" customHeight="true" outlineLevel="0" collapsed="false">
      <c r="A4" s="99" t="s">
        <v>57</v>
      </c>
      <c r="B4" s="100" t="s">
        <v>1257</v>
      </c>
      <c r="C4" s="100"/>
      <c r="D4" s="100"/>
      <c r="E4" s="100"/>
      <c r="F4" s="100"/>
      <c r="G4" s="100"/>
      <c r="H4" s="47"/>
      <c r="I4" s="91" t="s">
        <v>57</v>
      </c>
      <c r="J4" s="92" t="s">
        <v>115</v>
      </c>
      <c r="K4" s="92"/>
      <c r="L4" s="92"/>
      <c r="M4" s="92"/>
      <c r="N4" s="92"/>
      <c r="O4" s="92"/>
      <c r="P4" s="47"/>
      <c r="Q4" s="99" t="s">
        <v>57</v>
      </c>
      <c r="R4" s="100" t="s">
        <v>1214</v>
      </c>
      <c r="S4" s="100"/>
      <c r="T4" s="100"/>
      <c r="U4" s="100"/>
      <c r="V4" s="100"/>
      <c r="W4" s="100"/>
    </row>
    <row r="5" customFormat="false" ht="8.25" hidden="false" customHeight="true" outlineLevel="0" collapsed="false"/>
    <row r="6" s="47" customFormat="true" ht="30" hidden="false" customHeight="true" outlineLevel="0" collapsed="false">
      <c r="A6" s="54" t="n">
        <f aca="false">A1+3</f>
        <v>4</v>
      </c>
      <c r="B6" s="55" t="s">
        <v>1258</v>
      </c>
      <c r="C6" s="55"/>
      <c r="D6" s="55"/>
      <c r="E6" s="55"/>
      <c r="F6" s="55"/>
      <c r="G6" s="55"/>
      <c r="I6" s="54" t="n">
        <f aca="false">A6+1</f>
        <v>5</v>
      </c>
      <c r="J6" s="55" t="s">
        <v>1259</v>
      </c>
      <c r="K6" s="55"/>
      <c r="L6" s="55"/>
      <c r="M6" s="55"/>
      <c r="N6" s="55"/>
      <c r="O6" s="55"/>
      <c r="Q6" s="54" t="n">
        <f aca="false">I6+1</f>
        <v>6</v>
      </c>
      <c r="R6" s="55" t="s">
        <v>1260</v>
      </c>
      <c r="S6" s="55"/>
      <c r="T6" s="55"/>
      <c r="U6" s="55"/>
      <c r="V6" s="55"/>
      <c r="W6" s="55"/>
    </row>
    <row r="7" customFormat="false" ht="15" hidden="false" customHeight="true" outlineLevel="0" collapsed="false">
      <c r="A7" s="43" t="s">
        <v>49</v>
      </c>
      <c r="B7" s="44" t="s">
        <v>1211</v>
      </c>
      <c r="C7" s="44"/>
      <c r="D7" s="44"/>
      <c r="E7" s="44"/>
      <c r="F7" s="44"/>
      <c r="G7" s="44"/>
      <c r="I7" s="87" t="s">
        <v>49</v>
      </c>
      <c r="J7" s="88" t="s">
        <v>1261</v>
      </c>
      <c r="K7" s="88"/>
      <c r="L7" s="88"/>
      <c r="M7" s="88"/>
      <c r="N7" s="88"/>
      <c r="O7" s="88"/>
      <c r="Q7" s="43" t="s">
        <v>49</v>
      </c>
      <c r="R7" s="44" t="s">
        <v>1262</v>
      </c>
      <c r="S7" s="44"/>
      <c r="T7" s="44"/>
      <c r="U7" s="44"/>
      <c r="V7" s="44"/>
      <c r="W7" s="44"/>
    </row>
    <row r="8" customFormat="false" ht="15" hidden="false" customHeight="true" outlineLevel="0" collapsed="false">
      <c r="A8" s="45" t="s">
        <v>53</v>
      </c>
      <c r="B8" s="44" t="s">
        <v>1217</v>
      </c>
      <c r="C8" s="44"/>
      <c r="D8" s="44"/>
      <c r="E8" s="44"/>
      <c r="F8" s="44"/>
      <c r="G8" s="44"/>
      <c r="I8" s="43" t="s">
        <v>53</v>
      </c>
      <c r="J8" s="44" t="s">
        <v>1263</v>
      </c>
      <c r="K8" s="44"/>
      <c r="L8" s="44"/>
      <c r="M8" s="44"/>
      <c r="N8" s="44"/>
      <c r="O8" s="44"/>
      <c r="Q8" s="87" t="s">
        <v>53</v>
      </c>
      <c r="R8" s="88" t="s">
        <v>1264</v>
      </c>
      <c r="S8" s="88"/>
      <c r="T8" s="88"/>
      <c r="U8" s="88"/>
      <c r="V8" s="88"/>
      <c r="W8" s="88"/>
    </row>
    <row r="9" customFormat="false" ht="15" hidden="false" customHeight="true" outlineLevel="0" collapsed="false">
      <c r="A9" s="99" t="s">
        <v>57</v>
      </c>
      <c r="B9" s="96" t="s">
        <v>1214</v>
      </c>
      <c r="C9" s="96"/>
      <c r="D9" s="96"/>
      <c r="E9" s="96"/>
      <c r="F9" s="96"/>
      <c r="G9" s="96"/>
      <c r="I9" s="93" t="s">
        <v>57</v>
      </c>
      <c r="J9" s="94" t="s">
        <v>1265</v>
      </c>
      <c r="K9" s="94"/>
      <c r="L9" s="94"/>
      <c r="M9" s="94"/>
      <c r="N9" s="94"/>
      <c r="O9" s="94"/>
      <c r="Q9" s="93" t="s">
        <v>57</v>
      </c>
      <c r="R9" s="94" t="s">
        <v>1266</v>
      </c>
      <c r="S9" s="94"/>
      <c r="T9" s="94"/>
      <c r="U9" s="94"/>
      <c r="V9" s="94"/>
      <c r="W9" s="94"/>
    </row>
    <row r="10" customFormat="false" ht="8.25" hidden="false" customHeight="true" outlineLevel="0" collapsed="false"/>
    <row r="11" s="47" customFormat="true" ht="30" hidden="false" customHeight="true" outlineLevel="0" collapsed="false">
      <c r="A11" s="54" t="n">
        <f aca="false">A6+3</f>
        <v>7</v>
      </c>
      <c r="B11" s="55" t="s">
        <v>1267</v>
      </c>
      <c r="C11" s="55"/>
      <c r="D11" s="55"/>
      <c r="E11" s="55"/>
      <c r="F11" s="55"/>
      <c r="G11" s="55"/>
      <c r="I11" s="54" t="n">
        <f aca="false">A11+1</f>
        <v>8</v>
      </c>
      <c r="J11" s="55" t="s">
        <v>1268</v>
      </c>
      <c r="K11" s="55"/>
      <c r="L11" s="55"/>
      <c r="M11" s="55"/>
      <c r="N11" s="55"/>
      <c r="O11" s="55"/>
      <c r="Q11" s="54" t="n">
        <f aca="false">I11+1</f>
        <v>9</v>
      </c>
      <c r="R11" s="55" t="s">
        <v>1269</v>
      </c>
      <c r="S11" s="55"/>
      <c r="T11" s="55"/>
      <c r="U11" s="55"/>
      <c r="V11" s="55"/>
      <c r="W11" s="55"/>
    </row>
    <row r="12" customFormat="false" ht="15" hidden="false" customHeight="true" outlineLevel="0" collapsed="false">
      <c r="A12" s="43" t="s">
        <v>49</v>
      </c>
      <c r="B12" s="44" t="s">
        <v>1270</v>
      </c>
      <c r="C12" s="44"/>
      <c r="D12" s="44"/>
      <c r="E12" s="44"/>
      <c r="F12" s="44"/>
      <c r="G12" s="44"/>
      <c r="I12" s="87" t="s">
        <v>49</v>
      </c>
      <c r="J12" s="88" t="s">
        <v>1271</v>
      </c>
      <c r="K12" s="88"/>
      <c r="L12" s="88"/>
      <c r="M12" s="88"/>
      <c r="N12" s="88"/>
      <c r="O12" s="88"/>
      <c r="Q12" s="43" t="s">
        <v>49</v>
      </c>
      <c r="R12" s="44" t="s">
        <v>1271</v>
      </c>
      <c r="S12" s="44"/>
      <c r="T12" s="44"/>
      <c r="U12" s="44"/>
      <c r="V12" s="44"/>
      <c r="W12" s="44"/>
    </row>
    <row r="13" customFormat="false" ht="15" hidden="false" customHeight="true" outlineLevel="0" collapsed="false">
      <c r="A13" s="45" t="s">
        <v>53</v>
      </c>
      <c r="B13" s="46" t="s">
        <v>1272</v>
      </c>
      <c r="C13" s="46"/>
      <c r="D13" s="46"/>
      <c r="E13" s="46"/>
      <c r="F13" s="46"/>
      <c r="G13" s="46"/>
      <c r="H13" s="47"/>
      <c r="I13" s="45" t="s">
        <v>53</v>
      </c>
      <c r="J13" s="46" t="s">
        <v>1273</v>
      </c>
      <c r="K13" s="46"/>
      <c r="L13" s="46"/>
      <c r="M13" s="46"/>
      <c r="N13" s="46"/>
      <c r="O13" s="46"/>
      <c r="P13" s="47"/>
      <c r="Q13" s="89" t="s">
        <v>53</v>
      </c>
      <c r="R13" s="90" t="s">
        <v>1273</v>
      </c>
      <c r="S13" s="90"/>
      <c r="T13" s="90"/>
      <c r="U13" s="90"/>
      <c r="V13" s="90"/>
      <c r="W13" s="90"/>
    </row>
    <row r="14" customFormat="false" ht="15" hidden="false" customHeight="true" outlineLevel="0" collapsed="false">
      <c r="A14" s="95" t="s">
        <v>57</v>
      </c>
      <c r="B14" s="96" t="s">
        <v>1274</v>
      </c>
      <c r="C14" s="96"/>
      <c r="D14" s="96"/>
      <c r="E14" s="96"/>
      <c r="F14" s="96"/>
      <c r="G14" s="96"/>
      <c r="I14" s="93" t="s">
        <v>57</v>
      </c>
      <c r="J14" s="94" t="s">
        <v>1275</v>
      </c>
      <c r="K14" s="94"/>
      <c r="L14" s="94"/>
      <c r="M14" s="94"/>
      <c r="N14" s="94"/>
      <c r="O14" s="94"/>
      <c r="Q14" s="93" t="s">
        <v>57</v>
      </c>
      <c r="R14" s="94" t="s">
        <v>1276</v>
      </c>
      <c r="S14" s="94"/>
      <c r="T14" s="94"/>
      <c r="U14" s="94"/>
      <c r="V14" s="94"/>
      <c r="W14" s="94"/>
    </row>
    <row r="15" customFormat="false" ht="8.25" hidden="false" customHeight="true" outlineLevel="0" collapsed="false"/>
    <row r="16" s="47" customFormat="true" ht="30" hidden="false" customHeight="true" outlineLevel="0" collapsed="false">
      <c r="A16" s="54" t="n">
        <f aca="false">A11+3</f>
        <v>10</v>
      </c>
      <c r="B16" s="55" t="s">
        <v>1277</v>
      </c>
      <c r="C16" s="55"/>
      <c r="D16" s="55"/>
      <c r="E16" s="55"/>
      <c r="F16" s="55"/>
      <c r="G16" s="55"/>
      <c r="I16" s="54" t="n">
        <f aca="false">A16+1</f>
        <v>11</v>
      </c>
      <c r="J16" s="55" t="s">
        <v>1278</v>
      </c>
      <c r="K16" s="55"/>
      <c r="L16" s="55"/>
      <c r="M16" s="55"/>
      <c r="N16" s="55"/>
      <c r="O16" s="55"/>
      <c r="Q16" s="54" t="n">
        <f aca="false">I16+1</f>
        <v>12</v>
      </c>
      <c r="R16" s="55" t="s">
        <v>1279</v>
      </c>
      <c r="S16" s="55"/>
      <c r="T16" s="55"/>
      <c r="U16" s="55"/>
      <c r="V16" s="55"/>
      <c r="W16" s="55"/>
      <c r="Y16" s="72"/>
    </row>
    <row r="17" customFormat="false" ht="15" hidden="false" customHeight="true" outlineLevel="0" collapsed="false">
      <c r="A17" s="87" t="s">
        <v>49</v>
      </c>
      <c r="B17" s="88" t="s">
        <v>1276</v>
      </c>
      <c r="C17" s="88"/>
      <c r="D17" s="88"/>
      <c r="E17" s="88"/>
      <c r="F17" s="88"/>
      <c r="G17" s="88"/>
      <c r="I17" s="43" t="s">
        <v>49</v>
      </c>
      <c r="J17" s="44" t="s">
        <v>1276</v>
      </c>
      <c r="K17" s="44"/>
      <c r="L17" s="44"/>
      <c r="M17" s="44"/>
      <c r="N17" s="44"/>
      <c r="O17" s="44"/>
      <c r="Q17" s="43" t="s">
        <v>49</v>
      </c>
      <c r="R17" s="44" t="s">
        <v>1280</v>
      </c>
      <c r="S17" s="44"/>
      <c r="T17" s="44"/>
      <c r="U17" s="44"/>
      <c r="V17" s="44"/>
      <c r="W17" s="44"/>
    </row>
    <row r="18" customFormat="false" ht="15" hidden="false" customHeight="true" outlineLevel="0" collapsed="false">
      <c r="A18" s="43" t="s">
        <v>53</v>
      </c>
      <c r="B18" s="44" t="s">
        <v>1275</v>
      </c>
      <c r="C18" s="44"/>
      <c r="D18" s="44"/>
      <c r="E18" s="44"/>
      <c r="F18" s="44"/>
      <c r="G18" s="44"/>
      <c r="I18" s="87" t="s">
        <v>53</v>
      </c>
      <c r="J18" s="88" t="s">
        <v>1275</v>
      </c>
      <c r="K18" s="88"/>
      <c r="L18" s="88"/>
      <c r="M18" s="88"/>
      <c r="N18" s="88"/>
      <c r="O18" s="88"/>
      <c r="Q18" s="43" t="s">
        <v>53</v>
      </c>
      <c r="R18" s="44" t="s">
        <v>1263</v>
      </c>
      <c r="S18" s="44"/>
      <c r="T18" s="44"/>
      <c r="U18" s="44"/>
      <c r="V18" s="44"/>
      <c r="W18" s="44"/>
    </row>
    <row r="19" customFormat="false" ht="15" hidden="false" customHeight="true" outlineLevel="0" collapsed="false">
      <c r="A19" s="93" t="s">
        <v>57</v>
      </c>
      <c r="B19" s="94" t="s">
        <v>1273</v>
      </c>
      <c r="C19" s="94"/>
      <c r="D19" s="94"/>
      <c r="E19" s="94"/>
      <c r="F19" s="94"/>
      <c r="G19" s="94"/>
      <c r="I19" s="93" t="s">
        <v>57</v>
      </c>
      <c r="J19" s="94" t="s">
        <v>1273</v>
      </c>
      <c r="K19" s="94"/>
      <c r="L19" s="94"/>
      <c r="M19" s="94"/>
      <c r="N19" s="94"/>
      <c r="O19" s="94"/>
      <c r="Q19" s="95" t="s">
        <v>57</v>
      </c>
      <c r="R19" s="96" t="s">
        <v>1265</v>
      </c>
      <c r="S19" s="96"/>
      <c r="T19" s="96"/>
      <c r="U19" s="96"/>
      <c r="V19" s="96"/>
      <c r="W19" s="96"/>
    </row>
    <row r="20" customFormat="false" ht="8.25" hidden="false" customHeight="true" outlineLevel="0" collapsed="false"/>
    <row r="21" s="47" customFormat="true" ht="30" hidden="false" customHeight="true" outlineLevel="0" collapsed="false">
      <c r="A21" s="54" t="n">
        <f aca="false">A16+3</f>
        <v>13</v>
      </c>
      <c r="B21" s="55" t="s">
        <v>1281</v>
      </c>
      <c r="C21" s="55"/>
      <c r="D21" s="55"/>
      <c r="E21" s="55"/>
      <c r="F21" s="55"/>
      <c r="G21" s="55"/>
      <c r="I21" s="54" t="n">
        <f aca="false">A21+1</f>
        <v>14</v>
      </c>
      <c r="J21" s="55" t="s">
        <v>1282</v>
      </c>
      <c r="K21" s="55"/>
      <c r="L21" s="55"/>
      <c r="M21" s="55"/>
      <c r="N21" s="55"/>
      <c r="O21" s="55"/>
      <c r="Q21" s="54" t="n">
        <f aca="false">I21+1</f>
        <v>15</v>
      </c>
      <c r="R21" s="55" t="s">
        <v>1283</v>
      </c>
      <c r="S21" s="55"/>
      <c r="T21" s="55"/>
      <c r="U21" s="55"/>
      <c r="V21" s="55"/>
      <c r="W21" s="55"/>
    </row>
    <row r="22" customFormat="false" ht="15" hidden="false" customHeight="true" outlineLevel="0" collapsed="false">
      <c r="A22" s="87" t="s">
        <v>49</v>
      </c>
      <c r="B22" s="88" t="s">
        <v>1284</v>
      </c>
      <c r="C22" s="88"/>
      <c r="D22" s="88"/>
      <c r="E22" s="88"/>
      <c r="F22" s="88"/>
      <c r="G22" s="88"/>
      <c r="I22" s="43" t="s">
        <v>49</v>
      </c>
      <c r="J22" s="44" t="s">
        <v>1285</v>
      </c>
      <c r="K22" s="44"/>
      <c r="L22" s="44"/>
      <c r="M22" s="44"/>
      <c r="N22" s="44"/>
      <c r="O22" s="44"/>
      <c r="Q22" s="43" t="s">
        <v>49</v>
      </c>
      <c r="R22" s="44" t="s">
        <v>1286</v>
      </c>
      <c r="S22" s="44"/>
      <c r="T22" s="44"/>
      <c r="U22" s="44"/>
      <c r="V22" s="44"/>
      <c r="W22" s="44"/>
    </row>
    <row r="23" s="47" customFormat="true" ht="15" hidden="false" customHeight="true" outlineLevel="0" collapsed="false">
      <c r="A23" s="45" t="s">
        <v>53</v>
      </c>
      <c r="B23" s="46" t="s">
        <v>1287</v>
      </c>
      <c r="C23" s="46"/>
      <c r="D23" s="46"/>
      <c r="E23" s="46"/>
      <c r="F23" s="46"/>
      <c r="G23" s="46"/>
      <c r="I23" s="45" t="s">
        <v>53</v>
      </c>
      <c r="J23" s="46" t="s">
        <v>1288</v>
      </c>
      <c r="K23" s="46"/>
      <c r="L23" s="46"/>
      <c r="M23" s="46"/>
      <c r="N23" s="46"/>
      <c r="O23" s="46"/>
      <c r="Q23" s="45" t="s">
        <v>53</v>
      </c>
      <c r="R23" s="46" t="s">
        <v>1263</v>
      </c>
      <c r="S23" s="46"/>
      <c r="T23" s="46"/>
      <c r="U23" s="46"/>
      <c r="V23" s="46"/>
      <c r="W23" s="46"/>
    </row>
    <row r="24" customFormat="false" ht="15" hidden="false" customHeight="true" outlineLevel="0" collapsed="false">
      <c r="A24" s="93" t="s">
        <v>57</v>
      </c>
      <c r="B24" s="94" t="s">
        <v>115</v>
      </c>
      <c r="C24" s="94"/>
      <c r="D24" s="94"/>
      <c r="E24" s="94"/>
      <c r="F24" s="94"/>
      <c r="G24" s="94"/>
      <c r="I24" s="95" t="s">
        <v>57</v>
      </c>
      <c r="J24" s="96" t="s">
        <v>148</v>
      </c>
      <c r="K24" s="96"/>
      <c r="L24" s="96"/>
      <c r="M24" s="96"/>
      <c r="N24" s="96"/>
      <c r="O24" s="96"/>
      <c r="Q24" s="95" t="s">
        <v>57</v>
      </c>
      <c r="R24" s="96" t="s">
        <v>1289</v>
      </c>
      <c r="S24" s="96"/>
      <c r="T24" s="96"/>
      <c r="U24" s="96"/>
      <c r="V24" s="96"/>
      <c r="W24" s="96"/>
    </row>
    <row r="25" customFormat="false" ht="8.25" hidden="false" customHeight="true" outlineLevel="0" collapsed="false"/>
    <row r="26" s="47" customFormat="true" ht="30" hidden="false" customHeight="true" outlineLevel="0" collapsed="false">
      <c r="A26" s="54" t="n">
        <f aca="false">A21+3</f>
        <v>16</v>
      </c>
      <c r="B26" s="55" t="s">
        <v>1290</v>
      </c>
      <c r="C26" s="55"/>
      <c r="D26" s="55"/>
      <c r="E26" s="55"/>
      <c r="F26" s="55"/>
      <c r="G26" s="55"/>
      <c r="I26" s="54" t="n">
        <f aca="false">A26+1</f>
        <v>17</v>
      </c>
      <c r="J26" s="55" t="s">
        <v>1291</v>
      </c>
      <c r="K26" s="55"/>
      <c r="L26" s="55"/>
      <c r="M26" s="55"/>
      <c r="N26" s="55"/>
      <c r="O26" s="55"/>
      <c r="Q26" s="54" t="n">
        <f aca="false">I26+1</f>
        <v>18</v>
      </c>
      <c r="R26" s="55" t="s">
        <v>1292</v>
      </c>
      <c r="S26" s="55"/>
      <c r="T26" s="55"/>
      <c r="U26" s="55"/>
      <c r="V26" s="55"/>
      <c r="W26" s="55"/>
    </row>
    <row r="27" s="47" customFormat="true" ht="15" hidden="false" customHeight="true" outlineLevel="0" collapsed="false">
      <c r="A27" s="45" t="s">
        <v>49</v>
      </c>
      <c r="B27" s="46" t="s">
        <v>1293</v>
      </c>
      <c r="C27" s="46"/>
      <c r="D27" s="46"/>
      <c r="E27" s="46"/>
      <c r="F27" s="46"/>
      <c r="G27" s="46"/>
      <c r="I27" s="45" t="s">
        <v>49</v>
      </c>
      <c r="J27" s="46" t="s">
        <v>1294</v>
      </c>
      <c r="K27" s="46"/>
      <c r="L27" s="46"/>
      <c r="M27" s="46"/>
      <c r="N27" s="46"/>
      <c r="O27" s="46"/>
      <c r="Q27" s="45" t="s">
        <v>49</v>
      </c>
      <c r="R27" s="46" t="s">
        <v>1295</v>
      </c>
      <c r="S27" s="46"/>
      <c r="T27" s="46"/>
      <c r="U27" s="46"/>
      <c r="V27" s="46"/>
      <c r="W27" s="46"/>
      <c r="Y27" s="40"/>
    </row>
    <row r="28" s="47" customFormat="true" ht="15" hidden="false" customHeight="true" outlineLevel="0" collapsed="false">
      <c r="A28" s="89" t="s">
        <v>53</v>
      </c>
      <c r="B28" s="90" t="s">
        <v>1296</v>
      </c>
      <c r="C28" s="90"/>
      <c r="D28" s="90"/>
      <c r="E28" s="90"/>
      <c r="F28" s="90"/>
      <c r="G28" s="90"/>
      <c r="I28" s="45" t="s">
        <v>53</v>
      </c>
      <c r="J28" s="46" t="s">
        <v>1297</v>
      </c>
      <c r="K28" s="46"/>
      <c r="L28" s="46"/>
      <c r="M28" s="46"/>
      <c r="N28" s="46"/>
      <c r="O28" s="46"/>
      <c r="Q28" s="89" t="s">
        <v>53</v>
      </c>
      <c r="R28" s="90" t="s">
        <v>1298</v>
      </c>
      <c r="S28" s="90"/>
      <c r="T28" s="90"/>
      <c r="U28" s="90"/>
      <c r="V28" s="90"/>
      <c r="W28" s="90"/>
    </row>
    <row r="29" customFormat="false" ht="15" hidden="false" customHeight="true" outlineLevel="0" collapsed="false">
      <c r="A29" s="93" t="s">
        <v>57</v>
      </c>
      <c r="B29" s="94" t="s">
        <v>1299</v>
      </c>
      <c r="C29" s="94"/>
      <c r="D29" s="94"/>
      <c r="E29" s="94"/>
      <c r="F29" s="94"/>
      <c r="G29" s="94"/>
      <c r="I29" s="95" t="s">
        <v>57</v>
      </c>
      <c r="J29" s="96" t="s">
        <v>1300</v>
      </c>
      <c r="K29" s="96"/>
      <c r="L29" s="96"/>
      <c r="M29" s="96"/>
      <c r="N29" s="96"/>
      <c r="O29" s="96"/>
      <c r="Q29" s="93" t="s">
        <v>57</v>
      </c>
      <c r="R29" s="94" t="s">
        <v>1301</v>
      </c>
      <c r="S29" s="94"/>
      <c r="T29" s="94"/>
      <c r="U29" s="94"/>
      <c r="V29" s="94"/>
      <c r="W29" s="94"/>
    </row>
    <row r="30" customFormat="false" ht="8.25" hidden="false" customHeight="true" outlineLevel="0" collapsed="false"/>
    <row r="31" s="47" customFormat="true" ht="30" hidden="false" customHeight="true" outlineLevel="0" collapsed="false">
      <c r="A31" s="54" t="n">
        <f aca="false">A26+3</f>
        <v>19</v>
      </c>
      <c r="B31" s="55" t="s">
        <v>1302</v>
      </c>
      <c r="C31" s="55"/>
      <c r="D31" s="55"/>
      <c r="E31" s="55"/>
      <c r="F31" s="55"/>
      <c r="G31" s="55"/>
      <c r="I31" s="54" t="n">
        <f aca="false">A31+1</f>
        <v>20</v>
      </c>
      <c r="J31" s="55" t="s">
        <v>1303</v>
      </c>
      <c r="K31" s="55"/>
      <c r="L31" s="55"/>
      <c r="M31" s="55"/>
      <c r="N31" s="55"/>
      <c r="O31" s="55"/>
      <c r="Q31" s="54" t="n">
        <f aca="false">I31+1</f>
        <v>21</v>
      </c>
      <c r="R31" s="55" t="s">
        <v>1304</v>
      </c>
      <c r="S31" s="55"/>
      <c r="T31" s="55"/>
      <c r="U31" s="55"/>
      <c r="V31" s="55"/>
      <c r="W31" s="55"/>
    </row>
    <row r="32" customFormat="false" ht="15" hidden="false" customHeight="true" outlineLevel="0" collapsed="false">
      <c r="A32" s="43" t="s">
        <v>49</v>
      </c>
      <c r="B32" s="44" t="s">
        <v>1305</v>
      </c>
      <c r="C32" s="44"/>
      <c r="D32" s="44"/>
      <c r="E32" s="44"/>
      <c r="F32" s="44"/>
      <c r="G32" s="44"/>
      <c r="I32" s="43" t="s">
        <v>49</v>
      </c>
      <c r="J32" s="44" t="s">
        <v>1306</v>
      </c>
      <c r="K32" s="44"/>
      <c r="L32" s="44"/>
      <c r="M32" s="44"/>
      <c r="N32" s="44"/>
      <c r="O32" s="44"/>
      <c r="Q32" s="87" t="s">
        <v>49</v>
      </c>
      <c r="R32" s="88" t="s">
        <v>1307</v>
      </c>
      <c r="S32" s="88"/>
      <c r="T32" s="88"/>
      <c r="U32" s="88"/>
      <c r="V32" s="88"/>
      <c r="W32" s="88"/>
    </row>
    <row r="33" customFormat="false" ht="15" hidden="false" customHeight="true" outlineLevel="0" collapsed="false">
      <c r="A33" s="43" t="s">
        <v>53</v>
      </c>
      <c r="B33" s="44" t="s">
        <v>1308</v>
      </c>
      <c r="C33" s="44"/>
      <c r="D33" s="44"/>
      <c r="E33" s="44"/>
      <c r="F33" s="44"/>
      <c r="G33" s="44"/>
      <c r="I33" s="43" t="s">
        <v>53</v>
      </c>
      <c r="J33" s="44" t="s">
        <v>1309</v>
      </c>
      <c r="K33" s="44"/>
      <c r="L33" s="44"/>
      <c r="M33" s="44"/>
      <c r="N33" s="44"/>
      <c r="O33" s="44"/>
      <c r="Q33" s="43" t="s">
        <v>53</v>
      </c>
      <c r="R33" s="44" t="s">
        <v>1310</v>
      </c>
      <c r="S33" s="44"/>
      <c r="T33" s="44"/>
      <c r="U33" s="44"/>
      <c r="V33" s="44"/>
      <c r="W33" s="44"/>
      <c r="Y33" s="47"/>
    </row>
    <row r="34" s="47" customFormat="true" ht="15" hidden="false" customHeight="true" outlineLevel="0" collapsed="false">
      <c r="A34" s="99" t="s">
        <v>57</v>
      </c>
      <c r="B34" s="100" t="s">
        <v>1311</v>
      </c>
      <c r="C34" s="100"/>
      <c r="D34" s="100"/>
      <c r="E34" s="100"/>
      <c r="F34" s="100"/>
      <c r="G34" s="100"/>
      <c r="I34" s="99" t="s">
        <v>57</v>
      </c>
      <c r="J34" s="100" t="s">
        <v>148</v>
      </c>
      <c r="K34" s="100"/>
      <c r="L34" s="100"/>
      <c r="M34" s="100"/>
      <c r="N34" s="100"/>
      <c r="O34" s="100"/>
      <c r="Q34" s="91" t="s">
        <v>57</v>
      </c>
      <c r="R34" s="92" t="s">
        <v>1312</v>
      </c>
      <c r="S34" s="92"/>
      <c r="T34" s="92"/>
      <c r="U34" s="92"/>
      <c r="V34" s="92"/>
      <c r="W34" s="92"/>
    </row>
    <row r="35" customFormat="false" ht="8.25" hidden="false" customHeight="true" outlineLevel="0" collapsed="false">
      <c r="Y35" s="47"/>
    </row>
    <row r="36" s="47" customFormat="true" ht="24.75" hidden="false" customHeight="true" outlineLevel="0" collapsed="false">
      <c r="A36" s="54" t="n">
        <f aca="false">A31+3</f>
        <v>22</v>
      </c>
      <c r="B36" s="55" t="s">
        <v>1313</v>
      </c>
      <c r="C36" s="55"/>
      <c r="D36" s="55"/>
      <c r="E36" s="55"/>
      <c r="F36" s="55"/>
      <c r="G36" s="55"/>
      <c r="I36" s="54" t="n">
        <f aca="false">A36+1</f>
        <v>23</v>
      </c>
      <c r="J36" s="55" t="s">
        <v>1314</v>
      </c>
      <c r="K36" s="55"/>
      <c r="L36" s="55"/>
      <c r="M36" s="55"/>
      <c r="N36" s="55"/>
      <c r="O36" s="55"/>
      <c r="Q36" s="54" t="n">
        <f aca="false">I36+1</f>
        <v>24</v>
      </c>
      <c r="R36" s="55" t="s">
        <v>1315</v>
      </c>
      <c r="S36" s="55"/>
      <c r="T36" s="55"/>
      <c r="U36" s="55"/>
      <c r="V36" s="55"/>
      <c r="W36" s="55"/>
    </row>
    <row r="37" customFormat="false" ht="15" hidden="false" customHeight="true" outlineLevel="0" collapsed="false">
      <c r="A37" s="43" t="s">
        <v>49</v>
      </c>
      <c r="B37" s="44" t="s">
        <v>1316</v>
      </c>
      <c r="C37" s="44"/>
      <c r="D37" s="44"/>
      <c r="E37" s="44"/>
      <c r="F37" s="44"/>
      <c r="G37" s="44"/>
      <c r="I37" s="43" t="s">
        <v>49</v>
      </c>
      <c r="J37" s="44" t="s">
        <v>1317</v>
      </c>
      <c r="K37" s="44"/>
      <c r="L37" s="44"/>
      <c r="M37" s="44"/>
      <c r="N37" s="44"/>
      <c r="O37" s="44"/>
      <c r="Q37" s="43" t="s">
        <v>49</v>
      </c>
      <c r="R37" s="44" t="s">
        <v>1211</v>
      </c>
      <c r="S37" s="44"/>
      <c r="T37" s="44"/>
      <c r="U37" s="44"/>
      <c r="V37" s="44"/>
      <c r="W37" s="44"/>
      <c r="Y37" s="47"/>
    </row>
    <row r="38" customFormat="false" ht="23.25" hidden="false" customHeight="true" outlineLevel="0" collapsed="false">
      <c r="A38" s="45" t="s">
        <v>53</v>
      </c>
      <c r="B38" s="46" t="s">
        <v>1318</v>
      </c>
      <c r="C38" s="46"/>
      <c r="D38" s="46"/>
      <c r="E38" s="46"/>
      <c r="F38" s="46"/>
      <c r="G38" s="46"/>
      <c r="H38" s="47"/>
      <c r="I38" s="89" t="s">
        <v>53</v>
      </c>
      <c r="J38" s="90" t="s">
        <v>1319</v>
      </c>
      <c r="K38" s="90"/>
      <c r="L38" s="90"/>
      <c r="M38" s="90"/>
      <c r="N38" s="90"/>
      <c r="O38" s="90"/>
      <c r="P38" s="47"/>
      <c r="Q38" s="45" t="s">
        <v>53</v>
      </c>
      <c r="R38" s="46" t="s">
        <v>1320</v>
      </c>
      <c r="S38" s="46"/>
      <c r="T38" s="46"/>
      <c r="U38" s="46"/>
      <c r="V38" s="46"/>
      <c r="W38" s="46"/>
      <c r="Y38" s="47"/>
    </row>
    <row r="39" s="47" customFormat="true" ht="30" hidden="false" customHeight="true" outlineLevel="0" collapsed="false">
      <c r="A39" s="99" t="s">
        <v>57</v>
      </c>
      <c r="B39" s="100" t="s">
        <v>1321</v>
      </c>
      <c r="C39" s="100"/>
      <c r="D39" s="100"/>
      <c r="E39" s="100"/>
      <c r="F39" s="100"/>
      <c r="G39" s="100"/>
      <c r="I39" s="91" t="s">
        <v>57</v>
      </c>
      <c r="J39" s="92" t="s">
        <v>1322</v>
      </c>
      <c r="K39" s="92"/>
      <c r="L39" s="92"/>
      <c r="M39" s="92"/>
      <c r="N39" s="92"/>
      <c r="O39" s="92"/>
      <c r="Q39" s="99" t="s">
        <v>57</v>
      </c>
      <c r="R39" s="100" t="s">
        <v>1214</v>
      </c>
      <c r="S39" s="100"/>
      <c r="T39" s="100"/>
      <c r="U39" s="100"/>
      <c r="V39" s="100"/>
      <c r="W39" s="100"/>
    </row>
    <row r="40" customFormat="false" ht="8.25" hidden="false" customHeight="true" outlineLevel="0" collapsed="false"/>
    <row r="41" customFormat="false" ht="24" hidden="false" customHeight="true" outlineLevel="0" collapsed="false">
      <c r="A41" s="41" t="n">
        <f aca="false">A36+3</f>
        <v>25</v>
      </c>
      <c r="B41" s="55" t="s">
        <v>1323</v>
      </c>
      <c r="C41" s="55"/>
      <c r="D41" s="55"/>
      <c r="E41" s="55"/>
      <c r="F41" s="55"/>
      <c r="G41" s="55"/>
      <c r="H41" s="47"/>
      <c r="I41" s="41" t="n">
        <f aca="false">A41+1</f>
        <v>26</v>
      </c>
      <c r="J41" s="42" t="s">
        <v>1324</v>
      </c>
      <c r="K41" s="42"/>
      <c r="L41" s="42"/>
      <c r="M41" s="42"/>
      <c r="N41" s="42"/>
      <c r="O41" s="42"/>
      <c r="Q41" s="41" t="n">
        <f aca="false">I41+1</f>
        <v>27</v>
      </c>
      <c r="R41" s="42" t="s">
        <v>1325</v>
      </c>
      <c r="S41" s="42"/>
      <c r="T41" s="42"/>
      <c r="U41" s="42"/>
      <c r="V41" s="42"/>
      <c r="W41" s="42"/>
    </row>
    <row r="42" s="47" customFormat="true" ht="15" hidden="false" customHeight="true" outlineLevel="0" collapsed="false">
      <c r="A42" s="89" t="s">
        <v>49</v>
      </c>
      <c r="B42" s="90" t="s">
        <v>1211</v>
      </c>
      <c r="C42" s="90"/>
      <c r="D42" s="90"/>
      <c r="E42" s="90"/>
      <c r="F42" s="90"/>
      <c r="G42" s="90"/>
      <c r="I42" s="45" t="s">
        <v>49</v>
      </c>
      <c r="J42" s="46" t="s">
        <v>1326</v>
      </c>
      <c r="K42" s="46"/>
      <c r="L42" s="46"/>
      <c r="M42" s="46"/>
      <c r="N42" s="46"/>
      <c r="O42" s="46"/>
      <c r="Q42" s="45" t="s">
        <v>49</v>
      </c>
      <c r="R42" s="46" t="s">
        <v>1327</v>
      </c>
      <c r="S42" s="46"/>
      <c r="T42" s="46"/>
      <c r="U42" s="46"/>
      <c r="V42" s="46"/>
      <c r="W42" s="46"/>
    </row>
    <row r="43" s="47" customFormat="true" ht="15" hidden="false" customHeight="true" outlineLevel="0" collapsed="false">
      <c r="A43" s="45" t="s">
        <v>53</v>
      </c>
      <c r="B43" s="46" t="s">
        <v>1320</v>
      </c>
      <c r="C43" s="46"/>
      <c r="D43" s="46"/>
      <c r="E43" s="46"/>
      <c r="F43" s="46"/>
      <c r="G43" s="46"/>
      <c r="I43" s="89" t="s">
        <v>53</v>
      </c>
      <c r="J43" s="90" t="s">
        <v>1328</v>
      </c>
      <c r="K43" s="90"/>
      <c r="L43" s="90"/>
      <c r="M43" s="90"/>
      <c r="N43" s="90"/>
      <c r="O43" s="90"/>
      <c r="Q43" s="89" t="s">
        <v>53</v>
      </c>
      <c r="R43" s="90" t="s">
        <v>1329</v>
      </c>
      <c r="S43" s="90"/>
      <c r="T43" s="90"/>
      <c r="U43" s="90"/>
      <c r="V43" s="90"/>
      <c r="W43" s="90"/>
    </row>
    <row r="44" s="47" customFormat="true" ht="15" hidden="false" customHeight="true" outlineLevel="0" collapsed="false">
      <c r="A44" s="91" t="s">
        <v>57</v>
      </c>
      <c r="B44" s="92" t="s">
        <v>1214</v>
      </c>
      <c r="C44" s="92"/>
      <c r="D44" s="92"/>
      <c r="E44" s="92"/>
      <c r="F44" s="92"/>
      <c r="G44" s="92"/>
      <c r="I44" s="91" t="s">
        <v>57</v>
      </c>
      <c r="J44" s="92" t="s">
        <v>1330</v>
      </c>
      <c r="K44" s="92"/>
      <c r="L44" s="92"/>
      <c r="M44" s="92"/>
      <c r="N44" s="92"/>
      <c r="O44" s="92"/>
      <c r="Q44" s="91" t="s">
        <v>57</v>
      </c>
      <c r="R44" s="92" t="s">
        <v>1331</v>
      </c>
      <c r="S44" s="92"/>
      <c r="T44" s="92"/>
      <c r="U44" s="92"/>
      <c r="V44" s="92"/>
      <c r="W44" s="92"/>
    </row>
    <row r="45" customFormat="false" ht="8.25" hidden="false" customHeight="true" outlineLevel="0" collapsed="false"/>
    <row r="46" s="47" customFormat="true" ht="24" hidden="false" customHeight="true" outlineLevel="0" collapsed="false">
      <c r="A46" s="54" t="n">
        <f aca="false">A41+3</f>
        <v>28</v>
      </c>
      <c r="B46" s="55" t="s">
        <v>1332</v>
      </c>
      <c r="C46" s="55"/>
      <c r="D46" s="55"/>
      <c r="E46" s="55"/>
      <c r="F46" s="55"/>
      <c r="G46" s="55"/>
      <c r="I46" s="54" t="n">
        <f aca="false">A46+1</f>
        <v>29</v>
      </c>
      <c r="J46" s="55" t="s">
        <v>1333</v>
      </c>
      <c r="K46" s="55"/>
      <c r="L46" s="55"/>
      <c r="M46" s="55"/>
      <c r="N46" s="55"/>
      <c r="O46" s="55"/>
      <c r="Q46" s="54" t="n">
        <f aca="false">I46+1</f>
        <v>30</v>
      </c>
      <c r="R46" s="55" t="s">
        <v>1334</v>
      </c>
      <c r="S46" s="55"/>
      <c r="T46" s="55"/>
      <c r="U46" s="55"/>
      <c r="V46" s="55"/>
      <c r="W46" s="55"/>
    </row>
    <row r="47" s="47" customFormat="true" ht="15" hidden="false" customHeight="true" outlineLevel="0" collapsed="false">
      <c r="A47" s="89" t="s">
        <v>49</v>
      </c>
      <c r="B47" s="90" t="s">
        <v>1327</v>
      </c>
      <c r="C47" s="90"/>
      <c r="D47" s="90"/>
      <c r="E47" s="90"/>
      <c r="F47" s="90"/>
      <c r="G47" s="90"/>
      <c r="I47" s="45" t="s">
        <v>49</v>
      </c>
      <c r="J47" s="46" t="s">
        <v>1335</v>
      </c>
      <c r="K47" s="46"/>
      <c r="L47" s="46"/>
      <c r="M47" s="46"/>
      <c r="N47" s="46"/>
      <c r="O47" s="46"/>
      <c r="Q47" s="89" t="s">
        <v>49</v>
      </c>
      <c r="R47" s="90" t="s">
        <v>1335</v>
      </c>
      <c r="S47" s="90"/>
      <c r="T47" s="90"/>
      <c r="U47" s="90"/>
      <c r="V47" s="90"/>
      <c r="W47" s="90"/>
    </row>
    <row r="48" s="47" customFormat="true" ht="15" hidden="false" customHeight="true" outlineLevel="0" collapsed="false">
      <c r="A48" s="45" t="s">
        <v>53</v>
      </c>
      <c r="B48" s="46" t="s">
        <v>1336</v>
      </c>
      <c r="C48" s="46"/>
      <c r="D48" s="46"/>
      <c r="E48" s="46"/>
      <c r="F48" s="46"/>
      <c r="G48" s="46"/>
      <c r="I48" s="89" t="s">
        <v>53</v>
      </c>
      <c r="J48" s="90" t="s">
        <v>1337</v>
      </c>
      <c r="K48" s="90"/>
      <c r="L48" s="90"/>
      <c r="M48" s="90"/>
      <c r="N48" s="90"/>
      <c r="O48" s="90"/>
      <c r="Q48" s="45" t="s">
        <v>53</v>
      </c>
      <c r="R48" s="46" t="s">
        <v>1337</v>
      </c>
      <c r="S48" s="46"/>
      <c r="T48" s="46"/>
      <c r="U48" s="46"/>
      <c r="V48" s="46"/>
      <c r="W48" s="46"/>
    </row>
    <row r="49" s="47" customFormat="true" ht="15" hidden="false" customHeight="true" outlineLevel="0" collapsed="false">
      <c r="A49" s="91" t="s">
        <v>57</v>
      </c>
      <c r="B49" s="92" t="s">
        <v>1338</v>
      </c>
      <c r="C49" s="92"/>
      <c r="D49" s="92"/>
      <c r="E49" s="92"/>
      <c r="F49" s="92"/>
      <c r="G49" s="92"/>
      <c r="I49" s="91" t="s">
        <v>57</v>
      </c>
      <c r="J49" s="92" t="s">
        <v>1339</v>
      </c>
      <c r="K49" s="92"/>
      <c r="L49" s="92"/>
      <c r="M49" s="92"/>
      <c r="N49" s="92"/>
      <c r="O49" s="92"/>
      <c r="Q49" s="91" t="s">
        <v>57</v>
      </c>
      <c r="R49" s="92" t="s">
        <v>1340</v>
      </c>
      <c r="S49" s="92"/>
      <c r="T49" s="92"/>
      <c r="U49" s="92"/>
      <c r="V49" s="92"/>
      <c r="W49" s="92"/>
    </row>
    <row r="50" customFormat="false" ht="8.25" hidden="false" customHeight="true" outlineLevel="0" collapsed="false"/>
    <row r="51" s="47" customFormat="true" ht="30" hidden="false" customHeight="true" outlineLevel="0" collapsed="false">
      <c r="A51" s="41" t="n">
        <f aca="false">A46+3</f>
        <v>31</v>
      </c>
      <c r="B51" s="55" t="s">
        <v>1341</v>
      </c>
      <c r="C51" s="55"/>
      <c r="D51" s="55"/>
      <c r="E51" s="55"/>
      <c r="F51" s="55"/>
      <c r="G51" s="55"/>
      <c r="I51" s="41" t="n">
        <f aca="false">A51+1</f>
        <v>32</v>
      </c>
      <c r="J51" s="55" t="s">
        <v>1342</v>
      </c>
      <c r="K51" s="55"/>
      <c r="L51" s="55"/>
      <c r="M51" s="55"/>
      <c r="N51" s="55"/>
      <c r="O51" s="55"/>
      <c r="P51" s="40"/>
      <c r="Q51" s="41" t="n">
        <f aca="false">I51+1</f>
        <v>33</v>
      </c>
      <c r="R51" s="55" t="s">
        <v>1343</v>
      </c>
      <c r="S51" s="55"/>
      <c r="T51" s="55"/>
      <c r="U51" s="55"/>
      <c r="V51" s="55"/>
      <c r="W51" s="55"/>
    </row>
    <row r="52" s="47" customFormat="true" ht="15" hidden="false" customHeight="true" outlineLevel="0" collapsed="false">
      <c r="A52" s="45" t="s">
        <v>49</v>
      </c>
      <c r="B52" s="46" t="s">
        <v>1319</v>
      </c>
      <c r="C52" s="46"/>
      <c r="D52" s="46"/>
      <c r="E52" s="46"/>
      <c r="F52" s="46"/>
      <c r="G52" s="46"/>
      <c r="I52" s="45" t="s">
        <v>49</v>
      </c>
      <c r="J52" s="46" t="s">
        <v>1319</v>
      </c>
      <c r="K52" s="46"/>
      <c r="L52" s="46"/>
      <c r="M52" s="46"/>
      <c r="N52" s="46"/>
      <c r="O52" s="46"/>
      <c r="Q52" s="45" t="s">
        <v>49</v>
      </c>
      <c r="R52" s="46" t="s">
        <v>1344</v>
      </c>
      <c r="S52" s="46"/>
      <c r="T52" s="46"/>
      <c r="U52" s="46"/>
      <c r="V52" s="46"/>
      <c r="W52" s="46"/>
    </row>
    <row r="53" s="47" customFormat="true" ht="15" hidden="false" customHeight="true" outlineLevel="0" collapsed="false">
      <c r="A53" s="45" t="s">
        <v>53</v>
      </c>
      <c r="B53" s="46" t="s">
        <v>1345</v>
      </c>
      <c r="C53" s="46"/>
      <c r="D53" s="46"/>
      <c r="E53" s="46"/>
      <c r="F53" s="46"/>
      <c r="G53" s="46"/>
      <c r="I53" s="89" t="s">
        <v>53</v>
      </c>
      <c r="J53" s="90" t="s">
        <v>1345</v>
      </c>
      <c r="K53" s="90"/>
      <c r="L53" s="90"/>
      <c r="M53" s="90"/>
      <c r="N53" s="90"/>
      <c r="O53" s="90"/>
      <c r="Q53" s="89" t="s">
        <v>53</v>
      </c>
      <c r="R53" s="90" t="s">
        <v>1346</v>
      </c>
      <c r="S53" s="90"/>
      <c r="T53" s="90"/>
      <c r="U53" s="90"/>
      <c r="V53" s="90"/>
      <c r="W53" s="90"/>
    </row>
    <row r="54" customFormat="false" ht="15" hidden="false" customHeight="true" outlineLevel="0" collapsed="false">
      <c r="A54" s="95" t="s">
        <v>57</v>
      </c>
      <c r="B54" s="96" t="s">
        <v>1322</v>
      </c>
      <c r="C54" s="96"/>
      <c r="D54" s="96"/>
      <c r="E54" s="96"/>
      <c r="F54" s="96"/>
      <c r="G54" s="96"/>
      <c r="I54" s="93" t="s">
        <v>57</v>
      </c>
      <c r="J54" s="94" t="s">
        <v>1322</v>
      </c>
      <c r="K54" s="94"/>
      <c r="L54" s="94"/>
      <c r="M54" s="94"/>
      <c r="N54" s="94"/>
      <c r="O54" s="94"/>
      <c r="Q54" s="93" t="s">
        <v>57</v>
      </c>
      <c r="R54" s="94" t="s">
        <v>1347</v>
      </c>
      <c r="S54" s="94"/>
      <c r="T54" s="94"/>
      <c r="U54" s="94"/>
      <c r="V54" s="94"/>
      <c r="W54" s="94"/>
    </row>
    <row r="55" customFormat="false" ht="8.25" hidden="false" customHeight="true" outlineLevel="0" collapsed="false"/>
    <row r="56" s="47" customFormat="true" ht="30" hidden="false" customHeight="true" outlineLevel="0" collapsed="false">
      <c r="A56" s="54" t="n">
        <f aca="false">A51+3</f>
        <v>34</v>
      </c>
      <c r="B56" s="55" t="s">
        <v>1348</v>
      </c>
      <c r="C56" s="55"/>
      <c r="D56" s="55"/>
      <c r="E56" s="55"/>
      <c r="F56" s="55"/>
      <c r="G56" s="55"/>
      <c r="I56" s="54" t="n">
        <f aca="false">A56+1</f>
        <v>35</v>
      </c>
      <c r="J56" s="55" t="s">
        <v>1349</v>
      </c>
      <c r="K56" s="55"/>
      <c r="L56" s="55"/>
      <c r="M56" s="55"/>
      <c r="N56" s="55"/>
      <c r="O56" s="55"/>
      <c r="Q56" s="54" t="n">
        <f aca="false">I56+1</f>
        <v>36</v>
      </c>
      <c r="R56" s="55" t="s">
        <v>1350</v>
      </c>
      <c r="S56" s="55"/>
      <c r="T56" s="55"/>
      <c r="U56" s="55"/>
      <c r="V56" s="55"/>
      <c r="W56" s="55"/>
    </row>
    <row r="57" customFormat="false" ht="15" hidden="false" customHeight="true" outlineLevel="0" collapsed="false">
      <c r="A57" s="43" t="s">
        <v>49</v>
      </c>
      <c r="B57" s="44" t="s">
        <v>1351</v>
      </c>
      <c r="C57" s="44"/>
      <c r="D57" s="44"/>
      <c r="E57" s="44"/>
      <c r="F57" s="44"/>
      <c r="G57" s="44"/>
      <c r="I57" s="87" t="s">
        <v>49</v>
      </c>
      <c r="J57" s="88" t="s">
        <v>1352</v>
      </c>
      <c r="K57" s="88"/>
      <c r="L57" s="88"/>
      <c r="M57" s="88"/>
      <c r="N57" s="88"/>
      <c r="O57" s="88"/>
      <c r="Q57" s="43" t="s">
        <v>49</v>
      </c>
      <c r="R57" s="44" t="s">
        <v>1353</v>
      </c>
      <c r="S57" s="44"/>
      <c r="T57" s="44"/>
      <c r="U57" s="44"/>
      <c r="V57" s="44"/>
      <c r="W57" s="44"/>
    </row>
    <row r="58" s="47" customFormat="true" ht="15" hidden="false" customHeight="true" outlineLevel="0" collapsed="false">
      <c r="A58" s="45" t="s">
        <v>53</v>
      </c>
      <c r="B58" s="46" t="s">
        <v>1354</v>
      </c>
      <c r="C58" s="46"/>
      <c r="D58" s="46"/>
      <c r="E58" s="46"/>
      <c r="F58" s="46"/>
      <c r="G58" s="46"/>
      <c r="I58" s="45" t="s">
        <v>53</v>
      </c>
      <c r="J58" s="46" t="s">
        <v>1355</v>
      </c>
      <c r="K58" s="46"/>
      <c r="L58" s="46"/>
      <c r="M58" s="46"/>
      <c r="N58" s="46"/>
      <c r="O58" s="46"/>
      <c r="Q58" s="89" t="s">
        <v>53</v>
      </c>
      <c r="R58" s="90" t="s">
        <v>1356</v>
      </c>
      <c r="S58" s="90"/>
      <c r="T58" s="90"/>
      <c r="U58" s="90"/>
      <c r="V58" s="90"/>
      <c r="W58" s="90"/>
    </row>
    <row r="59" s="47" customFormat="true" ht="15" hidden="false" customHeight="true" outlineLevel="0" collapsed="false">
      <c r="A59" s="99" t="s">
        <v>57</v>
      </c>
      <c r="B59" s="100" t="s">
        <v>1357</v>
      </c>
      <c r="C59" s="100"/>
      <c r="D59" s="100"/>
      <c r="E59" s="100"/>
      <c r="F59" s="100"/>
      <c r="G59" s="100"/>
      <c r="I59" s="91" t="s">
        <v>57</v>
      </c>
      <c r="J59" s="92" t="s">
        <v>1358</v>
      </c>
      <c r="K59" s="92"/>
      <c r="L59" s="92"/>
      <c r="M59" s="92"/>
      <c r="N59" s="92"/>
      <c r="O59" s="92"/>
      <c r="Q59" s="91" t="s">
        <v>57</v>
      </c>
      <c r="R59" s="92" t="s">
        <v>1359</v>
      </c>
      <c r="S59" s="92"/>
      <c r="T59" s="92"/>
      <c r="U59" s="92"/>
      <c r="V59" s="92"/>
      <c r="W59" s="92"/>
    </row>
    <row r="60" customFormat="false" ht="8.25" hidden="false" customHeight="true" outlineLevel="0" collapsed="false"/>
    <row r="61" s="47" customFormat="true" ht="30" hidden="false" customHeight="true" outlineLevel="0" collapsed="false">
      <c r="A61" s="54" t="n">
        <f aca="false">A56+3</f>
        <v>37</v>
      </c>
      <c r="B61" s="55" t="s">
        <v>1360</v>
      </c>
      <c r="C61" s="55"/>
      <c r="D61" s="55"/>
      <c r="E61" s="55"/>
      <c r="F61" s="55"/>
      <c r="G61" s="55"/>
      <c r="I61" s="54" t="n">
        <f aca="false">A61+1</f>
        <v>38</v>
      </c>
      <c r="J61" s="55" t="s">
        <v>1361</v>
      </c>
      <c r="K61" s="55"/>
      <c r="L61" s="55"/>
      <c r="M61" s="55"/>
      <c r="N61" s="55"/>
      <c r="O61" s="55"/>
      <c r="Q61" s="54" t="n">
        <f aca="false">I61+1</f>
        <v>39</v>
      </c>
      <c r="R61" s="55" t="s">
        <v>1362</v>
      </c>
      <c r="S61" s="55"/>
      <c r="T61" s="55"/>
      <c r="U61" s="55"/>
      <c r="V61" s="55"/>
      <c r="W61" s="55"/>
    </row>
    <row r="62" s="47" customFormat="true" ht="37.5" hidden="false" customHeight="true" outlineLevel="0" collapsed="false">
      <c r="A62" s="45" t="s">
        <v>49</v>
      </c>
      <c r="B62" s="46" t="s">
        <v>1363</v>
      </c>
      <c r="C62" s="46"/>
      <c r="D62" s="46"/>
      <c r="E62" s="46"/>
      <c r="F62" s="46"/>
      <c r="G62" s="46"/>
      <c r="I62" s="89" t="s">
        <v>49</v>
      </c>
      <c r="J62" s="90" t="s">
        <v>1364</v>
      </c>
      <c r="K62" s="90"/>
      <c r="L62" s="90"/>
      <c r="M62" s="90"/>
      <c r="N62" s="90"/>
      <c r="O62" s="90"/>
      <c r="Q62" s="45" t="s">
        <v>49</v>
      </c>
      <c r="R62" s="46" t="s">
        <v>1365</v>
      </c>
      <c r="S62" s="46"/>
      <c r="T62" s="46"/>
      <c r="U62" s="46"/>
      <c r="V62" s="46"/>
      <c r="W62" s="46"/>
    </row>
    <row r="63" s="47" customFormat="true" ht="37.5" hidden="false" customHeight="true" outlineLevel="0" collapsed="false">
      <c r="A63" s="89" t="s">
        <v>53</v>
      </c>
      <c r="B63" s="90" t="s">
        <v>1366</v>
      </c>
      <c r="C63" s="90"/>
      <c r="D63" s="90"/>
      <c r="E63" s="90"/>
      <c r="F63" s="90"/>
      <c r="G63" s="90"/>
      <c r="I63" s="45" t="s">
        <v>53</v>
      </c>
      <c r="J63" s="46" t="s">
        <v>1367</v>
      </c>
      <c r="K63" s="46"/>
      <c r="L63" s="46"/>
      <c r="M63" s="46"/>
      <c r="N63" s="46"/>
      <c r="O63" s="46"/>
      <c r="Q63" s="89" t="s">
        <v>53</v>
      </c>
      <c r="R63" s="90" t="s">
        <v>1368</v>
      </c>
      <c r="S63" s="90"/>
      <c r="T63" s="90"/>
      <c r="U63" s="90"/>
      <c r="V63" s="90"/>
      <c r="W63" s="90"/>
    </row>
    <row r="64" s="47" customFormat="true" ht="37.5" hidden="false" customHeight="true" outlineLevel="0" collapsed="false">
      <c r="A64" s="91" t="s">
        <v>57</v>
      </c>
      <c r="B64" s="92" t="s">
        <v>1369</v>
      </c>
      <c r="C64" s="92"/>
      <c r="D64" s="92"/>
      <c r="E64" s="92"/>
      <c r="F64" s="92"/>
      <c r="G64" s="92"/>
      <c r="I64" s="91" t="s">
        <v>57</v>
      </c>
      <c r="J64" s="92" t="s">
        <v>1370</v>
      </c>
      <c r="K64" s="92"/>
      <c r="L64" s="92"/>
      <c r="M64" s="92"/>
      <c r="N64" s="92"/>
      <c r="O64" s="92"/>
      <c r="Q64" s="91" t="s">
        <v>57</v>
      </c>
      <c r="R64" s="92" t="s">
        <v>1371</v>
      </c>
      <c r="S64" s="92"/>
      <c r="T64" s="92"/>
      <c r="U64" s="92"/>
      <c r="V64" s="92"/>
      <c r="W64" s="92"/>
    </row>
    <row r="65" customFormat="false" ht="8.25" hidden="false" customHeight="true" outlineLevel="0" collapsed="false"/>
    <row r="66" s="47" customFormat="true" ht="30" hidden="false" customHeight="true" outlineLevel="0" collapsed="false">
      <c r="A66" s="54" t="n">
        <f aca="false">A61+3</f>
        <v>40</v>
      </c>
      <c r="B66" s="55" t="s">
        <v>1372</v>
      </c>
      <c r="C66" s="55"/>
      <c r="D66" s="55"/>
      <c r="E66" s="55"/>
      <c r="F66" s="55"/>
      <c r="G66" s="55"/>
      <c r="I66" s="54" t="n">
        <f aca="false">A66+1</f>
        <v>41</v>
      </c>
      <c r="J66" s="55" t="s">
        <v>1373</v>
      </c>
      <c r="K66" s="55"/>
      <c r="L66" s="55"/>
      <c r="M66" s="55"/>
      <c r="N66" s="55"/>
      <c r="O66" s="55"/>
      <c r="Q66" s="54" t="n">
        <f aca="false">I66+1</f>
        <v>42</v>
      </c>
      <c r="R66" s="55" t="s">
        <v>1374</v>
      </c>
      <c r="S66" s="55"/>
      <c r="T66" s="55"/>
      <c r="U66" s="55"/>
      <c r="V66" s="55"/>
      <c r="W66" s="55"/>
    </row>
    <row r="67" s="47" customFormat="true" ht="30" hidden="false" customHeight="true" outlineLevel="0" collapsed="false">
      <c r="A67" s="45" t="s">
        <v>49</v>
      </c>
      <c r="B67" s="46" t="s">
        <v>1375</v>
      </c>
      <c r="C67" s="46"/>
      <c r="D67" s="46"/>
      <c r="E67" s="46"/>
      <c r="F67" s="46"/>
      <c r="G67" s="46"/>
      <c r="I67" s="45" t="s">
        <v>49</v>
      </c>
      <c r="J67" s="46" t="s">
        <v>1376</v>
      </c>
      <c r="K67" s="46"/>
      <c r="L67" s="46"/>
      <c r="M67" s="46"/>
      <c r="N67" s="46"/>
      <c r="O67" s="46"/>
      <c r="Q67" s="89" t="s">
        <v>49</v>
      </c>
      <c r="R67" s="90" t="s">
        <v>1377</v>
      </c>
      <c r="S67" s="90"/>
      <c r="T67" s="90"/>
      <c r="U67" s="90"/>
      <c r="V67" s="90"/>
      <c r="W67" s="90"/>
    </row>
    <row r="68" s="47" customFormat="true" ht="30" hidden="false" customHeight="true" outlineLevel="0" collapsed="false">
      <c r="A68" s="45" t="s">
        <v>53</v>
      </c>
      <c r="B68" s="46" t="s">
        <v>1378</v>
      </c>
      <c r="C68" s="46"/>
      <c r="D68" s="46"/>
      <c r="E68" s="46"/>
      <c r="F68" s="46"/>
      <c r="G68" s="46"/>
      <c r="I68" s="89" t="s">
        <v>53</v>
      </c>
      <c r="J68" s="90" t="s">
        <v>1379</v>
      </c>
      <c r="K68" s="90"/>
      <c r="L68" s="90"/>
      <c r="M68" s="90"/>
      <c r="N68" s="90"/>
      <c r="O68" s="90"/>
      <c r="Q68" s="45" t="s">
        <v>53</v>
      </c>
      <c r="R68" s="46" t="s">
        <v>1380</v>
      </c>
      <c r="S68" s="46"/>
      <c r="T68" s="46"/>
      <c r="U68" s="46"/>
      <c r="V68" s="46"/>
      <c r="W68" s="46"/>
    </row>
    <row r="69" s="47" customFormat="true" ht="30" hidden="false" customHeight="true" outlineLevel="0" collapsed="false">
      <c r="A69" s="99" t="s">
        <v>57</v>
      </c>
      <c r="B69" s="100" t="s">
        <v>1381</v>
      </c>
      <c r="C69" s="100"/>
      <c r="D69" s="100"/>
      <c r="E69" s="100"/>
      <c r="F69" s="100"/>
      <c r="G69" s="100"/>
      <c r="I69" s="91" t="s">
        <v>57</v>
      </c>
      <c r="J69" s="92" t="s">
        <v>1382</v>
      </c>
      <c r="K69" s="92"/>
      <c r="L69" s="92"/>
      <c r="M69" s="92"/>
      <c r="N69" s="92"/>
      <c r="O69" s="92"/>
      <c r="Q69" s="91" t="s">
        <v>57</v>
      </c>
      <c r="R69" s="92" t="s">
        <v>1383</v>
      </c>
      <c r="S69" s="92"/>
      <c r="T69" s="92"/>
      <c r="U69" s="92"/>
      <c r="V69" s="92"/>
      <c r="W69" s="92"/>
    </row>
    <row r="70" customFormat="false" ht="8.25" hidden="false" customHeight="true" outlineLevel="0" collapsed="false"/>
    <row r="71" s="47" customFormat="true" ht="15" hidden="false" customHeight="true" outlineLevel="0" collapsed="false">
      <c r="A71" s="54" t="n">
        <f aca="false">A66+3</f>
        <v>43</v>
      </c>
      <c r="B71" s="55" t="s">
        <v>1384</v>
      </c>
      <c r="C71" s="55"/>
      <c r="D71" s="55"/>
      <c r="E71" s="55"/>
      <c r="F71" s="55"/>
      <c r="G71" s="55"/>
      <c r="I71" s="54" t="n">
        <f aca="false">A71+1</f>
        <v>44</v>
      </c>
      <c r="J71" s="55" t="s">
        <v>1385</v>
      </c>
      <c r="K71" s="55"/>
      <c r="L71" s="55"/>
      <c r="M71" s="55"/>
      <c r="N71" s="55"/>
      <c r="O71" s="55"/>
      <c r="Q71" s="54" t="n">
        <f aca="false">I71+1</f>
        <v>45</v>
      </c>
      <c r="R71" s="55" t="s">
        <v>1386</v>
      </c>
      <c r="S71" s="55"/>
      <c r="T71" s="55"/>
      <c r="U71" s="55"/>
      <c r="V71" s="55"/>
      <c r="W71" s="55"/>
    </row>
    <row r="72" customFormat="false" ht="15" hidden="false" customHeight="true" outlineLevel="0" collapsed="false">
      <c r="A72" s="43" t="s">
        <v>49</v>
      </c>
      <c r="B72" s="44" t="s">
        <v>1387</v>
      </c>
      <c r="C72" s="44"/>
      <c r="D72" s="44"/>
      <c r="E72" s="44"/>
      <c r="F72" s="44"/>
      <c r="G72" s="44"/>
      <c r="I72" s="43" t="s">
        <v>49</v>
      </c>
      <c r="J72" s="44" t="s">
        <v>1388</v>
      </c>
      <c r="K72" s="44"/>
      <c r="L72" s="44"/>
      <c r="M72" s="44"/>
      <c r="N72" s="44"/>
      <c r="O72" s="44"/>
      <c r="Q72" s="43" t="s">
        <v>49</v>
      </c>
      <c r="R72" s="44" t="s">
        <v>1389</v>
      </c>
      <c r="S72" s="44"/>
      <c r="T72" s="44"/>
      <c r="U72" s="44"/>
      <c r="V72" s="44"/>
      <c r="W72" s="44"/>
    </row>
    <row r="73" customFormat="false" ht="15" hidden="false" customHeight="true" outlineLevel="0" collapsed="false">
      <c r="A73" s="43" t="s">
        <v>53</v>
      </c>
      <c r="B73" s="44" t="s">
        <v>1390</v>
      </c>
      <c r="C73" s="44"/>
      <c r="D73" s="44"/>
      <c r="E73" s="44"/>
      <c r="F73" s="44"/>
      <c r="G73" s="44"/>
      <c r="I73" s="87" t="s">
        <v>53</v>
      </c>
      <c r="J73" s="88" t="s">
        <v>1391</v>
      </c>
      <c r="K73" s="88"/>
      <c r="L73" s="88"/>
      <c r="M73" s="88"/>
      <c r="N73" s="88"/>
      <c r="O73" s="88"/>
      <c r="Q73" s="43" t="s">
        <v>53</v>
      </c>
      <c r="R73" s="44" t="s">
        <v>1392</v>
      </c>
      <c r="S73" s="44"/>
      <c r="T73" s="44"/>
      <c r="U73" s="44"/>
      <c r="V73" s="44"/>
      <c r="W73" s="44"/>
    </row>
    <row r="74" customFormat="false" ht="15" hidden="false" customHeight="true" outlineLevel="0" collapsed="false">
      <c r="A74" s="95" t="s">
        <v>57</v>
      </c>
      <c r="B74" s="96" t="s">
        <v>1393</v>
      </c>
      <c r="C74" s="96"/>
      <c r="D74" s="96"/>
      <c r="E74" s="96"/>
      <c r="F74" s="96"/>
      <c r="G74" s="96"/>
      <c r="I74" s="93" t="s">
        <v>57</v>
      </c>
      <c r="J74" s="94" t="s">
        <v>1394</v>
      </c>
      <c r="K74" s="94"/>
      <c r="L74" s="94"/>
      <c r="M74" s="94"/>
      <c r="N74" s="94"/>
      <c r="O74" s="94"/>
      <c r="Q74" s="95" t="s">
        <v>57</v>
      </c>
      <c r="R74" s="96" t="s">
        <v>1395</v>
      </c>
      <c r="S74" s="96"/>
      <c r="T74" s="96"/>
      <c r="U74" s="96"/>
      <c r="V74" s="96"/>
      <c r="W74" s="96"/>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80555555555556" bottom="0.390277777777778"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Quinta Meteorologia</oddHeader>
    <oddFooter>&amp;R(1) Pagina &amp;P di &amp;N</oddFooter>
  </headerFooter>
  <rowBreaks count="2" manualBreakCount="2">
    <brk id="34" man="true" max="16383" min="0"/>
    <brk id="6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46</v>
      </c>
      <c r="B1" s="42" t="s">
        <v>1396</v>
      </c>
      <c r="C1" s="42"/>
      <c r="D1" s="42"/>
      <c r="E1" s="42"/>
      <c r="F1" s="42"/>
      <c r="G1" s="42"/>
      <c r="I1" s="41" t="n">
        <f aca="false">A1+1</f>
        <v>47</v>
      </c>
      <c r="J1" s="42" t="s">
        <v>1397</v>
      </c>
      <c r="K1" s="42"/>
      <c r="L1" s="42"/>
      <c r="M1" s="42"/>
      <c r="N1" s="42"/>
      <c r="O1" s="42"/>
      <c r="Q1" s="41" t="n">
        <f aca="false">I1+1</f>
        <v>48</v>
      </c>
      <c r="R1" s="42" t="s">
        <v>1398</v>
      </c>
      <c r="S1" s="42"/>
      <c r="T1" s="42"/>
      <c r="U1" s="42"/>
      <c r="V1" s="42"/>
      <c r="W1" s="42"/>
    </row>
    <row r="2" s="47" customFormat="true" ht="22.5" hidden="false" customHeight="true" outlineLevel="0" collapsed="false">
      <c r="A2" s="89" t="s">
        <v>49</v>
      </c>
      <c r="B2" s="90" t="s">
        <v>1399</v>
      </c>
      <c r="C2" s="90"/>
      <c r="D2" s="90"/>
      <c r="E2" s="90"/>
      <c r="F2" s="90"/>
      <c r="G2" s="90"/>
      <c r="I2" s="45" t="s">
        <v>49</v>
      </c>
      <c r="J2" s="46" t="s">
        <v>1400</v>
      </c>
      <c r="K2" s="46"/>
      <c r="L2" s="46"/>
      <c r="M2" s="46"/>
      <c r="N2" s="46"/>
      <c r="O2" s="46"/>
      <c r="Q2" s="89" t="s">
        <v>49</v>
      </c>
      <c r="R2" s="90" t="s">
        <v>1401</v>
      </c>
      <c r="S2" s="90"/>
      <c r="T2" s="90"/>
      <c r="U2" s="90"/>
      <c r="V2" s="90"/>
      <c r="W2" s="90"/>
    </row>
    <row r="3" s="47" customFormat="true" ht="23.25" hidden="false" customHeight="true" outlineLevel="0" collapsed="false">
      <c r="A3" s="45" t="s">
        <v>53</v>
      </c>
      <c r="B3" s="46" t="s">
        <v>1402</v>
      </c>
      <c r="C3" s="46"/>
      <c r="D3" s="46"/>
      <c r="E3" s="46"/>
      <c r="F3" s="46"/>
      <c r="G3" s="46"/>
      <c r="I3" s="89" t="s">
        <v>53</v>
      </c>
      <c r="J3" s="90" t="s">
        <v>1403</v>
      </c>
      <c r="K3" s="90"/>
      <c r="L3" s="90"/>
      <c r="M3" s="90"/>
      <c r="N3" s="90"/>
      <c r="O3" s="90"/>
      <c r="Q3" s="45" t="s">
        <v>53</v>
      </c>
      <c r="R3" s="46" t="s">
        <v>1404</v>
      </c>
      <c r="S3" s="46"/>
      <c r="T3" s="46"/>
      <c r="U3" s="46"/>
      <c r="V3" s="46"/>
      <c r="W3" s="46"/>
    </row>
    <row r="4" s="47" customFormat="true" ht="23.25" hidden="false" customHeight="true" outlineLevel="0" collapsed="false">
      <c r="A4" s="91" t="s">
        <v>57</v>
      </c>
      <c r="B4" s="92" t="s">
        <v>1405</v>
      </c>
      <c r="C4" s="92"/>
      <c r="D4" s="92"/>
      <c r="E4" s="92"/>
      <c r="F4" s="92"/>
      <c r="G4" s="92"/>
      <c r="I4" s="91" t="s">
        <v>57</v>
      </c>
      <c r="J4" s="92" t="s">
        <v>1406</v>
      </c>
      <c r="K4" s="92"/>
      <c r="L4" s="92"/>
      <c r="M4" s="92"/>
      <c r="N4" s="92"/>
      <c r="O4" s="92"/>
      <c r="Q4" s="91" t="s">
        <v>57</v>
      </c>
      <c r="R4" s="92" t="s">
        <v>1407</v>
      </c>
      <c r="S4" s="92"/>
      <c r="T4" s="92"/>
      <c r="U4" s="92"/>
      <c r="V4" s="92"/>
      <c r="W4" s="92"/>
    </row>
    <row r="5" customFormat="false" ht="8.25" hidden="false" customHeight="true" outlineLevel="0" collapsed="false">
      <c r="Y5" s="47"/>
    </row>
    <row r="6" s="47" customFormat="true" ht="25.5" hidden="false" customHeight="true" outlineLevel="0" collapsed="false">
      <c r="A6" s="54" t="n">
        <f aca="false">A1+3</f>
        <v>49</v>
      </c>
      <c r="B6" s="55" t="s">
        <v>1408</v>
      </c>
      <c r="C6" s="55"/>
      <c r="D6" s="55"/>
      <c r="E6" s="55"/>
      <c r="F6" s="55"/>
      <c r="G6" s="55"/>
      <c r="I6" s="54" t="n">
        <f aca="false">A6+1</f>
        <v>50</v>
      </c>
      <c r="J6" s="55" t="s">
        <v>1409</v>
      </c>
      <c r="K6" s="55"/>
      <c r="L6" s="55"/>
      <c r="M6" s="55"/>
      <c r="N6" s="55"/>
      <c r="O6" s="55"/>
      <c r="Q6" s="54" t="n">
        <f aca="false">I6+1</f>
        <v>51</v>
      </c>
      <c r="R6" s="55" t="s">
        <v>1410</v>
      </c>
      <c r="S6" s="55"/>
      <c r="T6" s="55"/>
      <c r="U6" s="55"/>
      <c r="V6" s="55"/>
      <c r="W6" s="55"/>
    </row>
    <row r="7" s="47" customFormat="true" ht="25.5" hidden="false" customHeight="true" outlineLevel="0" collapsed="false">
      <c r="A7" s="45" t="s">
        <v>49</v>
      </c>
      <c r="B7" s="46" t="s">
        <v>1401</v>
      </c>
      <c r="C7" s="46"/>
      <c r="D7" s="46"/>
      <c r="E7" s="46"/>
      <c r="F7" s="46"/>
      <c r="G7" s="46"/>
      <c r="I7" s="45" t="s">
        <v>49</v>
      </c>
      <c r="J7" s="46" t="s">
        <v>1411</v>
      </c>
      <c r="K7" s="46"/>
      <c r="L7" s="46"/>
      <c r="M7" s="46"/>
      <c r="N7" s="46"/>
      <c r="O7" s="46"/>
      <c r="Q7" s="45" t="s">
        <v>49</v>
      </c>
      <c r="R7" s="46" t="s">
        <v>1412</v>
      </c>
      <c r="S7" s="46"/>
      <c r="T7" s="46"/>
      <c r="U7" s="46"/>
      <c r="V7" s="46"/>
      <c r="W7" s="46"/>
    </row>
    <row r="8" s="47" customFormat="true" ht="25.5" hidden="false" customHeight="true" outlineLevel="0" collapsed="false">
      <c r="A8" s="45" t="s">
        <v>53</v>
      </c>
      <c r="B8" s="46" t="s">
        <v>1404</v>
      </c>
      <c r="C8" s="46"/>
      <c r="D8" s="46"/>
      <c r="E8" s="46"/>
      <c r="F8" s="46"/>
      <c r="G8" s="46"/>
      <c r="I8" s="45" t="s">
        <v>53</v>
      </c>
      <c r="J8" s="46" t="s">
        <v>1413</v>
      </c>
      <c r="K8" s="46"/>
      <c r="L8" s="46"/>
      <c r="M8" s="46"/>
      <c r="N8" s="46"/>
      <c r="O8" s="46"/>
      <c r="Q8" s="45" t="s">
        <v>53</v>
      </c>
      <c r="R8" s="46" t="s">
        <v>1414</v>
      </c>
      <c r="S8" s="46"/>
      <c r="T8" s="46"/>
      <c r="U8" s="46"/>
      <c r="V8" s="46"/>
      <c r="W8" s="46"/>
    </row>
    <row r="9" s="47" customFormat="true" ht="25.5" hidden="false" customHeight="true" outlineLevel="0" collapsed="false">
      <c r="A9" s="99" t="s">
        <v>57</v>
      </c>
      <c r="B9" s="100" t="s">
        <v>1415</v>
      </c>
      <c r="C9" s="100"/>
      <c r="D9" s="100"/>
      <c r="E9" s="100"/>
      <c r="F9" s="100"/>
      <c r="G9" s="100"/>
      <c r="I9" s="99" t="s">
        <v>57</v>
      </c>
      <c r="J9" s="100" t="s">
        <v>148</v>
      </c>
      <c r="K9" s="100"/>
      <c r="L9" s="100"/>
      <c r="M9" s="100"/>
      <c r="N9" s="100"/>
      <c r="O9" s="100"/>
      <c r="Q9" s="99" t="s">
        <v>57</v>
      </c>
      <c r="R9" s="100" t="s">
        <v>1416</v>
      </c>
      <c r="S9" s="100"/>
      <c r="T9" s="100"/>
      <c r="U9" s="100"/>
      <c r="V9" s="100"/>
      <c r="W9" s="100"/>
    </row>
    <row r="10" customFormat="false" ht="8.25" hidden="false" customHeight="true" outlineLevel="0" collapsed="false">
      <c r="Y10" s="47"/>
    </row>
    <row r="11" s="47" customFormat="true" ht="30" hidden="false" customHeight="true" outlineLevel="0" collapsed="false">
      <c r="A11" s="54" t="n">
        <f aca="false">A6+3</f>
        <v>52</v>
      </c>
      <c r="B11" s="55" t="s">
        <v>1417</v>
      </c>
      <c r="C11" s="55"/>
      <c r="D11" s="55"/>
      <c r="E11" s="55"/>
      <c r="F11" s="55"/>
      <c r="G11" s="55"/>
      <c r="I11" s="54" t="n">
        <f aca="false">A11+1</f>
        <v>53</v>
      </c>
      <c r="J11" s="55" t="s">
        <v>1418</v>
      </c>
      <c r="K11" s="55"/>
      <c r="L11" s="55"/>
      <c r="M11" s="55"/>
      <c r="N11" s="55"/>
      <c r="O11" s="55"/>
      <c r="Q11" s="54" t="n">
        <f aca="false">I11+1</f>
        <v>54</v>
      </c>
      <c r="R11" s="55" t="s">
        <v>1419</v>
      </c>
      <c r="S11" s="55"/>
      <c r="T11" s="55"/>
      <c r="U11" s="55"/>
      <c r="V11" s="55"/>
      <c r="W11" s="55"/>
    </row>
    <row r="12" s="47" customFormat="true" ht="15" hidden="false" customHeight="true" outlineLevel="0" collapsed="false">
      <c r="A12" s="45" t="s">
        <v>49</v>
      </c>
      <c r="B12" s="46" t="s">
        <v>1420</v>
      </c>
      <c r="C12" s="46"/>
      <c r="D12" s="46"/>
      <c r="E12" s="46"/>
      <c r="F12" s="46"/>
      <c r="G12" s="46"/>
      <c r="I12" s="89" t="s">
        <v>49</v>
      </c>
      <c r="J12" s="90" t="s">
        <v>1421</v>
      </c>
      <c r="K12" s="90"/>
      <c r="L12" s="90"/>
      <c r="M12" s="90"/>
      <c r="N12" s="90"/>
      <c r="O12" s="90"/>
      <c r="Q12" s="45" t="s">
        <v>49</v>
      </c>
      <c r="R12" s="46" t="s">
        <v>1422</v>
      </c>
      <c r="S12" s="46"/>
      <c r="T12" s="46"/>
      <c r="U12" s="46"/>
      <c r="V12" s="46"/>
      <c r="W12" s="46"/>
    </row>
    <row r="13" customFormat="false" ht="15" hidden="false" customHeight="true" outlineLevel="0" collapsed="false">
      <c r="A13" s="89" t="s">
        <v>53</v>
      </c>
      <c r="B13" s="90" t="s">
        <v>1423</v>
      </c>
      <c r="C13" s="90"/>
      <c r="D13" s="90"/>
      <c r="E13" s="90"/>
      <c r="F13" s="90"/>
      <c r="G13" s="90"/>
      <c r="H13" s="47"/>
      <c r="I13" s="45" t="s">
        <v>53</v>
      </c>
      <c r="J13" s="46" t="s">
        <v>1424</v>
      </c>
      <c r="K13" s="46"/>
      <c r="L13" s="46"/>
      <c r="M13" s="46"/>
      <c r="N13" s="46"/>
      <c r="O13" s="46"/>
      <c r="P13" s="47"/>
      <c r="Q13" s="89" t="s">
        <v>53</v>
      </c>
      <c r="R13" s="90" t="s">
        <v>1425</v>
      </c>
      <c r="S13" s="90"/>
      <c r="T13" s="90"/>
      <c r="U13" s="90"/>
      <c r="V13" s="90"/>
      <c r="W13" s="90"/>
      <c r="Y13" s="47"/>
    </row>
    <row r="14" s="47" customFormat="true" ht="16.5" hidden="false" customHeight="true" outlineLevel="0" collapsed="false">
      <c r="A14" s="91" t="s">
        <v>57</v>
      </c>
      <c r="B14" s="92" t="s">
        <v>1426</v>
      </c>
      <c r="C14" s="92"/>
      <c r="D14" s="92"/>
      <c r="E14" s="92"/>
      <c r="F14" s="92"/>
      <c r="G14" s="92"/>
      <c r="I14" s="91" t="s">
        <v>57</v>
      </c>
      <c r="J14" s="92" t="s">
        <v>1427</v>
      </c>
      <c r="K14" s="92"/>
      <c r="L14" s="92"/>
      <c r="M14" s="92"/>
      <c r="N14" s="92"/>
      <c r="O14" s="92"/>
      <c r="Q14" s="91" t="s">
        <v>57</v>
      </c>
      <c r="R14" s="92" t="s">
        <v>1428</v>
      </c>
      <c r="S14" s="92"/>
      <c r="T14" s="92"/>
      <c r="U14" s="92"/>
      <c r="V14" s="92"/>
      <c r="W14" s="92"/>
    </row>
    <row r="15" customFormat="false" ht="8.25" hidden="false" customHeight="true" outlineLevel="0" collapsed="false">
      <c r="Y15" s="47"/>
    </row>
    <row r="16" s="47" customFormat="true" ht="24" hidden="false" customHeight="true" outlineLevel="0" collapsed="false">
      <c r="A16" s="54" t="n">
        <f aca="false">A11+3</f>
        <v>55</v>
      </c>
      <c r="B16" s="55" t="s">
        <v>1429</v>
      </c>
      <c r="C16" s="55"/>
      <c r="D16" s="55"/>
      <c r="E16" s="55"/>
      <c r="F16" s="55"/>
      <c r="G16" s="55"/>
      <c r="I16" s="54" t="n">
        <f aca="false">A16+1</f>
        <v>56</v>
      </c>
      <c r="J16" s="55" t="s">
        <v>1430</v>
      </c>
      <c r="K16" s="55"/>
      <c r="L16" s="55"/>
      <c r="M16" s="55"/>
      <c r="N16" s="55"/>
      <c r="O16" s="55"/>
      <c r="Q16" s="54" t="n">
        <f aca="false">I16+1</f>
        <v>57</v>
      </c>
      <c r="R16" s="55" t="s">
        <v>1431</v>
      </c>
      <c r="S16" s="55"/>
      <c r="T16" s="55"/>
      <c r="U16" s="55"/>
      <c r="V16" s="55"/>
      <c r="W16" s="55"/>
      <c r="Y16" s="72"/>
    </row>
    <row r="17" customFormat="false" ht="15" hidden="false" customHeight="true" outlineLevel="0" collapsed="false">
      <c r="A17" s="43" t="s">
        <v>49</v>
      </c>
      <c r="B17" s="44" t="s">
        <v>1432</v>
      </c>
      <c r="C17" s="44"/>
      <c r="D17" s="44"/>
      <c r="E17" s="44"/>
      <c r="F17" s="44"/>
      <c r="G17" s="44"/>
      <c r="I17" s="43" t="s">
        <v>49</v>
      </c>
      <c r="J17" s="44" t="s">
        <v>1433</v>
      </c>
      <c r="K17" s="44"/>
      <c r="L17" s="44"/>
      <c r="M17" s="44"/>
      <c r="N17" s="44"/>
      <c r="O17" s="44"/>
      <c r="Q17" s="87" t="s">
        <v>49</v>
      </c>
      <c r="R17" s="88" t="s">
        <v>1434</v>
      </c>
      <c r="S17" s="88"/>
      <c r="T17" s="88"/>
      <c r="U17" s="88"/>
      <c r="V17" s="88"/>
      <c r="W17" s="88"/>
      <c r="Y17" s="47"/>
    </row>
    <row r="18" s="47" customFormat="true" ht="25.5" hidden="false" customHeight="true" outlineLevel="0" collapsed="false">
      <c r="A18" s="45" t="s">
        <v>53</v>
      </c>
      <c r="B18" s="46" t="s">
        <v>1435</v>
      </c>
      <c r="C18" s="46"/>
      <c r="D18" s="46"/>
      <c r="E18" s="46"/>
      <c r="F18" s="46"/>
      <c r="G18" s="46"/>
      <c r="I18" s="89" t="s">
        <v>53</v>
      </c>
      <c r="J18" s="90" t="s">
        <v>1436</v>
      </c>
      <c r="K18" s="90"/>
      <c r="L18" s="90"/>
      <c r="M18" s="90"/>
      <c r="N18" s="90"/>
      <c r="O18" s="90"/>
      <c r="Q18" s="45" t="s">
        <v>53</v>
      </c>
      <c r="R18" s="46" t="s">
        <v>1437</v>
      </c>
      <c r="S18" s="46"/>
      <c r="T18" s="46"/>
      <c r="U18" s="46"/>
      <c r="V18" s="46"/>
      <c r="W18" s="46"/>
    </row>
    <row r="19" s="47" customFormat="true" ht="18.75" hidden="false" customHeight="true" outlineLevel="0" collapsed="false">
      <c r="A19" s="99" t="s">
        <v>57</v>
      </c>
      <c r="B19" s="100" t="s">
        <v>148</v>
      </c>
      <c r="C19" s="100"/>
      <c r="D19" s="100"/>
      <c r="E19" s="100"/>
      <c r="F19" s="100"/>
      <c r="G19" s="100"/>
      <c r="I19" s="91" t="s">
        <v>57</v>
      </c>
      <c r="J19" s="92" t="s">
        <v>1438</v>
      </c>
      <c r="K19" s="92"/>
      <c r="L19" s="92"/>
      <c r="M19" s="92"/>
      <c r="N19" s="92"/>
      <c r="O19" s="92"/>
      <c r="Q19" s="91" t="s">
        <v>57</v>
      </c>
      <c r="R19" s="92" t="s">
        <v>1439</v>
      </c>
      <c r="S19" s="92"/>
      <c r="T19" s="92"/>
      <c r="U19" s="92"/>
      <c r="V19" s="92"/>
      <c r="W19" s="92"/>
    </row>
    <row r="20" customFormat="false" ht="8.25" hidden="false" customHeight="true" outlineLevel="0" collapsed="false">
      <c r="Y20" s="47"/>
    </row>
    <row r="21" s="47" customFormat="true" ht="35.25" hidden="false" customHeight="true" outlineLevel="0" collapsed="false">
      <c r="A21" s="54" t="n">
        <f aca="false">A16+3</f>
        <v>58</v>
      </c>
      <c r="B21" s="55" t="s">
        <v>1440</v>
      </c>
      <c r="C21" s="55"/>
      <c r="D21" s="55"/>
      <c r="E21" s="55"/>
      <c r="F21" s="55"/>
      <c r="G21" s="55"/>
      <c r="I21" s="54" t="n">
        <f aca="false">A21+1</f>
        <v>59</v>
      </c>
      <c r="J21" s="55" t="s">
        <v>1441</v>
      </c>
      <c r="K21" s="55"/>
      <c r="L21" s="55"/>
      <c r="M21" s="55"/>
      <c r="N21" s="55"/>
      <c r="O21" s="55"/>
      <c r="Q21" s="54" t="n">
        <f aca="false">I21+1</f>
        <v>60</v>
      </c>
      <c r="R21" s="55" t="s">
        <v>1442</v>
      </c>
      <c r="S21" s="55"/>
      <c r="T21" s="55"/>
      <c r="U21" s="55"/>
      <c r="V21" s="55"/>
      <c r="W21" s="55"/>
    </row>
    <row r="22" s="47" customFormat="true" ht="30" hidden="false" customHeight="true" outlineLevel="0" collapsed="false">
      <c r="A22" s="45" t="s">
        <v>49</v>
      </c>
      <c r="B22" s="46" t="s">
        <v>1443</v>
      </c>
      <c r="C22" s="46"/>
      <c r="D22" s="46"/>
      <c r="E22" s="46"/>
      <c r="F22" s="46"/>
      <c r="G22" s="46"/>
      <c r="I22" s="45" t="s">
        <v>49</v>
      </c>
      <c r="J22" s="46" t="s">
        <v>1444</v>
      </c>
      <c r="K22" s="46"/>
      <c r="L22" s="46"/>
      <c r="M22" s="46"/>
      <c r="N22" s="46"/>
      <c r="O22" s="46"/>
      <c r="Q22" s="45" t="s">
        <v>49</v>
      </c>
      <c r="R22" s="46" t="s">
        <v>1445</v>
      </c>
      <c r="S22" s="46"/>
      <c r="T22" s="46"/>
      <c r="U22" s="46"/>
      <c r="V22" s="46"/>
      <c r="W22" s="46"/>
    </row>
    <row r="23" s="47" customFormat="true" ht="30" hidden="false" customHeight="true" outlineLevel="0" collapsed="false">
      <c r="A23" s="89" t="s">
        <v>53</v>
      </c>
      <c r="B23" s="90" t="s">
        <v>1446</v>
      </c>
      <c r="C23" s="90"/>
      <c r="D23" s="90"/>
      <c r="E23" s="90"/>
      <c r="F23" s="90"/>
      <c r="G23" s="90"/>
      <c r="I23" s="45" t="s">
        <v>53</v>
      </c>
      <c r="J23" s="46" t="s">
        <v>1447</v>
      </c>
      <c r="K23" s="46"/>
      <c r="L23" s="46"/>
      <c r="M23" s="46"/>
      <c r="N23" s="46"/>
      <c r="O23" s="46"/>
      <c r="Q23" s="89" t="s">
        <v>53</v>
      </c>
      <c r="R23" s="90" t="s">
        <v>1448</v>
      </c>
      <c r="S23" s="90"/>
      <c r="T23" s="90"/>
      <c r="U23" s="90"/>
      <c r="V23" s="90"/>
      <c r="W23" s="90"/>
    </row>
    <row r="24" s="47" customFormat="true" ht="30" hidden="false" customHeight="true" outlineLevel="0" collapsed="false">
      <c r="A24" s="91" t="s">
        <v>57</v>
      </c>
      <c r="B24" s="92" t="s">
        <v>1449</v>
      </c>
      <c r="C24" s="92"/>
      <c r="D24" s="92"/>
      <c r="E24" s="92"/>
      <c r="F24" s="92"/>
      <c r="G24" s="92"/>
      <c r="I24" s="99" t="s">
        <v>57</v>
      </c>
      <c r="J24" s="100" t="s">
        <v>1450</v>
      </c>
      <c r="K24" s="100"/>
      <c r="L24" s="100"/>
      <c r="M24" s="100"/>
      <c r="N24" s="100"/>
      <c r="O24" s="100"/>
      <c r="Q24" s="91" t="s">
        <v>57</v>
      </c>
      <c r="R24" s="92" t="s">
        <v>1451</v>
      </c>
      <c r="S24" s="92"/>
      <c r="T24" s="92"/>
      <c r="U24" s="92"/>
      <c r="V24" s="92"/>
      <c r="W24" s="92"/>
    </row>
    <row r="25" customFormat="false" ht="8.25" hidden="false" customHeight="true" outlineLevel="0" collapsed="false">
      <c r="Y25" s="47"/>
    </row>
    <row r="26" s="47" customFormat="true" ht="30" hidden="false" customHeight="true" outlineLevel="0" collapsed="false">
      <c r="A26" s="54" t="n">
        <f aca="false">A21+3</f>
        <v>61</v>
      </c>
      <c r="B26" s="55" t="s">
        <v>1452</v>
      </c>
      <c r="C26" s="55"/>
      <c r="D26" s="55"/>
      <c r="E26" s="55"/>
      <c r="F26" s="55"/>
      <c r="G26" s="55"/>
      <c r="I26" s="54" t="n">
        <f aca="false">A26+1</f>
        <v>62</v>
      </c>
      <c r="J26" s="55" t="s">
        <v>1453</v>
      </c>
      <c r="K26" s="55"/>
      <c r="L26" s="55"/>
      <c r="M26" s="55"/>
      <c r="N26" s="55"/>
      <c r="O26" s="55"/>
      <c r="Q26" s="54" t="n">
        <f aca="false">I26+1</f>
        <v>63</v>
      </c>
      <c r="R26" s="55" t="s">
        <v>1454</v>
      </c>
      <c r="S26" s="55"/>
      <c r="T26" s="55"/>
      <c r="U26" s="55"/>
      <c r="V26" s="55"/>
      <c r="W26" s="55"/>
    </row>
    <row r="27" s="47" customFormat="true" ht="20.25" hidden="false" customHeight="true" outlineLevel="0" collapsed="false">
      <c r="A27" s="89" t="s">
        <v>49</v>
      </c>
      <c r="B27" s="90" t="s">
        <v>1455</v>
      </c>
      <c r="C27" s="90"/>
      <c r="D27" s="90"/>
      <c r="E27" s="90"/>
      <c r="F27" s="90"/>
      <c r="G27" s="90"/>
      <c r="I27" s="45" t="s">
        <v>49</v>
      </c>
      <c r="J27" s="46" t="s">
        <v>1456</v>
      </c>
      <c r="K27" s="46"/>
      <c r="L27" s="46"/>
      <c r="M27" s="46"/>
      <c r="N27" s="46"/>
      <c r="O27" s="46"/>
      <c r="Q27" s="45" t="s">
        <v>49</v>
      </c>
      <c r="R27" s="46" t="s">
        <v>1457</v>
      </c>
      <c r="S27" s="46"/>
      <c r="T27" s="46"/>
      <c r="U27" s="46"/>
      <c r="V27" s="46"/>
      <c r="W27" s="46"/>
    </row>
    <row r="28" s="47" customFormat="true" ht="24.75" hidden="false" customHeight="true" outlineLevel="0" collapsed="false">
      <c r="A28" s="45" t="s">
        <v>53</v>
      </c>
      <c r="B28" s="46" t="s">
        <v>1458</v>
      </c>
      <c r="C28" s="46"/>
      <c r="D28" s="46"/>
      <c r="E28" s="46"/>
      <c r="F28" s="46"/>
      <c r="G28" s="46"/>
      <c r="I28" s="45" t="s">
        <v>53</v>
      </c>
      <c r="J28" s="46" t="s">
        <v>1459</v>
      </c>
      <c r="K28" s="46"/>
      <c r="L28" s="46"/>
      <c r="M28" s="46"/>
      <c r="N28" s="46"/>
      <c r="O28" s="46"/>
      <c r="Q28" s="89" t="s">
        <v>53</v>
      </c>
      <c r="R28" s="90" t="s">
        <v>1261</v>
      </c>
      <c r="S28" s="90"/>
      <c r="T28" s="90"/>
      <c r="U28" s="90"/>
      <c r="V28" s="90"/>
      <c r="W28" s="90"/>
    </row>
    <row r="29" s="47" customFormat="true" ht="24" hidden="false" customHeight="true" outlineLevel="0" collapsed="false">
      <c r="A29" s="91" t="s">
        <v>57</v>
      </c>
      <c r="B29" s="92" t="s">
        <v>1460</v>
      </c>
      <c r="C29" s="92"/>
      <c r="D29" s="92"/>
      <c r="E29" s="92"/>
      <c r="F29" s="92"/>
      <c r="G29" s="92"/>
      <c r="I29" s="99" t="s">
        <v>57</v>
      </c>
      <c r="J29" s="100" t="s">
        <v>1461</v>
      </c>
      <c r="K29" s="100"/>
      <c r="L29" s="100"/>
      <c r="M29" s="100"/>
      <c r="N29" s="100"/>
      <c r="O29" s="100"/>
      <c r="Q29" s="91" t="s">
        <v>57</v>
      </c>
      <c r="R29" s="92" t="s">
        <v>1462</v>
      </c>
      <c r="S29" s="92"/>
      <c r="T29" s="92"/>
      <c r="U29" s="92"/>
      <c r="V29" s="92"/>
      <c r="W29" s="92"/>
    </row>
    <row r="30" customFormat="false" ht="8.25" hidden="false" customHeight="true" outlineLevel="0" collapsed="false">
      <c r="Y30" s="47"/>
    </row>
    <row r="31" customFormat="false" ht="25.5" hidden="false" customHeight="true" outlineLevel="0" collapsed="false">
      <c r="A31" s="41" t="n">
        <f aca="false">A26+3</f>
        <v>64</v>
      </c>
      <c r="B31" s="55" t="s">
        <v>1463</v>
      </c>
      <c r="C31" s="55"/>
      <c r="D31" s="55"/>
      <c r="E31" s="55"/>
      <c r="F31" s="55"/>
      <c r="G31" s="55"/>
      <c r="H31" s="47"/>
      <c r="I31" s="41" t="n">
        <f aca="false">A31+1</f>
        <v>65</v>
      </c>
      <c r="J31" s="42" t="s">
        <v>1464</v>
      </c>
      <c r="K31" s="42"/>
      <c r="L31" s="42"/>
      <c r="M31" s="42"/>
      <c r="N31" s="42"/>
      <c r="O31" s="42"/>
      <c r="Q31" s="41" t="n">
        <f aca="false">I31+1</f>
        <v>66</v>
      </c>
      <c r="R31" s="55" t="s">
        <v>1465</v>
      </c>
      <c r="S31" s="55"/>
      <c r="T31" s="55"/>
      <c r="U31" s="55"/>
      <c r="V31" s="55"/>
      <c r="W31" s="55"/>
      <c r="Y31" s="47"/>
    </row>
    <row r="32" s="47" customFormat="true" ht="30" hidden="false" customHeight="true" outlineLevel="0" collapsed="false">
      <c r="A32" s="89" t="s">
        <v>49</v>
      </c>
      <c r="B32" s="90" t="s">
        <v>1466</v>
      </c>
      <c r="C32" s="90"/>
      <c r="D32" s="90"/>
      <c r="E32" s="90"/>
      <c r="F32" s="90"/>
      <c r="G32" s="90"/>
      <c r="I32" s="45" t="s">
        <v>49</v>
      </c>
      <c r="J32" s="46" t="s">
        <v>1467</v>
      </c>
      <c r="K32" s="46"/>
      <c r="L32" s="46"/>
      <c r="M32" s="46"/>
      <c r="N32" s="46"/>
      <c r="O32" s="46"/>
      <c r="Q32" s="45" t="s">
        <v>49</v>
      </c>
      <c r="R32" s="46" t="s">
        <v>1468</v>
      </c>
      <c r="S32" s="46"/>
      <c r="T32" s="46"/>
      <c r="U32" s="46"/>
      <c r="V32" s="46"/>
      <c r="W32" s="46"/>
    </row>
    <row r="33" s="47" customFormat="true" ht="30" hidden="false" customHeight="true" outlineLevel="0" collapsed="false">
      <c r="A33" s="45" t="s">
        <v>53</v>
      </c>
      <c r="B33" s="46" t="s">
        <v>1469</v>
      </c>
      <c r="C33" s="46"/>
      <c r="D33" s="46"/>
      <c r="E33" s="46"/>
      <c r="F33" s="46"/>
      <c r="G33" s="46"/>
      <c r="I33" s="45" t="s">
        <v>53</v>
      </c>
      <c r="J33" s="46" t="s">
        <v>1470</v>
      </c>
      <c r="K33" s="46"/>
      <c r="L33" s="46"/>
      <c r="M33" s="46"/>
      <c r="N33" s="46"/>
      <c r="O33" s="46"/>
      <c r="Q33" s="89" t="s">
        <v>53</v>
      </c>
      <c r="R33" s="90" t="s">
        <v>1471</v>
      </c>
      <c r="S33" s="90"/>
      <c r="T33" s="90"/>
      <c r="U33" s="90"/>
      <c r="V33" s="90"/>
      <c r="W33" s="90"/>
    </row>
    <row r="34" s="47" customFormat="true" ht="30" hidden="false" customHeight="true" outlineLevel="0" collapsed="false">
      <c r="A34" s="91" t="s">
        <v>57</v>
      </c>
      <c r="B34" s="92" t="s">
        <v>1472</v>
      </c>
      <c r="C34" s="92"/>
      <c r="D34" s="92"/>
      <c r="E34" s="92"/>
      <c r="F34" s="92"/>
      <c r="G34" s="92"/>
      <c r="I34" s="99" t="s">
        <v>57</v>
      </c>
      <c r="J34" s="100" t="s">
        <v>1473</v>
      </c>
      <c r="K34" s="100"/>
      <c r="L34" s="100"/>
      <c r="M34" s="100"/>
      <c r="N34" s="100"/>
      <c r="O34" s="100"/>
      <c r="Q34" s="91" t="s">
        <v>57</v>
      </c>
      <c r="R34" s="92" t="s">
        <v>1474</v>
      </c>
      <c r="S34" s="92"/>
      <c r="T34" s="92"/>
      <c r="U34" s="92"/>
      <c r="V34" s="92"/>
      <c r="W34" s="92"/>
    </row>
    <row r="35" customFormat="false" ht="8.25" hidden="false" customHeight="true" outlineLevel="0" collapsed="false">
      <c r="Y35" s="47"/>
    </row>
    <row r="36" s="47" customFormat="true" ht="30" hidden="false" customHeight="true" outlineLevel="0" collapsed="false">
      <c r="A36" s="54" t="n">
        <f aca="false">A31+3</f>
        <v>67</v>
      </c>
      <c r="B36" s="55" t="s">
        <v>1475</v>
      </c>
      <c r="C36" s="55"/>
      <c r="D36" s="55"/>
      <c r="E36" s="55"/>
      <c r="F36" s="55"/>
      <c r="G36" s="55"/>
      <c r="I36" s="54" t="n">
        <f aca="false">A36+1</f>
        <v>68</v>
      </c>
      <c r="J36" s="55" t="s">
        <v>1476</v>
      </c>
      <c r="K36" s="55"/>
      <c r="L36" s="55"/>
      <c r="M36" s="55"/>
      <c r="N36" s="55"/>
      <c r="O36" s="55"/>
      <c r="Q36" s="54" t="n">
        <f aca="false">I36+1</f>
        <v>69</v>
      </c>
      <c r="R36" s="55" t="s">
        <v>1477</v>
      </c>
      <c r="S36" s="55"/>
      <c r="T36" s="55"/>
      <c r="U36" s="55"/>
      <c r="V36" s="55"/>
      <c r="W36" s="55"/>
    </row>
    <row r="37" s="47" customFormat="true" ht="30" hidden="false" customHeight="true" outlineLevel="0" collapsed="false">
      <c r="A37" s="45" t="s">
        <v>49</v>
      </c>
      <c r="B37" s="46" t="s">
        <v>1478</v>
      </c>
      <c r="C37" s="46"/>
      <c r="D37" s="46"/>
      <c r="E37" s="46"/>
      <c r="F37" s="46"/>
      <c r="G37" s="46"/>
      <c r="I37" s="89" t="s">
        <v>49</v>
      </c>
      <c r="J37" s="90" t="s">
        <v>1479</v>
      </c>
      <c r="K37" s="90"/>
      <c r="L37" s="90"/>
      <c r="M37" s="90"/>
      <c r="N37" s="90"/>
      <c r="O37" s="90"/>
      <c r="Q37" s="45" t="s">
        <v>49</v>
      </c>
      <c r="R37" s="46" t="s">
        <v>1480</v>
      </c>
      <c r="S37" s="46"/>
      <c r="T37" s="46"/>
      <c r="U37" s="46"/>
      <c r="V37" s="46"/>
      <c r="W37" s="46"/>
    </row>
    <row r="38" s="47" customFormat="true" ht="30" hidden="false" customHeight="true" outlineLevel="0" collapsed="false">
      <c r="A38" s="45" t="s">
        <v>53</v>
      </c>
      <c r="B38" s="46" t="s">
        <v>1481</v>
      </c>
      <c r="C38" s="46"/>
      <c r="D38" s="46"/>
      <c r="E38" s="46"/>
      <c r="F38" s="46"/>
      <c r="G38" s="46"/>
      <c r="I38" s="45" t="s">
        <v>53</v>
      </c>
      <c r="J38" s="46" t="s">
        <v>1482</v>
      </c>
      <c r="K38" s="46"/>
      <c r="L38" s="46"/>
      <c r="M38" s="46"/>
      <c r="N38" s="46"/>
      <c r="O38" s="46"/>
      <c r="Q38" s="89" t="s">
        <v>53</v>
      </c>
      <c r="R38" s="90" t="s">
        <v>1483</v>
      </c>
      <c r="S38" s="90"/>
      <c r="T38" s="90"/>
      <c r="U38" s="90"/>
      <c r="V38" s="90"/>
      <c r="W38" s="90"/>
    </row>
    <row r="39" s="47" customFormat="true" ht="30" hidden="false" customHeight="true" outlineLevel="0" collapsed="false">
      <c r="A39" s="99" t="s">
        <v>57</v>
      </c>
      <c r="B39" s="100" t="s">
        <v>1484</v>
      </c>
      <c r="C39" s="100"/>
      <c r="D39" s="100"/>
      <c r="E39" s="100"/>
      <c r="F39" s="100"/>
      <c r="G39" s="100"/>
      <c r="I39" s="91" t="s">
        <v>57</v>
      </c>
      <c r="J39" s="92" t="s">
        <v>1485</v>
      </c>
      <c r="K39" s="92"/>
      <c r="L39" s="92"/>
      <c r="M39" s="92"/>
      <c r="N39" s="92"/>
      <c r="O39" s="92"/>
      <c r="Q39" s="91" t="s">
        <v>57</v>
      </c>
      <c r="R39" s="92" t="s">
        <v>1486</v>
      </c>
      <c r="S39" s="92"/>
      <c r="T39" s="92"/>
      <c r="U39" s="92"/>
      <c r="V39" s="92"/>
      <c r="W39" s="92"/>
    </row>
    <row r="40" customFormat="false" ht="8.25" hidden="false" customHeight="true" outlineLevel="0" collapsed="false"/>
    <row r="41" s="47" customFormat="true" ht="30" hidden="false" customHeight="true" outlineLevel="0" collapsed="false">
      <c r="A41" s="54" t="n">
        <f aca="false">A36+3</f>
        <v>70</v>
      </c>
      <c r="B41" s="55" t="s">
        <v>1487</v>
      </c>
      <c r="C41" s="55"/>
      <c r="D41" s="55"/>
      <c r="E41" s="55"/>
      <c r="F41" s="55"/>
      <c r="G41" s="55"/>
      <c r="I41" s="54" t="n">
        <f aca="false">A41+1</f>
        <v>71</v>
      </c>
      <c r="J41" s="55" t="s">
        <v>1488</v>
      </c>
      <c r="K41" s="55"/>
      <c r="L41" s="55"/>
      <c r="M41" s="55"/>
      <c r="N41" s="55"/>
      <c r="O41" s="55"/>
      <c r="Q41" s="54" t="n">
        <f aca="false">I41+1</f>
        <v>72</v>
      </c>
      <c r="R41" s="55" t="s">
        <v>1489</v>
      </c>
      <c r="S41" s="55"/>
      <c r="T41" s="55"/>
      <c r="U41" s="55"/>
      <c r="V41" s="55"/>
      <c r="W41" s="55"/>
    </row>
    <row r="42" s="47" customFormat="true" ht="30" hidden="false" customHeight="true" outlineLevel="0" collapsed="false">
      <c r="A42" s="45" t="s">
        <v>49</v>
      </c>
      <c r="B42" s="46" t="s">
        <v>1490</v>
      </c>
      <c r="C42" s="46"/>
      <c r="D42" s="46"/>
      <c r="E42" s="46"/>
      <c r="F42" s="46"/>
      <c r="G42" s="46"/>
      <c r="I42" s="45" t="s">
        <v>49</v>
      </c>
      <c r="J42" s="46" t="s">
        <v>1491</v>
      </c>
      <c r="K42" s="46"/>
      <c r="L42" s="46"/>
      <c r="M42" s="46"/>
      <c r="N42" s="46"/>
      <c r="O42" s="46"/>
      <c r="Q42" s="45" t="s">
        <v>49</v>
      </c>
      <c r="R42" s="46" t="s">
        <v>1492</v>
      </c>
      <c r="S42" s="46"/>
      <c r="T42" s="46"/>
      <c r="U42" s="46"/>
      <c r="V42" s="46"/>
      <c r="W42" s="46"/>
    </row>
    <row r="43" s="47" customFormat="true" ht="30" hidden="false" customHeight="true" outlineLevel="0" collapsed="false">
      <c r="A43" s="45" t="s">
        <v>53</v>
      </c>
      <c r="B43" s="46" t="s">
        <v>1493</v>
      </c>
      <c r="C43" s="46"/>
      <c r="D43" s="46"/>
      <c r="E43" s="46"/>
      <c r="F43" s="46"/>
      <c r="G43" s="46"/>
      <c r="I43" s="45" t="s">
        <v>53</v>
      </c>
      <c r="J43" s="46" t="s">
        <v>1494</v>
      </c>
      <c r="K43" s="46"/>
      <c r="L43" s="46"/>
      <c r="M43" s="46"/>
      <c r="N43" s="46"/>
      <c r="O43" s="46"/>
      <c r="Q43" s="45" t="s">
        <v>53</v>
      </c>
      <c r="R43" s="46" t="s">
        <v>1495</v>
      </c>
      <c r="S43" s="46"/>
      <c r="T43" s="46"/>
      <c r="U43" s="46"/>
      <c r="V43" s="46"/>
      <c r="W43" s="46"/>
    </row>
    <row r="44" s="47" customFormat="true" ht="30" hidden="false" customHeight="true" outlineLevel="0" collapsed="false">
      <c r="A44" s="99" t="s">
        <v>57</v>
      </c>
      <c r="B44" s="100" t="s">
        <v>1496</v>
      </c>
      <c r="C44" s="100"/>
      <c r="D44" s="100"/>
      <c r="E44" s="100"/>
      <c r="F44" s="100"/>
      <c r="G44" s="100"/>
      <c r="I44" s="99" t="s">
        <v>57</v>
      </c>
      <c r="J44" s="100" t="s">
        <v>1497</v>
      </c>
      <c r="K44" s="100"/>
      <c r="L44" s="100"/>
      <c r="M44" s="100"/>
      <c r="N44" s="100"/>
      <c r="O44" s="100"/>
      <c r="Q44" s="99" t="s">
        <v>57</v>
      </c>
      <c r="R44" s="100" t="s">
        <v>1498</v>
      </c>
      <c r="S44" s="100"/>
      <c r="T44" s="100"/>
      <c r="U44" s="100"/>
      <c r="V44" s="100"/>
      <c r="W44" s="100"/>
    </row>
    <row r="45" customFormat="false" ht="8.25" hidden="false" customHeight="true" outlineLevel="0" collapsed="false"/>
    <row r="46" s="47" customFormat="true" ht="30" hidden="false" customHeight="true" outlineLevel="0" collapsed="false">
      <c r="A46" s="54" t="n">
        <f aca="false">A41+3</f>
        <v>73</v>
      </c>
      <c r="B46" s="55" t="s">
        <v>1499</v>
      </c>
      <c r="C46" s="55"/>
      <c r="D46" s="55"/>
      <c r="E46" s="55"/>
      <c r="F46" s="55"/>
      <c r="G46" s="55"/>
      <c r="I46" s="54" t="n">
        <f aca="false">A46+1</f>
        <v>74</v>
      </c>
      <c r="J46" s="55" t="s">
        <v>1500</v>
      </c>
      <c r="K46" s="55"/>
      <c r="L46" s="55"/>
      <c r="M46" s="55"/>
      <c r="N46" s="55"/>
      <c r="O46" s="55"/>
      <c r="Q46" s="54" t="n">
        <f aca="false">I46+1</f>
        <v>75</v>
      </c>
      <c r="R46" s="55" t="s">
        <v>1501</v>
      </c>
      <c r="S46" s="55"/>
      <c r="T46" s="55"/>
      <c r="U46" s="55"/>
      <c r="V46" s="55"/>
      <c r="W46" s="55"/>
    </row>
    <row r="47" s="47" customFormat="true" ht="15" hidden="false" customHeight="true" outlineLevel="0" collapsed="false">
      <c r="A47" s="45" t="s">
        <v>49</v>
      </c>
      <c r="B47" s="46" t="s">
        <v>1502</v>
      </c>
      <c r="C47" s="46"/>
      <c r="D47" s="46"/>
      <c r="E47" s="46"/>
      <c r="F47" s="46"/>
      <c r="G47" s="46"/>
      <c r="I47" s="45" t="s">
        <v>49</v>
      </c>
      <c r="J47" s="46" t="s">
        <v>1503</v>
      </c>
      <c r="K47" s="46"/>
      <c r="L47" s="46"/>
      <c r="M47" s="46"/>
      <c r="N47" s="46"/>
      <c r="O47" s="46"/>
      <c r="Q47" s="45" t="s">
        <v>49</v>
      </c>
      <c r="R47" s="46" t="s">
        <v>1504</v>
      </c>
      <c r="S47" s="46"/>
      <c r="T47" s="46"/>
      <c r="U47" s="46"/>
      <c r="V47" s="46"/>
      <c r="W47" s="46"/>
    </row>
    <row r="48" s="47" customFormat="true" ht="15" hidden="false" customHeight="true" outlineLevel="0" collapsed="false">
      <c r="A48" s="45" t="s">
        <v>53</v>
      </c>
      <c r="B48" s="46" t="s">
        <v>1505</v>
      </c>
      <c r="C48" s="46"/>
      <c r="D48" s="46"/>
      <c r="E48" s="46"/>
      <c r="F48" s="46"/>
      <c r="G48" s="46"/>
      <c r="I48" s="89" t="s">
        <v>53</v>
      </c>
      <c r="J48" s="90" t="s">
        <v>1506</v>
      </c>
      <c r="K48" s="90"/>
      <c r="L48" s="90"/>
      <c r="M48" s="90"/>
      <c r="N48" s="90"/>
      <c r="O48" s="90"/>
      <c r="Q48" s="45" t="s">
        <v>53</v>
      </c>
      <c r="R48" s="46" t="s">
        <v>1507</v>
      </c>
      <c r="S48" s="46"/>
      <c r="T48" s="46"/>
      <c r="U48" s="46"/>
      <c r="V48" s="46"/>
      <c r="W48" s="46"/>
    </row>
    <row r="49" s="47" customFormat="true" ht="15" hidden="false" customHeight="true" outlineLevel="0" collapsed="false">
      <c r="A49" s="99" t="s">
        <v>57</v>
      </c>
      <c r="B49" s="100" t="s">
        <v>1508</v>
      </c>
      <c r="C49" s="100"/>
      <c r="D49" s="100"/>
      <c r="E49" s="100"/>
      <c r="F49" s="100"/>
      <c r="G49" s="100"/>
      <c r="I49" s="91" t="s">
        <v>57</v>
      </c>
      <c r="J49" s="92" t="s">
        <v>1509</v>
      </c>
      <c r="K49" s="92"/>
      <c r="L49" s="92"/>
      <c r="M49" s="92"/>
      <c r="N49" s="92"/>
      <c r="O49" s="92"/>
      <c r="Q49" s="99" t="s">
        <v>57</v>
      </c>
      <c r="R49" s="100" t="s">
        <v>1510</v>
      </c>
      <c r="S49" s="100"/>
      <c r="T49" s="100"/>
      <c r="U49" s="100"/>
      <c r="V49" s="100"/>
      <c r="W49" s="100"/>
    </row>
    <row r="50" customFormat="false" ht="8.25" hidden="false" customHeight="true" outlineLevel="0" collapsed="false"/>
    <row r="51" s="47" customFormat="true" ht="30" hidden="false" customHeight="true" outlineLevel="0" collapsed="false">
      <c r="A51" s="54" t="n">
        <f aca="false">A46+3</f>
        <v>76</v>
      </c>
      <c r="B51" s="55" t="s">
        <v>1511</v>
      </c>
      <c r="C51" s="55"/>
      <c r="D51" s="55"/>
      <c r="E51" s="55"/>
      <c r="F51" s="55"/>
      <c r="G51" s="55"/>
      <c r="I51" s="54" t="n">
        <f aca="false">A51+1</f>
        <v>77</v>
      </c>
      <c r="J51" s="55" t="s">
        <v>1512</v>
      </c>
      <c r="K51" s="55"/>
      <c r="L51" s="55"/>
      <c r="M51" s="55"/>
      <c r="N51" s="55"/>
      <c r="O51" s="55"/>
      <c r="Q51" s="54" t="n">
        <f aca="false">I51+1</f>
        <v>78</v>
      </c>
      <c r="R51" s="55" t="s">
        <v>1513</v>
      </c>
      <c r="S51" s="55"/>
      <c r="T51" s="55"/>
      <c r="U51" s="55"/>
      <c r="V51" s="55"/>
      <c r="W51" s="55"/>
    </row>
    <row r="52" s="47" customFormat="true" ht="15" hidden="false" customHeight="true" outlineLevel="0" collapsed="false">
      <c r="A52" s="45" t="s">
        <v>49</v>
      </c>
      <c r="B52" s="46" t="s">
        <v>1506</v>
      </c>
      <c r="C52" s="46"/>
      <c r="D52" s="46"/>
      <c r="E52" s="46"/>
      <c r="F52" s="46"/>
      <c r="G52" s="46"/>
      <c r="I52" s="45" t="s">
        <v>49</v>
      </c>
      <c r="J52" s="46" t="s">
        <v>1514</v>
      </c>
      <c r="K52" s="46"/>
      <c r="L52" s="46"/>
      <c r="M52" s="46"/>
      <c r="N52" s="46"/>
      <c r="O52" s="46"/>
      <c r="Q52" s="45" t="s">
        <v>49</v>
      </c>
      <c r="R52" s="46" t="s">
        <v>1345</v>
      </c>
      <c r="S52" s="46"/>
      <c r="T52" s="46"/>
      <c r="U52" s="46"/>
      <c r="V52" s="46"/>
      <c r="W52" s="46"/>
    </row>
    <row r="53" s="47" customFormat="true" ht="15" hidden="false" customHeight="true" outlineLevel="0" collapsed="false">
      <c r="A53" s="89" t="s">
        <v>53</v>
      </c>
      <c r="B53" s="90" t="s">
        <v>1515</v>
      </c>
      <c r="C53" s="90"/>
      <c r="D53" s="90"/>
      <c r="E53" s="90"/>
      <c r="F53" s="90"/>
      <c r="G53" s="90"/>
      <c r="I53" s="89" t="s">
        <v>53</v>
      </c>
      <c r="J53" s="90" t="s">
        <v>1516</v>
      </c>
      <c r="K53" s="90"/>
      <c r="L53" s="90"/>
      <c r="M53" s="90"/>
      <c r="N53" s="90"/>
      <c r="O53" s="90"/>
      <c r="Q53" s="89" t="s">
        <v>53</v>
      </c>
      <c r="R53" s="90" t="s">
        <v>1322</v>
      </c>
      <c r="S53" s="90"/>
      <c r="T53" s="90"/>
      <c r="U53" s="90"/>
      <c r="V53" s="90"/>
      <c r="W53" s="90"/>
    </row>
    <row r="54" customFormat="false" ht="15" hidden="false" customHeight="true" outlineLevel="0" collapsed="false">
      <c r="A54" s="93" t="s">
        <v>57</v>
      </c>
      <c r="B54" s="94" t="s">
        <v>1517</v>
      </c>
      <c r="C54" s="94"/>
      <c r="D54" s="94"/>
      <c r="E54" s="94"/>
      <c r="F54" s="94"/>
      <c r="G54" s="94"/>
      <c r="I54" s="93" t="s">
        <v>57</v>
      </c>
      <c r="J54" s="94" t="s">
        <v>1518</v>
      </c>
      <c r="K54" s="94"/>
      <c r="L54" s="94"/>
      <c r="M54" s="94"/>
      <c r="N54" s="94"/>
      <c r="O54" s="94"/>
      <c r="Q54" s="93" t="s">
        <v>57</v>
      </c>
      <c r="R54" s="94" t="s">
        <v>1519</v>
      </c>
      <c r="S54" s="94"/>
      <c r="T54" s="94"/>
      <c r="U54" s="94"/>
      <c r="V54" s="94"/>
      <c r="W54" s="94"/>
    </row>
    <row r="55" customFormat="false" ht="8.25" hidden="false" customHeight="true" outlineLevel="0" collapsed="false"/>
    <row r="56" s="47" customFormat="true" ht="45" hidden="false" customHeight="true" outlineLevel="0" collapsed="false">
      <c r="A56" s="54" t="n">
        <f aca="false">A51+3</f>
        <v>79</v>
      </c>
      <c r="B56" s="55" t="s">
        <v>1520</v>
      </c>
      <c r="C56" s="55"/>
      <c r="D56" s="55"/>
      <c r="E56" s="55"/>
      <c r="F56" s="55"/>
      <c r="G56" s="55"/>
      <c r="I56" s="54" t="n">
        <f aca="false">A56+1</f>
        <v>80</v>
      </c>
      <c r="J56" s="55" t="s">
        <v>1521</v>
      </c>
      <c r="K56" s="55"/>
      <c r="L56" s="55"/>
      <c r="M56" s="55"/>
      <c r="N56" s="55"/>
      <c r="O56" s="55"/>
      <c r="Q56" s="54" t="n">
        <f aca="false">I56+1</f>
        <v>81</v>
      </c>
      <c r="R56" s="55" t="s">
        <v>1522</v>
      </c>
      <c r="S56" s="55"/>
      <c r="T56" s="55"/>
      <c r="U56" s="55"/>
      <c r="V56" s="55"/>
      <c r="W56" s="55"/>
    </row>
    <row r="57" s="47" customFormat="true" ht="30" hidden="false" customHeight="true" outlineLevel="0" collapsed="false">
      <c r="A57" s="45" t="s">
        <v>49</v>
      </c>
      <c r="B57" s="46" t="s">
        <v>1523</v>
      </c>
      <c r="C57" s="46"/>
      <c r="D57" s="46"/>
      <c r="E57" s="46"/>
      <c r="F57" s="46"/>
      <c r="G57" s="46"/>
      <c r="I57" s="45" t="s">
        <v>49</v>
      </c>
      <c r="J57" s="46" t="s">
        <v>1524</v>
      </c>
      <c r="K57" s="46"/>
      <c r="L57" s="46"/>
      <c r="M57" s="46"/>
      <c r="N57" s="46"/>
      <c r="O57" s="46"/>
      <c r="Q57" s="89" t="s">
        <v>49</v>
      </c>
      <c r="R57" s="90" t="s">
        <v>1345</v>
      </c>
      <c r="S57" s="90"/>
      <c r="T57" s="90"/>
      <c r="U57" s="90"/>
      <c r="V57" s="90"/>
      <c r="W57" s="90"/>
    </row>
    <row r="58" s="47" customFormat="true" ht="30" hidden="false" customHeight="true" outlineLevel="0" collapsed="false">
      <c r="A58" s="89" t="s">
        <v>53</v>
      </c>
      <c r="B58" s="90" t="s">
        <v>1525</v>
      </c>
      <c r="C58" s="90"/>
      <c r="D58" s="90"/>
      <c r="E58" s="90"/>
      <c r="F58" s="90"/>
      <c r="G58" s="90"/>
      <c r="I58" s="45" t="s">
        <v>53</v>
      </c>
      <c r="J58" s="46" t="s">
        <v>1526</v>
      </c>
      <c r="K58" s="46"/>
      <c r="L58" s="46"/>
      <c r="M58" s="46"/>
      <c r="N58" s="46"/>
      <c r="O58" s="46"/>
      <c r="Q58" s="45" t="s">
        <v>53</v>
      </c>
      <c r="R58" s="46" t="s">
        <v>1322</v>
      </c>
      <c r="S58" s="46"/>
      <c r="T58" s="46"/>
      <c r="U58" s="46"/>
      <c r="V58" s="46"/>
      <c r="W58" s="46"/>
    </row>
    <row r="59" s="47" customFormat="true" ht="30" hidden="false" customHeight="true" outlineLevel="0" collapsed="false">
      <c r="A59" s="91" t="s">
        <v>57</v>
      </c>
      <c r="B59" s="92" t="s">
        <v>1527</v>
      </c>
      <c r="C59" s="92"/>
      <c r="D59" s="92"/>
      <c r="E59" s="92"/>
      <c r="F59" s="92"/>
      <c r="G59" s="92"/>
      <c r="I59" s="99" t="s">
        <v>57</v>
      </c>
      <c r="J59" s="100" t="s">
        <v>1528</v>
      </c>
      <c r="K59" s="100"/>
      <c r="L59" s="100"/>
      <c r="M59" s="100"/>
      <c r="N59" s="100"/>
      <c r="O59" s="100"/>
      <c r="Q59" s="91" t="s">
        <v>57</v>
      </c>
      <c r="R59" s="92" t="s">
        <v>1519</v>
      </c>
      <c r="S59" s="92"/>
      <c r="T59" s="92"/>
      <c r="U59" s="92"/>
      <c r="V59" s="92"/>
      <c r="W59" s="92"/>
    </row>
    <row r="60" customFormat="false" ht="8.25" hidden="false" customHeight="true" outlineLevel="0" collapsed="false"/>
    <row r="61" s="47" customFormat="true" ht="45" hidden="false" customHeight="true" outlineLevel="0" collapsed="false">
      <c r="A61" s="54" t="n">
        <f aca="false">A56+3</f>
        <v>82</v>
      </c>
      <c r="B61" s="55" t="s">
        <v>1529</v>
      </c>
      <c r="C61" s="55"/>
      <c r="D61" s="55"/>
      <c r="E61" s="55"/>
      <c r="F61" s="55"/>
      <c r="G61" s="55"/>
      <c r="I61" s="54" t="n">
        <f aca="false">A61+1</f>
        <v>83</v>
      </c>
      <c r="J61" s="55" t="s">
        <v>1530</v>
      </c>
      <c r="K61" s="55"/>
      <c r="L61" s="55"/>
      <c r="M61" s="55"/>
      <c r="N61" s="55"/>
      <c r="O61" s="55"/>
      <c r="Q61" s="54" t="n">
        <f aca="false">I61+1</f>
        <v>84</v>
      </c>
      <c r="R61" s="55" t="s">
        <v>1531</v>
      </c>
      <c r="S61" s="55"/>
      <c r="T61" s="55"/>
      <c r="U61" s="55"/>
      <c r="V61" s="55"/>
      <c r="W61" s="55"/>
    </row>
    <row r="62" s="47" customFormat="true" ht="15" hidden="false" customHeight="true" outlineLevel="0" collapsed="false">
      <c r="A62" s="45" t="s">
        <v>49</v>
      </c>
      <c r="B62" s="46" t="s">
        <v>1532</v>
      </c>
      <c r="C62" s="46"/>
      <c r="D62" s="46"/>
      <c r="E62" s="46"/>
      <c r="F62" s="46"/>
      <c r="G62" s="46"/>
      <c r="I62" s="45" t="s">
        <v>49</v>
      </c>
      <c r="J62" s="46" t="s">
        <v>1533</v>
      </c>
      <c r="K62" s="46"/>
      <c r="L62" s="46"/>
      <c r="M62" s="46"/>
      <c r="N62" s="46"/>
      <c r="O62" s="46"/>
      <c r="Q62" s="45" t="s">
        <v>49</v>
      </c>
      <c r="R62" s="46" t="s">
        <v>1534</v>
      </c>
      <c r="S62" s="46"/>
      <c r="T62" s="46"/>
      <c r="U62" s="46"/>
      <c r="V62" s="46"/>
      <c r="W62" s="46"/>
    </row>
    <row r="63" s="47" customFormat="true" ht="30" hidden="false" customHeight="true" outlineLevel="0" collapsed="false">
      <c r="A63" s="45" t="s">
        <v>53</v>
      </c>
      <c r="B63" s="46" t="s">
        <v>1535</v>
      </c>
      <c r="C63" s="46"/>
      <c r="D63" s="46"/>
      <c r="E63" s="46"/>
      <c r="F63" s="46"/>
      <c r="G63" s="46"/>
      <c r="I63" s="45" t="s">
        <v>53</v>
      </c>
      <c r="J63" s="46" t="s">
        <v>1536</v>
      </c>
      <c r="K63" s="46"/>
      <c r="L63" s="46"/>
      <c r="M63" s="46"/>
      <c r="N63" s="46"/>
      <c r="O63" s="46"/>
      <c r="Q63" s="89" t="s">
        <v>53</v>
      </c>
      <c r="R63" s="90" t="s">
        <v>1537</v>
      </c>
      <c r="S63" s="90"/>
      <c r="T63" s="90"/>
      <c r="U63" s="90"/>
      <c r="V63" s="90"/>
      <c r="W63" s="90"/>
    </row>
    <row r="64" s="47" customFormat="true" ht="30" hidden="false" customHeight="true" outlineLevel="0" collapsed="false">
      <c r="A64" s="99" t="s">
        <v>57</v>
      </c>
      <c r="B64" s="100" t="s">
        <v>1538</v>
      </c>
      <c r="C64" s="100"/>
      <c r="D64" s="100"/>
      <c r="E64" s="100"/>
      <c r="F64" s="100"/>
      <c r="G64" s="100"/>
      <c r="I64" s="99" t="s">
        <v>57</v>
      </c>
      <c r="J64" s="100" t="s">
        <v>1539</v>
      </c>
      <c r="K64" s="100"/>
      <c r="L64" s="100"/>
      <c r="M64" s="100"/>
      <c r="N64" s="100"/>
      <c r="O64" s="100"/>
      <c r="Q64" s="91" t="s">
        <v>57</v>
      </c>
      <c r="R64" s="92" t="s">
        <v>1540</v>
      </c>
      <c r="S64" s="92"/>
      <c r="T64" s="92"/>
      <c r="U64" s="92"/>
      <c r="V64" s="92"/>
      <c r="W64" s="92"/>
    </row>
    <row r="65" customFormat="false" ht="8.25" hidden="false" customHeight="true" outlineLevel="0" collapsed="false"/>
    <row r="66" s="47" customFormat="true" ht="45" hidden="false" customHeight="true" outlineLevel="0" collapsed="false">
      <c r="A66" s="54" t="n">
        <f aca="false">A61+3</f>
        <v>85</v>
      </c>
      <c r="B66" s="55" t="s">
        <v>1541</v>
      </c>
      <c r="C66" s="55"/>
      <c r="D66" s="55"/>
      <c r="E66" s="55"/>
      <c r="F66" s="55"/>
      <c r="G66" s="55"/>
      <c r="I66" s="54" t="n">
        <f aca="false">A66+1</f>
        <v>86</v>
      </c>
      <c r="J66" s="55" t="s">
        <v>1542</v>
      </c>
      <c r="K66" s="55"/>
      <c r="L66" s="55"/>
      <c r="M66" s="55"/>
      <c r="N66" s="55"/>
      <c r="O66" s="55"/>
      <c r="Q66" s="54" t="n">
        <f aca="false">I66+1</f>
        <v>87</v>
      </c>
      <c r="R66" s="55" t="s">
        <v>1543</v>
      </c>
      <c r="S66" s="55"/>
      <c r="T66" s="55"/>
      <c r="U66" s="55"/>
      <c r="V66" s="55"/>
      <c r="W66" s="55"/>
    </row>
    <row r="67" s="47" customFormat="true" ht="30" hidden="false" customHeight="true" outlineLevel="0" collapsed="false">
      <c r="A67" s="89" t="s">
        <v>49</v>
      </c>
      <c r="B67" s="90" t="s">
        <v>319</v>
      </c>
      <c r="C67" s="90"/>
      <c r="D67" s="90"/>
      <c r="E67" s="90"/>
      <c r="F67" s="90"/>
      <c r="G67" s="90"/>
      <c r="I67" s="89" t="s">
        <v>49</v>
      </c>
      <c r="J67" s="90" t="s">
        <v>1544</v>
      </c>
      <c r="K67" s="90"/>
      <c r="L67" s="90"/>
      <c r="M67" s="90"/>
      <c r="N67" s="90"/>
      <c r="O67" s="90"/>
      <c r="Q67" s="45" t="s">
        <v>49</v>
      </c>
      <c r="R67" s="46" t="s">
        <v>1545</v>
      </c>
      <c r="S67" s="46"/>
      <c r="T67" s="46"/>
      <c r="U67" s="46"/>
      <c r="V67" s="46"/>
      <c r="W67" s="46"/>
    </row>
    <row r="68" s="47" customFormat="true" ht="30" hidden="false" customHeight="true" outlineLevel="0" collapsed="false">
      <c r="A68" s="45" t="s">
        <v>53</v>
      </c>
      <c r="B68" s="46" t="s">
        <v>316</v>
      </c>
      <c r="C68" s="46"/>
      <c r="D68" s="46"/>
      <c r="E68" s="46"/>
      <c r="F68" s="46"/>
      <c r="G68" s="46"/>
      <c r="I68" s="45" t="s">
        <v>53</v>
      </c>
      <c r="J68" s="46" t="s">
        <v>1546</v>
      </c>
      <c r="K68" s="46"/>
      <c r="L68" s="46"/>
      <c r="M68" s="46"/>
      <c r="N68" s="46"/>
      <c r="O68" s="46"/>
      <c r="Q68" s="45" t="s">
        <v>53</v>
      </c>
      <c r="R68" s="46" t="s">
        <v>1547</v>
      </c>
      <c r="S68" s="46"/>
      <c r="T68" s="46"/>
      <c r="U68" s="46"/>
      <c r="V68" s="46"/>
      <c r="W68" s="46"/>
    </row>
    <row r="69" s="47" customFormat="true" ht="30" hidden="false" customHeight="true" outlineLevel="0" collapsed="false">
      <c r="A69" s="91" t="s">
        <v>57</v>
      </c>
      <c r="B69" s="92" t="s">
        <v>1548</v>
      </c>
      <c r="C69" s="92"/>
      <c r="D69" s="92"/>
      <c r="E69" s="92"/>
      <c r="F69" s="92"/>
      <c r="G69" s="92"/>
      <c r="I69" s="91" t="s">
        <v>57</v>
      </c>
      <c r="J69" s="92" t="s">
        <v>1549</v>
      </c>
      <c r="K69" s="92"/>
      <c r="L69" s="92"/>
      <c r="M69" s="92"/>
      <c r="N69" s="92"/>
      <c r="O69" s="92"/>
      <c r="Q69" s="99" t="s">
        <v>57</v>
      </c>
      <c r="R69" s="100" t="s">
        <v>1550</v>
      </c>
      <c r="S69" s="100"/>
      <c r="T69" s="100"/>
      <c r="U69" s="100"/>
      <c r="V69" s="100"/>
      <c r="W69" s="100"/>
    </row>
    <row r="70" customFormat="false" ht="8.25" hidden="false" customHeight="true" outlineLevel="0" collapsed="false"/>
    <row r="71" s="47" customFormat="true" ht="30" hidden="false" customHeight="true" outlineLevel="0" collapsed="false">
      <c r="A71" s="54" t="n">
        <f aca="false">A66+3</f>
        <v>88</v>
      </c>
      <c r="B71" s="55" t="s">
        <v>1551</v>
      </c>
      <c r="C71" s="55"/>
      <c r="D71" s="55"/>
      <c r="E71" s="55"/>
      <c r="F71" s="55"/>
      <c r="G71" s="55"/>
      <c r="I71" s="54" t="n">
        <f aca="false">A71+1</f>
        <v>89</v>
      </c>
      <c r="J71" s="55" t="s">
        <v>1552</v>
      </c>
      <c r="K71" s="55"/>
      <c r="L71" s="55"/>
      <c r="M71" s="55"/>
      <c r="N71" s="55"/>
      <c r="O71" s="55"/>
      <c r="Q71" s="54" t="n">
        <f aca="false">I71+1</f>
        <v>90</v>
      </c>
      <c r="R71" s="55" t="s">
        <v>1553</v>
      </c>
      <c r="S71" s="55"/>
      <c r="T71" s="55"/>
      <c r="U71" s="55"/>
      <c r="V71" s="55"/>
      <c r="W71" s="55"/>
    </row>
    <row r="72" customFormat="false" ht="15" hidden="false" customHeight="true" outlineLevel="0" collapsed="false">
      <c r="A72" s="43" t="s">
        <v>49</v>
      </c>
      <c r="B72" s="44" t="s">
        <v>1554</v>
      </c>
      <c r="C72" s="44"/>
      <c r="D72" s="44"/>
      <c r="E72" s="44"/>
      <c r="F72" s="44"/>
      <c r="G72" s="44"/>
      <c r="I72" s="43" t="s">
        <v>49</v>
      </c>
      <c r="J72" s="44" t="s">
        <v>1555</v>
      </c>
      <c r="K72" s="44"/>
      <c r="L72" s="44"/>
      <c r="M72" s="44"/>
      <c r="N72" s="44"/>
      <c r="O72" s="44"/>
      <c r="Q72" s="87" t="s">
        <v>49</v>
      </c>
      <c r="R72" s="88" t="s">
        <v>1556</v>
      </c>
      <c r="S72" s="88"/>
      <c r="T72" s="88"/>
      <c r="U72" s="88"/>
      <c r="V72" s="88"/>
      <c r="W72" s="88"/>
    </row>
    <row r="73" customFormat="false" ht="15" hidden="false" customHeight="true" outlineLevel="0" collapsed="false">
      <c r="A73" s="43" t="s">
        <v>53</v>
      </c>
      <c r="B73" s="44" t="s">
        <v>1557</v>
      </c>
      <c r="C73" s="44"/>
      <c r="D73" s="44"/>
      <c r="E73" s="44"/>
      <c r="F73" s="44"/>
      <c r="G73" s="44"/>
      <c r="I73" s="87" t="s">
        <v>53</v>
      </c>
      <c r="J73" s="88" t="s">
        <v>1558</v>
      </c>
      <c r="K73" s="88"/>
      <c r="L73" s="88"/>
      <c r="M73" s="88"/>
      <c r="N73" s="88"/>
      <c r="O73" s="88"/>
      <c r="Q73" s="43" t="s">
        <v>53</v>
      </c>
      <c r="R73" s="44" t="s">
        <v>1559</v>
      </c>
      <c r="S73" s="44"/>
      <c r="T73" s="44"/>
      <c r="U73" s="44"/>
      <c r="V73" s="44"/>
      <c r="W73" s="44"/>
    </row>
    <row r="74" customFormat="false" ht="15" hidden="false" customHeight="true" outlineLevel="0" collapsed="false">
      <c r="A74" s="95" t="s">
        <v>57</v>
      </c>
      <c r="B74" s="96" t="s">
        <v>1560</v>
      </c>
      <c r="C74" s="96"/>
      <c r="D74" s="96"/>
      <c r="E74" s="96"/>
      <c r="F74" s="96"/>
      <c r="G74" s="96"/>
      <c r="I74" s="93" t="s">
        <v>57</v>
      </c>
      <c r="J74" s="94" t="s">
        <v>1561</v>
      </c>
      <c r="K74" s="94"/>
      <c r="L74" s="94"/>
      <c r="M74" s="94"/>
      <c r="N74" s="94"/>
      <c r="O74" s="94"/>
      <c r="Q74" s="93" t="s">
        <v>57</v>
      </c>
      <c r="R74" s="94" t="s">
        <v>1562</v>
      </c>
      <c r="S74" s="94"/>
      <c r="T74" s="94"/>
      <c r="U74" s="94"/>
      <c r="V74" s="94"/>
      <c r="W74" s="94"/>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10416666666667" bottom="0.379861111111111"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Quinta Meteorologia</oddHeader>
    <oddFooter>&amp;R(2) Pagina &amp;P di &amp;N</oddFooter>
  </headerFooter>
  <rowBreaks count="2" manualBreakCount="2">
    <brk id="24" man="true" max="16383" min="0"/>
    <brk id="4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6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91</v>
      </c>
      <c r="B1" s="55" t="s">
        <v>1563</v>
      </c>
      <c r="C1" s="55"/>
      <c r="D1" s="55"/>
      <c r="E1" s="55"/>
      <c r="F1" s="55"/>
      <c r="G1" s="55"/>
      <c r="I1" s="54" t="n">
        <f aca="false">A1+1</f>
        <v>92</v>
      </c>
      <c r="J1" s="55" t="s">
        <v>1564</v>
      </c>
      <c r="K1" s="55"/>
      <c r="L1" s="55"/>
      <c r="M1" s="55"/>
      <c r="N1" s="55"/>
      <c r="O1" s="55"/>
      <c r="Q1" s="54" t="n">
        <f aca="false">I1+1</f>
        <v>93</v>
      </c>
      <c r="R1" s="55" t="s">
        <v>1565</v>
      </c>
      <c r="S1" s="55"/>
      <c r="T1" s="55"/>
      <c r="U1" s="55"/>
      <c r="V1" s="55"/>
      <c r="W1" s="55"/>
    </row>
    <row r="2" s="47" customFormat="true" ht="15.75" hidden="false" customHeight="true" outlineLevel="0" collapsed="false">
      <c r="A2" s="45" t="s">
        <v>49</v>
      </c>
      <c r="B2" s="46" t="s">
        <v>1566</v>
      </c>
      <c r="C2" s="46"/>
      <c r="D2" s="46"/>
      <c r="E2" s="46"/>
      <c r="F2" s="46"/>
      <c r="G2" s="46"/>
      <c r="I2" s="89" t="s">
        <v>49</v>
      </c>
      <c r="J2" s="90" t="s">
        <v>1567</v>
      </c>
      <c r="K2" s="90"/>
      <c r="L2" s="90"/>
      <c r="M2" s="90"/>
      <c r="N2" s="90"/>
      <c r="O2" s="90"/>
      <c r="Q2" s="89" t="s">
        <v>49</v>
      </c>
      <c r="R2" s="90" t="s">
        <v>1568</v>
      </c>
      <c r="S2" s="90"/>
      <c r="T2" s="90"/>
      <c r="U2" s="90"/>
      <c r="V2" s="90"/>
      <c r="W2" s="90"/>
    </row>
    <row r="3" s="47" customFormat="true" ht="15.75" hidden="false" customHeight="true" outlineLevel="0" collapsed="false">
      <c r="A3" s="89" t="s">
        <v>53</v>
      </c>
      <c r="B3" s="90" t="s">
        <v>1569</v>
      </c>
      <c r="C3" s="90"/>
      <c r="D3" s="90"/>
      <c r="E3" s="90"/>
      <c r="F3" s="90"/>
      <c r="G3" s="90"/>
      <c r="I3" s="45" t="s">
        <v>53</v>
      </c>
      <c r="J3" s="46" t="s">
        <v>1570</v>
      </c>
      <c r="K3" s="46"/>
      <c r="L3" s="46"/>
      <c r="M3" s="46"/>
      <c r="N3" s="46"/>
      <c r="O3" s="46"/>
      <c r="Q3" s="45" t="s">
        <v>53</v>
      </c>
      <c r="R3" s="46" t="s">
        <v>1571</v>
      </c>
      <c r="S3" s="46"/>
      <c r="T3" s="46"/>
      <c r="U3" s="46"/>
      <c r="V3" s="46"/>
      <c r="W3" s="46"/>
    </row>
    <row r="4" customFormat="false" ht="15" hidden="false" customHeight="true" outlineLevel="0" collapsed="false">
      <c r="A4" s="91" t="s">
        <v>57</v>
      </c>
      <c r="B4" s="92" t="s">
        <v>1572</v>
      </c>
      <c r="C4" s="92"/>
      <c r="D4" s="92"/>
      <c r="E4" s="92"/>
      <c r="F4" s="92"/>
      <c r="G4" s="92"/>
      <c r="H4" s="47"/>
      <c r="I4" s="91" t="s">
        <v>57</v>
      </c>
      <c r="J4" s="92" t="s">
        <v>1572</v>
      </c>
      <c r="K4" s="92"/>
      <c r="L4" s="92"/>
      <c r="M4" s="92"/>
      <c r="N4" s="92"/>
      <c r="O4" s="92"/>
      <c r="P4" s="47"/>
      <c r="Q4" s="91" t="s">
        <v>57</v>
      </c>
      <c r="R4" s="92" t="s">
        <v>1573</v>
      </c>
      <c r="S4" s="92"/>
      <c r="T4" s="92"/>
      <c r="U4" s="92"/>
      <c r="V4" s="92"/>
      <c r="W4" s="92"/>
      <c r="Y4" s="47"/>
    </row>
    <row r="5" customFormat="false" ht="8.25" hidden="false" customHeight="true" outlineLevel="0" collapsed="false">
      <c r="Y5" s="47"/>
    </row>
    <row r="6" s="47" customFormat="true" ht="30" hidden="false" customHeight="true" outlineLevel="0" collapsed="false">
      <c r="A6" s="54" t="n">
        <f aca="false">A1+3</f>
        <v>94</v>
      </c>
      <c r="B6" s="55" t="s">
        <v>1574</v>
      </c>
      <c r="C6" s="55"/>
      <c r="D6" s="55"/>
      <c r="E6" s="55"/>
      <c r="F6" s="55"/>
      <c r="G6" s="55"/>
      <c r="I6" s="54" t="n">
        <f aca="false">A6+1</f>
        <v>95</v>
      </c>
      <c r="J6" s="55" t="s">
        <v>1575</v>
      </c>
      <c r="K6" s="55"/>
      <c r="L6" s="55"/>
      <c r="M6" s="55"/>
      <c r="N6" s="55"/>
      <c r="O6" s="55"/>
      <c r="Q6" s="54" t="n">
        <f aca="false">I6+1</f>
        <v>96</v>
      </c>
      <c r="R6" s="55" t="s">
        <v>1576</v>
      </c>
      <c r="S6" s="55"/>
      <c r="T6" s="55"/>
      <c r="U6" s="55"/>
      <c r="V6" s="55"/>
      <c r="W6" s="55"/>
    </row>
    <row r="7" customFormat="false" ht="15" hidden="false" customHeight="true" outlineLevel="0" collapsed="false">
      <c r="A7" s="43" t="s">
        <v>49</v>
      </c>
      <c r="B7" s="44" t="s">
        <v>1577</v>
      </c>
      <c r="C7" s="44"/>
      <c r="D7" s="44"/>
      <c r="E7" s="44"/>
      <c r="F7" s="44"/>
      <c r="G7" s="44"/>
      <c r="I7" s="87" t="s">
        <v>49</v>
      </c>
      <c r="J7" s="88" t="s">
        <v>1578</v>
      </c>
      <c r="K7" s="88"/>
      <c r="L7" s="88"/>
      <c r="M7" s="88"/>
      <c r="N7" s="88"/>
      <c r="O7" s="88"/>
      <c r="Q7" s="43" t="s">
        <v>49</v>
      </c>
      <c r="R7" s="44" t="s">
        <v>1579</v>
      </c>
      <c r="S7" s="44"/>
      <c r="T7" s="44"/>
      <c r="U7" s="44"/>
      <c r="V7" s="44"/>
      <c r="W7" s="44"/>
      <c r="Y7" s="47"/>
    </row>
    <row r="8" customFormat="false" ht="15" hidden="false" customHeight="true" outlineLevel="0" collapsed="false">
      <c r="A8" s="45" t="s">
        <v>53</v>
      </c>
      <c r="B8" s="44" t="s">
        <v>1580</v>
      </c>
      <c r="C8" s="44"/>
      <c r="D8" s="44"/>
      <c r="E8" s="44"/>
      <c r="F8" s="44"/>
      <c r="G8" s="44"/>
      <c r="I8" s="43" t="s">
        <v>53</v>
      </c>
      <c r="J8" s="44" t="s">
        <v>1581</v>
      </c>
      <c r="K8" s="44"/>
      <c r="L8" s="44"/>
      <c r="M8" s="44"/>
      <c r="N8" s="44"/>
      <c r="O8" s="44"/>
      <c r="Q8" s="87" t="s">
        <v>53</v>
      </c>
      <c r="R8" s="88" t="s">
        <v>1582</v>
      </c>
      <c r="S8" s="88"/>
      <c r="T8" s="88"/>
      <c r="U8" s="88"/>
      <c r="V8" s="88"/>
      <c r="W8" s="88"/>
      <c r="Y8" s="47"/>
    </row>
    <row r="9" customFormat="false" ht="15" hidden="false" customHeight="true" outlineLevel="0" collapsed="false">
      <c r="A9" s="99" t="s">
        <v>57</v>
      </c>
      <c r="B9" s="96" t="s">
        <v>1583</v>
      </c>
      <c r="C9" s="96"/>
      <c r="D9" s="96"/>
      <c r="E9" s="96"/>
      <c r="F9" s="96"/>
      <c r="G9" s="96"/>
      <c r="I9" s="93" t="s">
        <v>57</v>
      </c>
      <c r="J9" s="94" t="s">
        <v>1584</v>
      </c>
      <c r="K9" s="94"/>
      <c r="L9" s="94"/>
      <c r="M9" s="94"/>
      <c r="N9" s="94"/>
      <c r="O9" s="94"/>
      <c r="Q9" s="93" t="s">
        <v>57</v>
      </c>
      <c r="R9" s="94" t="s">
        <v>1585</v>
      </c>
      <c r="S9" s="94"/>
      <c r="T9" s="94"/>
      <c r="U9" s="94"/>
      <c r="V9" s="94"/>
      <c r="W9" s="94"/>
      <c r="Y9" s="47"/>
    </row>
    <row r="10" customFormat="false" ht="8.25" hidden="false" customHeight="true" outlineLevel="0" collapsed="false">
      <c r="Y10" s="47"/>
    </row>
    <row r="11" s="47" customFormat="true" ht="30" hidden="false" customHeight="true" outlineLevel="0" collapsed="false">
      <c r="A11" s="54" t="n">
        <f aca="false">A6+3</f>
        <v>97</v>
      </c>
      <c r="B11" s="55" t="s">
        <v>1586</v>
      </c>
      <c r="C11" s="55"/>
      <c r="D11" s="55"/>
      <c r="E11" s="55"/>
      <c r="F11" s="55"/>
      <c r="G11" s="55"/>
      <c r="I11" s="54" t="n">
        <f aca="false">A11+1</f>
        <v>98</v>
      </c>
      <c r="J11" s="55" t="s">
        <v>1587</v>
      </c>
      <c r="K11" s="55"/>
      <c r="L11" s="55"/>
      <c r="M11" s="55"/>
      <c r="N11" s="55"/>
      <c r="O11" s="55"/>
      <c r="Q11" s="54" t="n">
        <f aca="false">I11+1</f>
        <v>99</v>
      </c>
      <c r="R11" s="55" t="s">
        <v>1588</v>
      </c>
      <c r="S11" s="55"/>
      <c r="T11" s="55"/>
      <c r="U11" s="55"/>
      <c r="V11" s="55"/>
      <c r="W11" s="55"/>
    </row>
    <row r="12" s="47" customFormat="true" ht="25.5" hidden="false" customHeight="true" outlineLevel="0" collapsed="false">
      <c r="A12" s="45" t="s">
        <v>49</v>
      </c>
      <c r="B12" s="46" t="s">
        <v>1589</v>
      </c>
      <c r="C12" s="46"/>
      <c r="D12" s="46"/>
      <c r="E12" s="46"/>
      <c r="F12" s="46"/>
      <c r="G12" s="46"/>
      <c r="I12" s="45" t="s">
        <v>49</v>
      </c>
      <c r="J12" s="46" t="s">
        <v>1590</v>
      </c>
      <c r="K12" s="46"/>
      <c r="L12" s="46"/>
      <c r="M12" s="46"/>
      <c r="N12" s="46"/>
      <c r="O12" s="46"/>
      <c r="Q12" s="89" t="s">
        <v>49</v>
      </c>
      <c r="R12" s="90" t="s">
        <v>1591</v>
      </c>
      <c r="S12" s="90"/>
      <c r="T12" s="90"/>
      <c r="U12" s="90"/>
      <c r="V12" s="90"/>
      <c r="W12" s="90"/>
    </row>
    <row r="13" s="47" customFormat="true" ht="17.25" hidden="false" customHeight="true" outlineLevel="0" collapsed="false">
      <c r="A13" s="89" t="s">
        <v>53</v>
      </c>
      <c r="B13" s="90" t="s">
        <v>1592</v>
      </c>
      <c r="C13" s="90"/>
      <c r="D13" s="90"/>
      <c r="E13" s="90"/>
      <c r="F13" s="90"/>
      <c r="G13" s="90"/>
      <c r="I13" s="89" t="s">
        <v>53</v>
      </c>
      <c r="J13" s="90" t="s">
        <v>1593</v>
      </c>
      <c r="K13" s="90"/>
      <c r="L13" s="90"/>
      <c r="M13" s="90"/>
      <c r="N13" s="90"/>
      <c r="O13" s="90"/>
      <c r="Q13" s="45" t="s">
        <v>53</v>
      </c>
      <c r="R13" s="46" t="s">
        <v>1594</v>
      </c>
      <c r="S13" s="46"/>
      <c r="T13" s="46"/>
      <c r="U13" s="46"/>
      <c r="V13" s="46"/>
      <c r="W13" s="46"/>
    </row>
    <row r="14" s="47" customFormat="true" ht="17.25" hidden="false" customHeight="true" outlineLevel="0" collapsed="false">
      <c r="A14" s="91" t="s">
        <v>57</v>
      </c>
      <c r="B14" s="92" t="s">
        <v>1595</v>
      </c>
      <c r="C14" s="92"/>
      <c r="D14" s="92"/>
      <c r="E14" s="92"/>
      <c r="F14" s="92"/>
      <c r="G14" s="92"/>
      <c r="I14" s="91" t="s">
        <v>57</v>
      </c>
      <c r="J14" s="92" t="s">
        <v>1596</v>
      </c>
      <c r="K14" s="92"/>
      <c r="L14" s="92"/>
      <c r="M14" s="92"/>
      <c r="N14" s="92"/>
      <c r="O14" s="92"/>
      <c r="Q14" s="91" t="s">
        <v>57</v>
      </c>
      <c r="R14" s="92" t="s">
        <v>1461</v>
      </c>
      <c r="S14" s="92"/>
      <c r="T14" s="92"/>
      <c r="U14" s="92"/>
      <c r="V14" s="92"/>
      <c r="W14" s="92"/>
    </row>
    <row r="15" customFormat="false" ht="8.25" hidden="false" customHeight="true" outlineLevel="0" collapsed="false">
      <c r="Y15" s="47"/>
    </row>
    <row r="16" s="47" customFormat="true" ht="30" hidden="false" customHeight="true" outlineLevel="0" collapsed="false">
      <c r="A16" s="54" t="n">
        <f aca="false">A11+3</f>
        <v>100</v>
      </c>
      <c r="B16" s="55" t="s">
        <v>1597</v>
      </c>
      <c r="C16" s="55"/>
      <c r="D16" s="55"/>
      <c r="E16" s="55"/>
      <c r="F16" s="55"/>
      <c r="G16" s="55"/>
      <c r="I16" s="54" t="n">
        <f aca="false">A16+1</f>
        <v>101</v>
      </c>
      <c r="J16" s="55" t="s">
        <v>1598</v>
      </c>
      <c r="K16" s="55"/>
      <c r="L16" s="55"/>
      <c r="M16" s="55"/>
      <c r="N16" s="55"/>
      <c r="O16" s="55"/>
      <c r="Q16" s="54" t="n">
        <f aca="false">I16+1</f>
        <v>102</v>
      </c>
      <c r="R16" s="55" t="s">
        <v>1599</v>
      </c>
      <c r="S16" s="55"/>
      <c r="T16" s="55"/>
      <c r="U16" s="55"/>
      <c r="V16" s="55"/>
      <c r="W16" s="55"/>
      <c r="Y16" s="72"/>
    </row>
    <row r="17" customFormat="false" ht="15" hidden="false" customHeight="true" outlineLevel="0" collapsed="false">
      <c r="A17" s="43" t="s">
        <v>49</v>
      </c>
      <c r="B17" s="44" t="s">
        <v>1317</v>
      </c>
      <c r="C17" s="44"/>
      <c r="D17" s="44"/>
      <c r="E17" s="44"/>
      <c r="F17" s="44"/>
      <c r="G17" s="44"/>
      <c r="I17" s="87" t="s">
        <v>49</v>
      </c>
      <c r="J17" s="88" t="s">
        <v>1600</v>
      </c>
      <c r="K17" s="88"/>
      <c r="L17" s="88"/>
      <c r="M17" s="88"/>
      <c r="N17" s="88"/>
      <c r="O17" s="88"/>
      <c r="Q17" s="43" t="s">
        <v>49</v>
      </c>
      <c r="R17" s="44" t="s">
        <v>1601</v>
      </c>
      <c r="S17" s="44"/>
      <c r="T17" s="44"/>
      <c r="U17" s="44"/>
      <c r="V17" s="44"/>
      <c r="W17" s="44"/>
      <c r="Y17" s="47"/>
    </row>
    <row r="18" customFormat="false" ht="15" hidden="false" customHeight="true" outlineLevel="0" collapsed="false">
      <c r="A18" s="87" t="s">
        <v>53</v>
      </c>
      <c r="B18" s="88" t="s">
        <v>1345</v>
      </c>
      <c r="C18" s="88"/>
      <c r="D18" s="88"/>
      <c r="E18" s="88"/>
      <c r="F18" s="88"/>
      <c r="G18" s="88"/>
      <c r="I18" s="43" t="s">
        <v>53</v>
      </c>
      <c r="J18" s="44" t="s">
        <v>1602</v>
      </c>
      <c r="K18" s="44"/>
      <c r="L18" s="44"/>
      <c r="M18" s="44"/>
      <c r="N18" s="44"/>
      <c r="O18" s="44"/>
      <c r="Q18" s="43" t="s">
        <v>53</v>
      </c>
      <c r="R18" s="44" t="s">
        <v>1603</v>
      </c>
      <c r="S18" s="44"/>
      <c r="T18" s="44"/>
      <c r="U18" s="44"/>
      <c r="V18" s="44"/>
      <c r="W18" s="44"/>
      <c r="Y18" s="47"/>
    </row>
    <row r="19" customFormat="false" ht="15" hidden="false" customHeight="true" outlineLevel="0" collapsed="false">
      <c r="A19" s="93" t="s">
        <v>57</v>
      </c>
      <c r="B19" s="94" t="s">
        <v>1461</v>
      </c>
      <c r="C19" s="94"/>
      <c r="D19" s="94"/>
      <c r="E19" s="94"/>
      <c r="F19" s="94"/>
      <c r="G19" s="94"/>
      <c r="I19" s="93" t="s">
        <v>57</v>
      </c>
      <c r="J19" s="94" t="s">
        <v>1217</v>
      </c>
      <c r="K19" s="94"/>
      <c r="L19" s="94"/>
      <c r="M19" s="94"/>
      <c r="N19" s="94"/>
      <c r="O19" s="94"/>
      <c r="Q19" s="95" t="s">
        <v>57</v>
      </c>
      <c r="R19" s="96" t="s">
        <v>1583</v>
      </c>
      <c r="S19" s="96"/>
      <c r="T19" s="96"/>
      <c r="U19" s="96"/>
      <c r="V19" s="96"/>
      <c r="W19" s="96"/>
      <c r="Y19" s="47"/>
    </row>
    <row r="20" customFormat="false" ht="8.25" hidden="false" customHeight="true" outlineLevel="0" collapsed="false">
      <c r="Y20" s="47"/>
    </row>
    <row r="21" s="47" customFormat="true" ht="34.5" hidden="false" customHeight="true" outlineLevel="0" collapsed="false">
      <c r="A21" s="54" t="n">
        <f aca="false">A16+3</f>
        <v>103</v>
      </c>
      <c r="B21" s="55" t="s">
        <v>1604</v>
      </c>
      <c r="C21" s="55"/>
      <c r="D21" s="55"/>
      <c r="E21" s="55"/>
      <c r="F21" s="55"/>
      <c r="G21" s="55"/>
      <c r="I21" s="54" t="n">
        <f aca="false">A21+1</f>
        <v>104</v>
      </c>
      <c r="J21" s="55" t="s">
        <v>1605</v>
      </c>
      <c r="K21" s="55"/>
      <c r="L21" s="55"/>
      <c r="M21" s="55"/>
      <c r="N21" s="55"/>
      <c r="O21" s="55"/>
      <c r="Q21" s="54" t="n">
        <f aca="false">I21+1</f>
        <v>105</v>
      </c>
      <c r="R21" s="55" t="s">
        <v>1606</v>
      </c>
      <c r="S21" s="55"/>
      <c r="T21" s="55"/>
      <c r="U21" s="55"/>
      <c r="V21" s="55"/>
      <c r="W21" s="55"/>
    </row>
    <row r="22" customFormat="false" ht="15" hidden="false" customHeight="true" outlineLevel="0" collapsed="false">
      <c r="A22" s="43" t="s">
        <v>49</v>
      </c>
      <c r="B22" s="44" t="s">
        <v>1607</v>
      </c>
      <c r="C22" s="44"/>
      <c r="D22" s="44"/>
      <c r="E22" s="44"/>
      <c r="F22" s="44"/>
      <c r="G22" s="44"/>
      <c r="I22" s="43" t="s">
        <v>49</v>
      </c>
      <c r="J22" s="44" t="s">
        <v>1608</v>
      </c>
      <c r="K22" s="44"/>
      <c r="L22" s="44"/>
      <c r="M22" s="44"/>
      <c r="N22" s="44"/>
      <c r="O22" s="44"/>
      <c r="Q22" s="43" t="s">
        <v>49</v>
      </c>
      <c r="R22" s="44" t="s">
        <v>1609</v>
      </c>
      <c r="S22" s="44"/>
      <c r="T22" s="44"/>
      <c r="U22" s="44"/>
      <c r="V22" s="44"/>
      <c r="W22" s="44"/>
      <c r="Y22" s="47"/>
    </row>
    <row r="23" s="47" customFormat="true" ht="18" hidden="false" customHeight="true" outlineLevel="0" collapsed="false">
      <c r="A23" s="45" t="s">
        <v>53</v>
      </c>
      <c r="B23" s="46" t="s">
        <v>1610</v>
      </c>
      <c r="C23" s="46"/>
      <c r="D23" s="46"/>
      <c r="E23" s="46"/>
      <c r="F23" s="46"/>
      <c r="G23" s="46"/>
      <c r="I23" s="45" t="s">
        <v>53</v>
      </c>
      <c r="J23" s="46" t="s">
        <v>1611</v>
      </c>
      <c r="K23" s="46"/>
      <c r="L23" s="46"/>
      <c r="M23" s="46"/>
      <c r="N23" s="46"/>
      <c r="O23" s="46"/>
      <c r="Q23" s="45" t="s">
        <v>53</v>
      </c>
      <c r="R23" s="46" t="s">
        <v>1612</v>
      </c>
      <c r="S23" s="46"/>
      <c r="T23" s="46"/>
      <c r="U23" s="46"/>
      <c r="V23" s="46"/>
      <c r="W23" s="46"/>
    </row>
    <row r="24" customFormat="false" ht="15" hidden="false" customHeight="true" outlineLevel="0" collapsed="false">
      <c r="A24" s="95" t="s">
        <v>57</v>
      </c>
      <c r="B24" s="96" t="s">
        <v>1613</v>
      </c>
      <c r="C24" s="96"/>
      <c r="D24" s="96"/>
      <c r="E24" s="96"/>
      <c r="F24" s="96"/>
      <c r="G24" s="96"/>
      <c r="I24" s="95" t="s">
        <v>57</v>
      </c>
      <c r="J24" s="96" t="s">
        <v>1614</v>
      </c>
      <c r="K24" s="96"/>
      <c r="L24" s="96"/>
      <c r="M24" s="96"/>
      <c r="N24" s="96"/>
      <c r="O24" s="96"/>
      <c r="Q24" s="95" t="s">
        <v>57</v>
      </c>
      <c r="R24" s="96" t="s">
        <v>1615</v>
      </c>
      <c r="S24" s="96"/>
      <c r="T24" s="96"/>
      <c r="U24" s="96"/>
      <c r="V24" s="96"/>
      <c r="W24" s="96"/>
      <c r="Y24" s="47"/>
    </row>
    <row r="25" customFormat="false" ht="8.25" hidden="false" customHeight="true" outlineLevel="0" collapsed="false"/>
    <row r="26" s="47" customFormat="true" ht="30" hidden="false" customHeight="true" outlineLevel="0" collapsed="false">
      <c r="A26" s="54" t="n">
        <f aca="false">A21+3</f>
        <v>106</v>
      </c>
      <c r="B26" s="55" t="s">
        <v>1616</v>
      </c>
      <c r="C26" s="55"/>
      <c r="D26" s="55"/>
      <c r="E26" s="55"/>
      <c r="F26" s="55"/>
      <c r="G26" s="55"/>
      <c r="I26" s="54" t="n">
        <f aca="false">A26+1</f>
        <v>107</v>
      </c>
      <c r="J26" s="55" t="s">
        <v>1551</v>
      </c>
      <c r="K26" s="55"/>
      <c r="L26" s="55"/>
      <c r="M26" s="55"/>
      <c r="N26" s="55"/>
      <c r="O26" s="55"/>
      <c r="Q26" s="54" t="n">
        <f aca="false">I26+1</f>
        <v>108</v>
      </c>
      <c r="R26" s="55" t="s">
        <v>1501</v>
      </c>
      <c r="S26" s="55"/>
      <c r="T26" s="55"/>
      <c r="U26" s="55"/>
      <c r="V26" s="55"/>
      <c r="W26" s="55"/>
    </row>
    <row r="27" s="47" customFormat="true" ht="15" hidden="false" customHeight="true" outlineLevel="0" collapsed="false">
      <c r="A27" s="89" t="s">
        <v>49</v>
      </c>
      <c r="B27" s="90" t="s">
        <v>1601</v>
      </c>
      <c r="C27" s="90"/>
      <c r="D27" s="90"/>
      <c r="E27" s="90"/>
      <c r="F27" s="90"/>
      <c r="G27" s="90"/>
      <c r="I27" s="45" t="s">
        <v>49</v>
      </c>
      <c r="J27" s="46" t="s">
        <v>1617</v>
      </c>
      <c r="K27" s="46"/>
      <c r="L27" s="46"/>
      <c r="M27" s="46"/>
      <c r="N27" s="46"/>
      <c r="O27" s="46"/>
      <c r="Q27" s="45" t="s">
        <v>49</v>
      </c>
      <c r="R27" s="46" t="s">
        <v>1618</v>
      </c>
      <c r="S27" s="46"/>
      <c r="T27" s="46"/>
      <c r="U27" s="46"/>
      <c r="V27" s="46"/>
      <c r="W27" s="46"/>
      <c r="Y27" s="40"/>
    </row>
    <row r="28" s="47" customFormat="true" ht="15" hidden="false" customHeight="true" outlineLevel="0" collapsed="false">
      <c r="A28" s="45" t="s">
        <v>53</v>
      </c>
      <c r="B28" s="46" t="s">
        <v>1583</v>
      </c>
      <c r="C28" s="46"/>
      <c r="D28" s="46"/>
      <c r="E28" s="46"/>
      <c r="F28" s="46"/>
      <c r="G28" s="46"/>
      <c r="I28" s="45" t="s">
        <v>53</v>
      </c>
      <c r="J28" s="46" t="s">
        <v>1557</v>
      </c>
      <c r="K28" s="46"/>
      <c r="L28" s="46"/>
      <c r="M28" s="46"/>
      <c r="N28" s="46"/>
      <c r="O28" s="46"/>
      <c r="Q28" s="45" t="s">
        <v>53</v>
      </c>
      <c r="R28" s="46" t="s">
        <v>1619</v>
      </c>
      <c r="S28" s="46"/>
      <c r="T28" s="46"/>
      <c r="U28" s="46"/>
      <c r="V28" s="46"/>
      <c r="W28" s="46"/>
      <c r="Y28" s="40"/>
    </row>
    <row r="29" customFormat="false" ht="15" hidden="false" customHeight="true" outlineLevel="0" collapsed="false">
      <c r="A29" s="93" t="s">
        <v>57</v>
      </c>
      <c r="B29" s="94" t="s">
        <v>1620</v>
      </c>
      <c r="C29" s="94"/>
      <c r="D29" s="94"/>
      <c r="E29" s="94"/>
      <c r="F29" s="94"/>
      <c r="G29" s="94"/>
      <c r="I29" s="95" t="s">
        <v>57</v>
      </c>
      <c r="J29" s="96" t="s">
        <v>1621</v>
      </c>
      <c r="K29" s="96"/>
      <c r="L29" s="96"/>
      <c r="M29" s="96"/>
      <c r="N29" s="96"/>
      <c r="O29" s="96"/>
      <c r="Q29" s="95" t="s">
        <v>57</v>
      </c>
      <c r="R29" s="96" t="s">
        <v>1622</v>
      </c>
      <c r="S29" s="96"/>
      <c r="T29" s="96"/>
      <c r="U29" s="96"/>
      <c r="V29" s="96"/>
      <c r="W29" s="96"/>
    </row>
    <row r="30" customFormat="false" ht="8.25" hidden="false" customHeight="true" outlineLevel="0" collapsed="false"/>
    <row r="31" s="47" customFormat="true" ht="30" hidden="false" customHeight="true" outlineLevel="0" collapsed="false">
      <c r="A31" s="54" t="n">
        <f aca="false">A26+3</f>
        <v>109</v>
      </c>
      <c r="B31" s="55" t="s">
        <v>1520</v>
      </c>
      <c r="C31" s="55"/>
      <c r="D31" s="55"/>
      <c r="E31" s="55"/>
      <c r="F31" s="55"/>
      <c r="G31" s="55"/>
      <c r="I31" s="54" t="n">
        <f aca="false">A31+1</f>
        <v>110</v>
      </c>
      <c r="J31" s="55" t="s">
        <v>1623</v>
      </c>
      <c r="K31" s="55"/>
      <c r="L31" s="55"/>
      <c r="M31" s="55"/>
      <c r="N31" s="55"/>
      <c r="O31" s="55"/>
      <c r="Q31" s="54" t="n">
        <f aca="false">I31+1</f>
        <v>111</v>
      </c>
      <c r="R31" s="55" t="s">
        <v>1624</v>
      </c>
      <c r="S31" s="55"/>
      <c r="T31" s="55"/>
      <c r="U31" s="55"/>
      <c r="V31" s="55"/>
      <c r="W31" s="55"/>
    </row>
    <row r="32" s="47" customFormat="true" ht="30" hidden="false" customHeight="true" outlineLevel="0" collapsed="false">
      <c r="A32" s="45" t="s">
        <v>49</v>
      </c>
      <c r="B32" s="46" t="s">
        <v>1625</v>
      </c>
      <c r="C32" s="46"/>
      <c r="D32" s="46"/>
      <c r="E32" s="46"/>
      <c r="F32" s="46"/>
      <c r="G32" s="46"/>
      <c r="I32" s="45" t="s">
        <v>49</v>
      </c>
      <c r="J32" s="46" t="s">
        <v>1626</v>
      </c>
      <c r="K32" s="46"/>
      <c r="L32" s="46"/>
      <c r="M32" s="46"/>
      <c r="N32" s="46"/>
      <c r="O32" s="46"/>
      <c r="Q32" s="45" t="s">
        <v>49</v>
      </c>
      <c r="R32" s="46" t="s">
        <v>1627</v>
      </c>
      <c r="S32" s="46"/>
      <c r="T32" s="46"/>
      <c r="U32" s="46"/>
      <c r="V32" s="46"/>
      <c r="W32" s="46"/>
    </row>
    <row r="33" s="47" customFormat="true" ht="30" hidden="false" customHeight="true" outlineLevel="0" collapsed="false">
      <c r="A33" s="89" t="s">
        <v>53</v>
      </c>
      <c r="B33" s="90" t="s">
        <v>1628</v>
      </c>
      <c r="C33" s="90"/>
      <c r="D33" s="90"/>
      <c r="E33" s="90"/>
      <c r="F33" s="90"/>
      <c r="G33" s="90"/>
      <c r="I33" s="45" t="s">
        <v>53</v>
      </c>
      <c r="J33" s="46" t="s">
        <v>1629</v>
      </c>
      <c r="K33" s="46"/>
      <c r="L33" s="46"/>
      <c r="M33" s="46"/>
      <c r="N33" s="46"/>
      <c r="O33" s="46"/>
      <c r="Q33" s="45" t="s">
        <v>53</v>
      </c>
      <c r="R33" s="46" t="s">
        <v>1601</v>
      </c>
      <c r="S33" s="46"/>
      <c r="T33" s="46"/>
      <c r="U33" s="46"/>
      <c r="V33" s="46"/>
      <c r="W33" s="46"/>
    </row>
    <row r="34" s="47" customFormat="true" ht="38.25" hidden="false" customHeight="true" outlineLevel="0" collapsed="false">
      <c r="A34" s="91" t="s">
        <v>57</v>
      </c>
      <c r="B34" s="92" t="s">
        <v>1630</v>
      </c>
      <c r="C34" s="92"/>
      <c r="D34" s="92"/>
      <c r="E34" s="92"/>
      <c r="F34" s="92"/>
      <c r="G34" s="92"/>
      <c r="I34" s="99" t="s">
        <v>57</v>
      </c>
      <c r="J34" s="100" t="s">
        <v>1631</v>
      </c>
      <c r="K34" s="100"/>
      <c r="L34" s="100"/>
      <c r="M34" s="100"/>
      <c r="N34" s="100"/>
      <c r="O34" s="100"/>
      <c r="Q34" s="99" t="s">
        <v>57</v>
      </c>
      <c r="R34" s="100" t="s">
        <v>1632</v>
      </c>
      <c r="S34" s="100"/>
      <c r="T34" s="100"/>
      <c r="U34" s="100"/>
      <c r="V34" s="100"/>
      <c r="W34" s="100"/>
    </row>
    <row r="35" customFormat="false" ht="8.25" hidden="false" customHeight="true" outlineLevel="0" collapsed="false"/>
    <row r="36" s="47" customFormat="true" ht="33.75" hidden="false" customHeight="true" outlineLevel="0" collapsed="false">
      <c r="A36" s="54" t="n">
        <f aca="false">A31+3</f>
        <v>112</v>
      </c>
      <c r="B36" s="55" t="s">
        <v>1633</v>
      </c>
      <c r="C36" s="55"/>
      <c r="D36" s="55"/>
      <c r="E36" s="55"/>
      <c r="F36" s="55"/>
      <c r="G36" s="55"/>
      <c r="I36" s="54" t="n">
        <f aca="false">A36+1</f>
        <v>113</v>
      </c>
      <c r="J36" s="55" t="s">
        <v>1634</v>
      </c>
      <c r="K36" s="55"/>
      <c r="L36" s="55"/>
      <c r="M36" s="55"/>
      <c r="N36" s="55"/>
      <c r="O36" s="55"/>
      <c r="Q36" s="54" t="n">
        <f aca="false">I36+1</f>
        <v>114</v>
      </c>
      <c r="R36" s="55" t="s">
        <v>1635</v>
      </c>
      <c r="S36" s="55"/>
      <c r="T36" s="55"/>
      <c r="U36" s="55"/>
      <c r="V36" s="55"/>
      <c r="W36" s="55"/>
    </row>
    <row r="37" customFormat="false" ht="15" hidden="false" customHeight="true" outlineLevel="0" collapsed="false">
      <c r="A37" s="43" t="s">
        <v>49</v>
      </c>
      <c r="B37" s="44" t="s">
        <v>1636</v>
      </c>
      <c r="C37" s="44"/>
      <c r="D37" s="44"/>
      <c r="E37" s="44"/>
      <c r="F37" s="44"/>
      <c r="G37" s="44"/>
      <c r="I37" s="43" t="s">
        <v>49</v>
      </c>
      <c r="J37" s="44" t="s">
        <v>1345</v>
      </c>
      <c r="K37" s="44"/>
      <c r="L37" s="44"/>
      <c r="M37" s="44"/>
      <c r="N37" s="44"/>
      <c r="O37" s="44"/>
      <c r="Q37" s="43" t="s">
        <v>49</v>
      </c>
      <c r="R37" s="44" t="s">
        <v>1637</v>
      </c>
      <c r="S37" s="44"/>
      <c r="T37" s="44"/>
      <c r="U37" s="44"/>
      <c r="V37" s="44"/>
      <c r="W37" s="44"/>
    </row>
    <row r="38" customFormat="false" ht="15" hidden="false" customHeight="true" outlineLevel="0" collapsed="false">
      <c r="A38" s="89" t="s">
        <v>53</v>
      </c>
      <c r="B38" s="90" t="s">
        <v>1558</v>
      </c>
      <c r="C38" s="90"/>
      <c r="D38" s="90"/>
      <c r="E38" s="90"/>
      <c r="F38" s="90"/>
      <c r="G38" s="90"/>
      <c r="H38" s="47"/>
      <c r="I38" s="89" t="s">
        <v>53</v>
      </c>
      <c r="J38" s="90" t="s">
        <v>1322</v>
      </c>
      <c r="K38" s="90"/>
      <c r="L38" s="90"/>
      <c r="M38" s="90"/>
      <c r="N38" s="90"/>
      <c r="O38" s="90"/>
      <c r="P38" s="47"/>
      <c r="Q38" s="89" t="s">
        <v>53</v>
      </c>
      <c r="R38" s="90" t="s">
        <v>1638</v>
      </c>
      <c r="S38" s="90"/>
      <c r="T38" s="90"/>
      <c r="U38" s="90"/>
      <c r="V38" s="90"/>
      <c r="W38" s="90"/>
    </row>
    <row r="39" customFormat="false" ht="15" hidden="false" customHeight="true" outlineLevel="0" collapsed="false">
      <c r="A39" s="93" t="s">
        <v>57</v>
      </c>
      <c r="B39" s="94" t="s">
        <v>1639</v>
      </c>
      <c r="C39" s="94"/>
      <c r="D39" s="94"/>
      <c r="E39" s="94"/>
      <c r="F39" s="94"/>
      <c r="G39" s="94"/>
      <c r="I39" s="93" t="s">
        <v>57</v>
      </c>
      <c r="J39" s="94" t="s">
        <v>1317</v>
      </c>
      <c r="K39" s="94"/>
      <c r="L39" s="94"/>
      <c r="M39" s="94"/>
      <c r="N39" s="94"/>
      <c r="O39" s="94"/>
      <c r="Q39" s="93" t="s">
        <v>57</v>
      </c>
      <c r="R39" s="94" t="s">
        <v>1640</v>
      </c>
      <c r="S39" s="94"/>
      <c r="T39" s="94"/>
      <c r="U39" s="94"/>
      <c r="V39" s="94"/>
      <c r="W39" s="94"/>
    </row>
    <row r="40" customFormat="false" ht="8.25" hidden="false" customHeight="true" outlineLevel="0" collapsed="false"/>
    <row r="41" s="47" customFormat="true" ht="30" hidden="false" customHeight="true" outlineLevel="0" collapsed="false">
      <c r="A41" s="54" t="n">
        <f aca="false">A36+3</f>
        <v>115</v>
      </c>
      <c r="B41" s="55" t="s">
        <v>1641</v>
      </c>
      <c r="C41" s="55"/>
      <c r="D41" s="55"/>
      <c r="E41" s="55"/>
      <c r="F41" s="55"/>
      <c r="G41" s="55"/>
      <c r="I41" s="54" t="n">
        <f aca="false">A41+1</f>
        <v>116</v>
      </c>
      <c r="J41" s="55" t="s">
        <v>1642</v>
      </c>
      <c r="K41" s="55"/>
      <c r="L41" s="55"/>
      <c r="M41" s="55"/>
      <c r="N41" s="55"/>
      <c r="O41" s="55"/>
      <c r="Q41" s="54" t="n">
        <f aca="false">I41+1</f>
        <v>117</v>
      </c>
      <c r="R41" s="55" t="s">
        <v>1643</v>
      </c>
      <c r="S41" s="55"/>
      <c r="T41" s="55"/>
      <c r="U41" s="55"/>
      <c r="V41" s="55"/>
      <c r="W41" s="55"/>
    </row>
    <row r="42" s="47" customFormat="true" ht="15" hidden="false" customHeight="true" outlineLevel="0" collapsed="false">
      <c r="A42" s="45" t="s">
        <v>49</v>
      </c>
      <c r="B42" s="46" t="s">
        <v>1495</v>
      </c>
      <c r="C42" s="46"/>
      <c r="D42" s="46"/>
      <c r="E42" s="46"/>
      <c r="F42" s="46"/>
      <c r="G42" s="46"/>
      <c r="I42" s="45" t="s">
        <v>49</v>
      </c>
      <c r="J42" s="46" t="s">
        <v>1211</v>
      </c>
      <c r="K42" s="46"/>
      <c r="L42" s="46"/>
      <c r="M42" s="46"/>
      <c r="N42" s="46"/>
      <c r="O42" s="46"/>
      <c r="Q42" s="45" t="s">
        <v>49</v>
      </c>
      <c r="R42" s="46" t="s">
        <v>1644</v>
      </c>
      <c r="S42" s="46"/>
      <c r="T42" s="46"/>
      <c r="U42" s="46"/>
      <c r="V42" s="46"/>
      <c r="W42" s="46"/>
    </row>
    <row r="43" s="47" customFormat="true" ht="15" hidden="false" customHeight="true" outlineLevel="0" collapsed="false">
      <c r="A43" s="89" t="s">
        <v>53</v>
      </c>
      <c r="B43" s="90" t="s">
        <v>1498</v>
      </c>
      <c r="C43" s="90"/>
      <c r="D43" s="90"/>
      <c r="E43" s="90"/>
      <c r="F43" s="90"/>
      <c r="G43" s="90"/>
      <c r="I43" s="89" t="s">
        <v>53</v>
      </c>
      <c r="J43" s="90" t="s">
        <v>1214</v>
      </c>
      <c r="K43" s="90"/>
      <c r="L43" s="90"/>
      <c r="M43" s="90"/>
      <c r="N43" s="90"/>
      <c r="O43" s="90"/>
      <c r="Q43" s="89" t="s">
        <v>53</v>
      </c>
      <c r="R43" s="90" t="s">
        <v>1211</v>
      </c>
      <c r="S43" s="90"/>
      <c r="T43" s="90"/>
      <c r="U43" s="90"/>
      <c r="V43" s="90"/>
      <c r="W43" s="90"/>
    </row>
    <row r="44" s="47" customFormat="true" ht="15" hidden="false" customHeight="true" outlineLevel="0" collapsed="false">
      <c r="A44" s="91" t="s">
        <v>57</v>
      </c>
      <c r="B44" s="92" t="s">
        <v>1645</v>
      </c>
      <c r="C44" s="92"/>
      <c r="D44" s="92"/>
      <c r="E44" s="92"/>
      <c r="F44" s="92"/>
      <c r="G44" s="92"/>
      <c r="I44" s="91" t="s">
        <v>57</v>
      </c>
      <c r="J44" s="92" t="s">
        <v>1646</v>
      </c>
      <c r="K44" s="92"/>
      <c r="L44" s="92"/>
      <c r="M44" s="92"/>
      <c r="N44" s="92"/>
      <c r="O44" s="92"/>
      <c r="Q44" s="91" t="s">
        <v>57</v>
      </c>
      <c r="R44" s="92" t="s">
        <v>1461</v>
      </c>
      <c r="S44" s="92"/>
      <c r="T44" s="92"/>
      <c r="U44" s="92"/>
      <c r="V44" s="92"/>
      <c r="W44" s="92"/>
    </row>
    <row r="45" customFormat="false" ht="8.25" hidden="false" customHeight="true" outlineLevel="0" collapsed="false"/>
    <row r="46" s="47" customFormat="true" ht="30" hidden="false" customHeight="true" outlineLevel="0" collapsed="false">
      <c r="A46" s="54" t="n">
        <f aca="false">A41+3</f>
        <v>118</v>
      </c>
      <c r="B46" s="55" t="s">
        <v>1647</v>
      </c>
      <c r="C46" s="55"/>
      <c r="D46" s="55"/>
      <c r="E46" s="55"/>
      <c r="F46" s="55"/>
      <c r="G46" s="55"/>
      <c r="I46" s="73"/>
      <c r="J46" s="65"/>
      <c r="K46" s="65"/>
      <c r="L46" s="65"/>
      <c r="M46" s="65"/>
      <c r="N46" s="65"/>
      <c r="O46" s="65"/>
      <c r="P46" s="79"/>
      <c r="Q46" s="73"/>
      <c r="R46" s="65"/>
      <c r="S46" s="65"/>
      <c r="T46" s="65"/>
      <c r="U46" s="65"/>
      <c r="V46" s="65"/>
      <c r="W46" s="65"/>
    </row>
    <row r="47" s="47" customFormat="true" ht="15" hidden="false" customHeight="true" outlineLevel="0" collapsed="false">
      <c r="A47" s="45" t="s">
        <v>49</v>
      </c>
      <c r="B47" s="46" t="s">
        <v>1648</v>
      </c>
      <c r="C47" s="46"/>
      <c r="D47" s="46"/>
      <c r="E47" s="46"/>
      <c r="F47" s="46"/>
      <c r="G47" s="46"/>
      <c r="I47" s="75"/>
      <c r="J47" s="66"/>
      <c r="K47" s="66"/>
      <c r="L47" s="66"/>
      <c r="M47" s="66"/>
      <c r="N47" s="66"/>
      <c r="O47" s="66"/>
      <c r="P47" s="79"/>
      <c r="Q47" s="75"/>
      <c r="R47" s="66"/>
      <c r="S47" s="66"/>
      <c r="T47" s="66"/>
      <c r="U47" s="66"/>
      <c r="V47" s="66"/>
      <c r="W47" s="66"/>
    </row>
    <row r="48" s="47" customFormat="true" ht="15" hidden="false" customHeight="true" outlineLevel="0" collapsed="false">
      <c r="A48" s="89" t="s">
        <v>53</v>
      </c>
      <c r="B48" s="90" t="s">
        <v>1649</v>
      </c>
      <c r="C48" s="90"/>
      <c r="D48" s="90"/>
      <c r="E48" s="90"/>
      <c r="F48" s="90"/>
      <c r="G48" s="90"/>
      <c r="I48" s="75"/>
      <c r="J48" s="66"/>
      <c r="K48" s="66"/>
      <c r="L48" s="66"/>
      <c r="M48" s="66"/>
      <c r="N48" s="66"/>
      <c r="O48" s="66"/>
      <c r="P48" s="79"/>
      <c r="Q48" s="75"/>
      <c r="R48" s="66"/>
      <c r="S48" s="66"/>
      <c r="T48" s="66"/>
      <c r="U48" s="66"/>
      <c r="V48" s="66"/>
      <c r="W48" s="66"/>
    </row>
    <row r="49" s="47" customFormat="true" ht="15" hidden="false" customHeight="true" outlineLevel="0" collapsed="false">
      <c r="A49" s="91" t="s">
        <v>57</v>
      </c>
      <c r="B49" s="92" t="s">
        <v>1650</v>
      </c>
      <c r="C49" s="92"/>
      <c r="D49" s="92"/>
      <c r="E49" s="92"/>
      <c r="F49" s="92"/>
      <c r="G49" s="92"/>
      <c r="I49" s="75"/>
      <c r="J49" s="66"/>
      <c r="K49" s="66"/>
      <c r="L49" s="66"/>
      <c r="M49" s="66"/>
      <c r="N49" s="66"/>
      <c r="O49" s="66"/>
      <c r="P49" s="79"/>
      <c r="Q49" s="75"/>
      <c r="R49" s="66"/>
      <c r="S49" s="66"/>
      <c r="T49" s="66"/>
      <c r="U49" s="66"/>
      <c r="V49" s="66"/>
      <c r="W49" s="66"/>
    </row>
    <row r="50" customFormat="false" ht="8.25" hidden="false" customHeight="true" outlineLevel="0" collapsed="false"/>
    <row r="51" customFormat="false" ht="8.25" hidden="false" customHeight="true" outlineLevel="0" collapsed="false"/>
    <row r="52" customFormat="false" ht="15" hidden="false" customHeight="true" outlineLevel="0" collapsed="false">
      <c r="A52" s="63" t="s">
        <v>6</v>
      </c>
      <c r="B52" s="63"/>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61" customFormat="false" ht="11.25" hidden="true" customHeight="false" outlineLevel="0" collapsed="false">
      <c r="A1961" s="39" t="s">
        <v>1</v>
      </c>
      <c r="I1961" s="39" t="s">
        <v>1</v>
      </c>
      <c r="Q1961" s="39" t="s">
        <v>1</v>
      </c>
    </row>
    <row r="1962" customFormat="false" ht="11.25" hidden="true" customHeight="false" outlineLevel="0" collapsed="false">
      <c r="A1962" s="39" t="s">
        <v>3</v>
      </c>
      <c r="I1962" s="39" t="s">
        <v>3</v>
      </c>
      <c r="Q1962" s="39" t="s">
        <v>3</v>
      </c>
    </row>
    <row r="1963" customFormat="false" ht="11.25" hidden="true" customHeight="false" outlineLevel="0" collapsed="false">
      <c r="A1963" s="39" t="s">
        <v>2</v>
      </c>
      <c r="I1963" s="39" t="s">
        <v>2</v>
      </c>
      <c r="Q1963" s="39" t="s">
        <v>2</v>
      </c>
    </row>
  </sheetData>
  <sheetProtection sheet="true" password="e996" objects="true" scenarios="true"/>
  <mergeCells count="12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A52:B52"/>
  </mergeCells>
  <hyperlinks>
    <hyperlink ref="A52" location="Indice!A1" display="Indice"/>
  </hyperlinks>
  <printOptions headings="false" gridLines="false" gridLinesSet="true" horizontalCentered="true" verticalCentered="false"/>
  <pageMargins left="0.118055555555556" right="0.118055555555556" top="0.660416666666667" bottom="0.410416666666667"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Quinta Meteorologia</oddHeader>
    <oddFooter>&amp;R(3) Pagina &amp;P di &amp;N</oddFooter>
  </headerFooter>
  <rowBreaks count="1" manualBreakCount="1">
    <brk id="29"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1</v>
      </c>
      <c r="B1" s="55" t="s">
        <v>1651</v>
      </c>
      <c r="C1" s="55"/>
      <c r="D1" s="55"/>
      <c r="E1" s="55"/>
      <c r="F1" s="55"/>
      <c r="G1" s="55"/>
      <c r="I1" s="54" t="n">
        <f aca="false">A1+1</f>
        <v>2</v>
      </c>
      <c r="J1" s="55" t="s">
        <v>1652</v>
      </c>
      <c r="K1" s="55"/>
      <c r="L1" s="55"/>
      <c r="M1" s="55"/>
      <c r="N1" s="55"/>
      <c r="O1" s="55"/>
      <c r="Q1" s="54" t="n">
        <f aca="false">I1+1</f>
        <v>3</v>
      </c>
      <c r="R1" s="55" t="s">
        <v>1653</v>
      </c>
      <c r="S1" s="55"/>
      <c r="T1" s="55"/>
      <c r="U1" s="55"/>
      <c r="V1" s="55"/>
      <c r="W1" s="55"/>
    </row>
    <row r="2" customFormat="false" ht="15" hidden="false" customHeight="true" outlineLevel="0" collapsed="false">
      <c r="A2" s="43" t="s">
        <v>49</v>
      </c>
      <c r="B2" s="44" t="s">
        <v>1654</v>
      </c>
      <c r="C2" s="44"/>
      <c r="D2" s="44"/>
      <c r="E2" s="44"/>
      <c r="F2" s="44"/>
      <c r="G2" s="44"/>
      <c r="I2" s="43" t="s">
        <v>49</v>
      </c>
      <c r="J2" s="44" t="s">
        <v>1655</v>
      </c>
      <c r="K2" s="44"/>
      <c r="L2" s="44"/>
      <c r="M2" s="44"/>
      <c r="N2" s="44"/>
      <c r="O2" s="44"/>
      <c r="Q2" s="43" t="s">
        <v>49</v>
      </c>
      <c r="R2" s="44" t="s">
        <v>1656</v>
      </c>
      <c r="S2" s="44"/>
      <c r="T2" s="44"/>
      <c r="U2" s="44"/>
      <c r="V2" s="44"/>
      <c r="W2" s="44"/>
    </row>
    <row r="3" customFormat="false" ht="15" hidden="false" customHeight="true" outlineLevel="0" collapsed="false">
      <c r="A3" s="45" t="s">
        <v>53</v>
      </c>
      <c r="B3" s="46" t="s">
        <v>1657</v>
      </c>
      <c r="C3" s="46"/>
      <c r="D3" s="46"/>
      <c r="E3" s="46"/>
      <c r="F3" s="46"/>
      <c r="G3" s="46"/>
      <c r="H3" s="47"/>
      <c r="I3" s="89" t="s">
        <v>53</v>
      </c>
      <c r="J3" s="90" t="s">
        <v>1658</v>
      </c>
      <c r="K3" s="90"/>
      <c r="L3" s="90"/>
      <c r="M3" s="90"/>
      <c r="N3" s="90"/>
      <c r="O3" s="90"/>
      <c r="P3" s="47"/>
      <c r="Q3" s="45" t="s">
        <v>53</v>
      </c>
      <c r="R3" s="46" t="s">
        <v>1659</v>
      </c>
      <c r="S3" s="46"/>
      <c r="T3" s="46"/>
      <c r="U3" s="46"/>
      <c r="V3" s="46"/>
      <c r="W3" s="46"/>
    </row>
    <row r="4" customFormat="false" ht="15" hidden="false" customHeight="true" outlineLevel="0" collapsed="false">
      <c r="A4" s="99" t="s">
        <v>57</v>
      </c>
      <c r="B4" s="100" t="s">
        <v>1660</v>
      </c>
      <c r="C4" s="100"/>
      <c r="D4" s="100"/>
      <c r="E4" s="100"/>
      <c r="F4" s="100"/>
      <c r="G4" s="100"/>
      <c r="H4" s="47"/>
      <c r="I4" s="91" t="s">
        <v>57</v>
      </c>
      <c r="J4" s="92" t="s">
        <v>1661</v>
      </c>
      <c r="K4" s="92"/>
      <c r="L4" s="92"/>
      <c r="M4" s="92"/>
      <c r="N4" s="92"/>
      <c r="O4" s="92"/>
      <c r="P4" s="47"/>
      <c r="Q4" s="99" t="s">
        <v>57</v>
      </c>
      <c r="R4" s="100" t="s">
        <v>148</v>
      </c>
      <c r="S4" s="100"/>
      <c r="T4" s="100"/>
      <c r="U4" s="100"/>
      <c r="V4" s="100"/>
      <c r="W4" s="100"/>
    </row>
    <row r="5" customFormat="false" ht="8.25" hidden="false" customHeight="true" outlineLevel="0" collapsed="false"/>
    <row r="6" customFormat="false" ht="15" hidden="false" customHeight="true" outlineLevel="0" collapsed="false">
      <c r="A6" s="41" t="n">
        <f aca="false">A1+3</f>
        <v>4</v>
      </c>
      <c r="B6" s="55" t="s">
        <v>1662</v>
      </c>
      <c r="C6" s="55"/>
      <c r="D6" s="55"/>
      <c r="E6" s="55"/>
      <c r="F6" s="55"/>
      <c r="G6" s="55"/>
      <c r="H6" s="47"/>
      <c r="I6" s="41" t="n">
        <f aca="false">A6+1</f>
        <v>5</v>
      </c>
      <c r="J6" s="42" t="s">
        <v>1663</v>
      </c>
      <c r="K6" s="42"/>
      <c r="L6" s="42"/>
      <c r="M6" s="42"/>
      <c r="N6" s="42"/>
      <c r="O6" s="42"/>
      <c r="Q6" s="41" t="n">
        <f aca="false">I6+1</f>
        <v>6</v>
      </c>
      <c r="R6" s="55" t="s">
        <v>1664</v>
      </c>
      <c r="S6" s="55"/>
      <c r="T6" s="55"/>
      <c r="U6" s="55"/>
      <c r="V6" s="55"/>
      <c r="W6" s="55"/>
    </row>
    <row r="7" customFormat="false" ht="15" hidden="false" customHeight="true" outlineLevel="0" collapsed="false">
      <c r="A7" s="43" t="s">
        <v>49</v>
      </c>
      <c r="B7" s="44" t="s">
        <v>1665</v>
      </c>
      <c r="C7" s="44"/>
      <c r="D7" s="44"/>
      <c r="E7" s="44"/>
      <c r="F7" s="44"/>
      <c r="G7" s="44"/>
      <c r="I7" s="43" t="s">
        <v>49</v>
      </c>
      <c r="J7" s="44" t="s">
        <v>1666</v>
      </c>
      <c r="K7" s="44"/>
      <c r="L7" s="44"/>
      <c r="M7" s="44"/>
      <c r="N7" s="44"/>
      <c r="O7" s="44"/>
      <c r="Q7" s="43" t="s">
        <v>49</v>
      </c>
      <c r="R7" s="44" t="s">
        <v>1667</v>
      </c>
      <c r="S7" s="44"/>
      <c r="T7" s="44"/>
      <c r="U7" s="44"/>
      <c r="V7" s="44"/>
      <c r="W7" s="44"/>
    </row>
    <row r="8" customFormat="false" ht="15" hidden="false" customHeight="true" outlineLevel="0" collapsed="false">
      <c r="A8" s="89" t="s">
        <v>53</v>
      </c>
      <c r="B8" s="88" t="s">
        <v>1668</v>
      </c>
      <c r="C8" s="88"/>
      <c r="D8" s="88"/>
      <c r="E8" s="88"/>
      <c r="F8" s="88"/>
      <c r="G8" s="88"/>
      <c r="I8" s="87" t="s">
        <v>53</v>
      </c>
      <c r="J8" s="88" t="s">
        <v>1669</v>
      </c>
      <c r="K8" s="88"/>
      <c r="L8" s="88"/>
      <c r="M8" s="88"/>
      <c r="N8" s="88"/>
      <c r="O8" s="88"/>
      <c r="Q8" s="87" t="s">
        <v>53</v>
      </c>
      <c r="R8" s="88" t="s">
        <v>1666</v>
      </c>
      <c r="S8" s="88"/>
      <c r="T8" s="88"/>
      <c r="U8" s="88"/>
      <c r="V8" s="88"/>
      <c r="W8" s="88"/>
    </row>
    <row r="9" customFormat="false" ht="15" hidden="false" customHeight="true" outlineLevel="0" collapsed="false">
      <c r="A9" s="91" t="s">
        <v>57</v>
      </c>
      <c r="B9" s="94" t="s">
        <v>115</v>
      </c>
      <c r="C9" s="94"/>
      <c r="D9" s="94"/>
      <c r="E9" s="94"/>
      <c r="F9" s="94"/>
      <c r="G9" s="94"/>
      <c r="I9" s="93" t="s">
        <v>57</v>
      </c>
      <c r="J9" s="94" t="s">
        <v>1670</v>
      </c>
      <c r="K9" s="94"/>
      <c r="L9" s="94"/>
      <c r="M9" s="94"/>
      <c r="N9" s="94"/>
      <c r="O9" s="94"/>
      <c r="Q9" s="93" t="s">
        <v>57</v>
      </c>
      <c r="R9" s="94" t="s">
        <v>1669</v>
      </c>
      <c r="S9" s="94"/>
      <c r="T9" s="94"/>
      <c r="U9" s="94"/>
      <c r="V9" s="94"/>
      <c r="W9" s="94"/>
    </row>
    <row r="10" customFormat="false" ht="8.25" hidden="false" customHeight="true" outlineLevel="0" collapsed="false"/>
    <row r="11" customFormat="false" ht="15" hidden="false" customHeight="true" outlineLevel="0" collapsed="false">
      <c r="A11" s="41" t="n">
        <f aca="false">A6+3</f>
        <v>7</v>
      </c>
      <c r="B11" s="55" t="s">
        <v>1671</v>
      </c>
      <c r="C11" s="55"/>
      <c r="D11" s="55"/>
      <c r="E11" s="55"/>
      <c r="F11" s="55"/>
      <c r="G11" s="55"/>
      <c r="H11" s="47"/>
      <c r="I11" s="41" t="n">
        <f aca="false">A11+1</f>
        <v>8</v>
      </c>
      <c r="J11" s="42" t="s">
        <v>1672</v>
      </c>
      <c r="K11" s="42"/>
      <c r="L11" s="42"/>
      <c r="M11" s="42"/>
      <c r="N11" s="42"/>
      <c r="O11" s="42"/>
      <c r="Q11" s="41" t="n">
        <f aca="false">I11+1</f>
        <v>9</v>
      </c>
      <c r="R11" s="55" t="s">
        <v>1673</v>
      </c>
      <c r="S11" s="55"/>
      <c r="T11" s="55"/>
      <c r="U11" s="55"/>
      <c r="V11" s="55"/>
      <c r="W11" s="55"/>
    </row>
    <row r="12" customFormat="false" ht="15" hidden="false" customHeight="true" outlineLevel="0" collapsed="false">
      <c r="A12" s="43" t="s">
        <v>49</v>
      </c>
      <c r="B12" s="44" t="s">
        <v>1670</v>
      </c>
      <c r="C12" s="44"/>
      <c r="D12" s="44"/>
      <c r="E12" s="44"/>
      <c r="F12" s="44"/>
      <c r="G12" s="44"/>
      <c r="I12" s="43" t="s">
        <v>49</v>
      </c>
      <c r="J12" s="44" t="s">
        <v>1674</v>
      </c>
      <c r="K12" s="44"/>
      <c r="L12" s="44"/>
      <c r="M12" s="44"/>
      <c r="N12" s="44"/>
      <c r="O12" s="44"/>
      <c r="Q12" s="43" t="s">
        <v>49</v>
      </c>
      <c r="R12" s="44" t="s">
        <v>1675</v>
      </c>
      <c r="S12" s="44"/>
      <c r="T12" s="44"/>
      <c r="U12" s="44"/>
      <c r="V12" s="44"/>
      <c r="W12" s="44"/>
    </row>
    <row r="13" customFormat="false" ht="15" hidden="false" customHeight="true" outlineLevel="0" collapsed="false">
      <c r="A13" s="89" t="s">
        <v>53</v>
      </c>
      <c r="B13" s="90" t="s">
        <v>1676</v>
      </c>
      <c r="C13" s="90"/>
      <c r="D13" s="90"/>
      <c r="E13" s="90"/>
      <c r="F13" s="90"/>
      <c r="G13" s="90"/>
      <c r="H13" s="47"/>
      <c r="I13" s="89" t="s">
        <v>53</v>
      </c>
      <c r="J13" s="90" t="s">
        <v>1677</v>
      </c>
      <c r="K13" s="90"/>
      <c r="L13" s="90"/>
      <c r="M13" s="90"/>
      <c r="N13" s="90"/>
      <c r="O13" s="90"/>
      <c r="P13" s="47"/>
      <c r="Q13" s="45" t="s">
        <v>53</v>
      </c>
      <c r="R13" s="46" t="s">
        <v>1678</v>
      </c>
      <c r="S13" s="46"/>
      <c r="T13" s="46"/>
      <c r="U13" s="46"/>
      <c r="V13" s="46"/>
      <c r="W13" s="46"/>
    </row>
    <row r="14" customFormat="false" ht="15" hidden="false" customHeight="true" outlineLevel="0" collapsed="false">
      <c r="A14" s="93" t="s">
        <v>57</v>
      </c>
      <c r="B14" s="94" t="s">
        <v>1679</v>
      </c>
      <c r="C14" s="94"/>
      <c r="D14" s="94"/>
      <c r="E14" s="94"/>
      <c r="F14" s="94"/>
      <c r="G14" s="94"/>
      <c r="I14" s="93" t="s">
        <v>57</v>
      </c>
      <c r="J14" s="94" t="s">
        <v>500</v>
      </c>
      <c r="K14" s="94"/>
      <c r="L14" s="94"/>
      <c r="M14" s="94"/>
      <c r="N14" s="94"/>
      <c r="O14" s="94"/>
      <c r="Q14" s="95" t="s">
        <v>57</v>
      </c>
      <c r="R14" s="96" t="s">
        <v>1680</v>
      </c>
      <c r="S14" s="96"/>
      <c r="T14" s="96"/>
      <c r="U14" s="96"/>
      <c r="V14" s="96"/>
      <c r="W14" s="96"/>
    </row>
    <row r="15" customFormat="false" ht="8.25" hidden="false" customHeight="true" outlineLevel="0" collapsed="false"/>
    <row r="16" customFormat="false" ht="15" hidden="false" customHeight="true" outlineLevel="0" collapsed="false">
      <c r="A16" s="41" t="n">
        <f aca="false">A11+3</f>
        <v>10</v>
      </c>
      <c r="B16" s="55" t="s">
        <v>1681</v>
      </c>
      <c r="C16" s="55"/>
      <c r="D16" s="55"/>
      <c r="E16" s="55"/>
      <c r="F16" s="55"/>
      <c r="G16" s="55"/>
      <c r="H16" s="47"/>
      <c r="I16" s="41" t="n">
        <f aca="false">A16+1</f>
        <v>11</v>
      </c>
      <c r="J16" s="42" t="s">
        <v>1682</v>
      </c>
      <c r="K16" s="42"/>
      <c r="L16" s="42"/>
      <c r="M16" s="42"/>
      <c r="N16" s="42"/>
      <c r="O16" s="42"/>
      <c r="Q16" s="41" t="n">
        <f aca="false">I16+1</f>
        <v>12</v>
      </c>
      <c r="R16" s="55" t="s">
        <v>1683</v>
      </c>
      <c r="S16" s="55"/>
      <c r="T16" s="55"/>
      <c r="U16" s="55"/>
      <c r="V16" s="55"/>
      <c r="W16" s="55"/>
      <c r="Y16" s="80"/>
    </row>
    <row r="17" customFormat="false" ht="15" hidden="false" customHeight="true" outlineLevel="0" collapsed="false">
      <c r="A17" s="87" t="s">
        <v>49</v>
      </c>
      <c r="B17" s="88" t="s">
        <v>1675</v>
      </c>
      <c r="C17" s="88"/>
      <c r="D17" s="88"/>
      <c r="E17" s="88"/>
      <c r="F17" s="88"/>
      <c r="G17" s="88"/>
      <c r="I17" s="43" t="s">
        <v>49</v>
      </c>
      <c r="J17" s="44" t="s">
        <v>1684</v>
      </c>
      <c r="K17" s="44"/>
      <c r="L17" s="44"/>
      <c r="M17" s="44"/>
      <c r="N17" s="44"/>
      <c r="O17" s="44"/>
      <c r="Q17" s="87" t="s">
        <v>49</v>
      </c>
      <c r="R17" s="88" t="s">
        <v>1684</v>
      </c>
      <c r="S17" s="88"/>
      <c r="T17" s="88"/>
      <c r="U17" s="88"/>
      <c r="V17" s="88"/>
      <c r="W17" s="88"/>
    </row>
    <row r="18" customFormat="false" ht="15" hidden="false" customHeight="true" outlineLevel="0" collapsed="false">
      <c r="A18" s="43" t="s">
        <v>53</v>
      </c>
      <c r="B18" s="44" t="s">
        <v>1678</v>
      </c>
      <c r="C18" s="44"/>
      <c r="D18" s="44"/>
      <c r="E18" s="44"/>
      <c r="F18" s="44"/>
      <c r="G18" s="44"/>
      <c r="I18" s="87" t="s">
        <v>53</v>
      </c>
      <c r="J18" s="88" t="s">
        <v>1685</v>
      </c>
      <c r="K18" s="88"/>
      <c r="L18" s="88"/>
      <c r="M18" s="88"/>
      <c r="N18" s="88"/>
      <c r="O18" s="88"/>
      <c r="Q18" s="43" t="s">
        <v>53</v>
      </c>
      <c r="R18" s="44" t="s">
        <v>1685</v>
      </c>
      <c r="S18" s="44"/>
      <c r="T18" s="44"/>
      <c r="U18" s="44"/>
      <c r="V18" s="44"/>
      <c r="W18" s="44"/>
    </row>
    <row r="19" customFormat="false" ht="15" hidden="false" customHeight="true" outlineLevel="0" collapsed="false">
      <c r="A19" s="93" t="s">
        <v>57</v>
      </c>
      <c r="B19" s="94" t="s">
        <v>1680</v>
      </c>
      <c r="C19" s="94"/>
      <c r="D19" s="94"/>
      <c r="E19" s="94"/>
      <c r="F19" s="94"/>
      <c r="G19" s="94"/>
      <c r="I19" s="93" t="s">
        <v>57</v>
      </c>
      <c r="J19" s="94" t="s">
        <v>1686</v>
      </c>
      <c r="K19" s="94"/>
      <c r="L19" s="94"/>
      <c r="M19" s="94"/>
      <c r="N19" s="94"/>
      <c r="O19" s="94"/>
      <c r="Q19" s="93" t="s">
        <v>57</v>
      </c>
      <c r="R19" s="94" t="s">
        <v>1687</v>
      </c>
      <c r="S19" s="94"/>
      <c r="T19" s="94"/>
      <c r="U19" s="94"/>
      <c r="V19" s="94"/>
      <c r="W19" s="94"/>
    </row>
    <row r="20" customFormat="false" ht="8.25" hidden="false" customHeight="true" outlineLevel="0" collapsed="false"/>
    <row r="21" customFormat="false" ht="15" hidden="false" customHeight="true" outlineLevel="0" collapsed="false">
      <c r="A21" s="41" t="n">
        <f aca="false">A16+3</f>
        <v>13</v>
      </c>
      <c r="B21" s="55" t="s">
        <v>1688</v>
      </c>
      <c r="C21" s="55"/>
      <c r="D21" s="55"/>
      <c r="E21" s="55"/>
      <c r="F21" s="55"/>
      <c r="G21" s="55"/>
      <c r="H21" s="47"/>
      <c r="I21" s="41" t="n">
        <f aca="false">A21+1</f>
        <v>14</v>
      </c>
      <c r="J21" s="42" t="s">
        <v>1689</v>
      </c>
      <c r="K21" s="42"/>
      <c r="L21" s="42"/>
      <c r="M21" s="42"/>
      <c r="N21" s="42"/>
      <c r="O21" s="42"/>
      <c r="Q21" s="41" t="n">
        <f aca="false">I21+1</f>
        <v>15</v>
      </c>
      <c r="R21" s="55" t="s">
        <v>1690</v>
      </c>
      <c r="S21" s="55"/>
      <c r="T21" s="55"/>
      <c r="U21" s="55"/>
      <c r="V21" s="55"/>
      <c r="W21" s="55"/>
    </row>
    <row r="22" customFormat="false" ht="15" hidden="false" customHeight="true" outlineLevel="0" collapsed="false">
      <c r="A22" s="43" t="s">
        <v>49</v>
      </c>
      <c r="B22" s="44" t="s">
        <v>1691</v>
      </c>
      <c r="C22" s="44"/>
      <c r="D22" s="44"/>
      <c r="E22" s="44"/>
      <c r="F22" s="44"/>
      <c r="G22" s="44"/>
      <c r="I22" s="87" t="s">
        <v>49</v>
      </c>
      <c r="J22" s="88" t="s">
        <v>1692</v>
      </c>
      <c r="K22" s="88"/>
      <c r="L22" s="88"/>
      <c r="M22" s="88"/>
      <c r="N22" s="88"/>
      <c r="O22" s="88"/>
      <c r="Q22" s="43" t="s">
        <v>49</v>
      </c>
      <c r="R22" s="44" t="s">
        <v>1692</v>
      </c>
      <c r="S22" s="44"/>
      <c r="T22" s="44"/>
      <c r="U22" s="44"/>
      <c r="V22" s="44"/>
      <c r="W22" s="44"/>
    </row>
    <row r="23" customFormat="false" ht="15" hidden="false" customHeight="true" outlineLevel="0" collapsed="false">
      <c r="A23" s="43" t="s">
        <v>53</v>
      </c>
      <c r="B23" s="44" t="s">
        <v>1693</v>
      </c>
      <c r="C23" s="44"/>
      <c r="D23" s="44"/>
      <c r="E23" s="44"/>
      <c r="F23" s="44"/>
      <c r="G23" s="44"/>
      <c r="I23" s="43" t="s">
        <v>53</v>
      </c>
      <c r="J23" s="44" t="s">
        <v>1694</v>
      </c>
      <c r="K23" s="44"/>
      <c r="L23" s="44"/>
      <c r="M23" s="44"/>
      <c r="N23" s="44"/>
      <c r="O23" s="44"/>
      <c r="Q23" s="87" t="s">
        <v>53</v>
      </c>
      <c r="R23" s="88" t="s">
        <v>1694</v>
      </c>
      <c r="S23" s="88"/>
      <c r="T23" s="88"/>
      <c r="U23" s="88"/>
      <c r="V23" s="88"/>
      <c r="W23" s="88"/>
    </row>
    <row r="24" customFormat="false" ht="15" hidden="false" customHeight="true" outlineLevel="0" collapsed="false">
      <c r="A24" s="95" t="s">
        <v>57</v>
      </c>
      <c r="B24" s="96" t="s">
        <v>1695</v>
      </c>
      <c r="C24" s="96"/>
      <c r="D24" s="96"/>
      <c r="E24" s="96"/>
      <c r="F24" s="96"/>
      <c r="G24" s="96"/>
      <c r="I24" s="93" t="s">
        <v>57</v>
      </c>
      <c r="J24" s="94" t="s">
        <v>1695</v>
      </c>
      <c r="K24" s="94"/>
      <c r="L24" s="94"/>
      <c r="M24" s="94"/>
      <c r="N24" s="94"/>
      <c r="O24" s="94"/>
      <c r="Q24" s="93" t="s">
        <v>57</v>
      </c>
      <c r="R24" s="94" t="s">
        <v>1695</v>
      </c>
      <c r="S24" s="94"/>
      <c r="T24" s="94"/>
      <c r="U24" s="94"/>
      <c r="V24" s="94"/>
      <c r="W24" s="94"/>
    </row>
    <row r="25" customFormat="false" ht="8.25" hidden="false" customHeight="true" outlineLevel="0" collapsed="false"/>
    <row r="26" customFormat="false" ht="15" hidden="false" customHeight="true" outlineLevel="0" collapsed="false">
      <c r="A26" s="41" t="n">
        <f aca="false">A21+3</f>
        <v>16</v>
      </c>
      <c r="B26" s="55" t="s">
        <v>1696</v>
      </c>
      <c r="C26" s="55"/>
      <c r="D26" s="55"/>
      <c r="E26" s="55"/>
      <c r="F26" s="55"/>
      <c r="G26" s="55"/>
      <c r="H26" s="47"/>
      <c r="I26" s="41" t="n">
        <f aca="false">A26+1</f>
        <v>17</v>
      </c>
      <c r="J26" s="42" t="s">
        <v>1697</v>
      </c>
      <c r="K26" s="42"/>
      <c r="L26" s="42"/>
      <c r="M26" s="42"/>
      <c r="N26" s="42"/>
      <c r="O26" s="42"/>
      <c r="Q26" s="41" t="n">
        <f aca="false">I26+1</f>
        <v>18</v>
      </c>
      <c r="R26" s="55" t="s">
        <v>1698</v>
      </c>
      <c r="S26" s="55"/>
      <c r="T26" s="55"/>
      <c r="U26" s="55"/>
      <c r="V26" s="55"/>
      <c r="W26" s="55"/>
    </row>
    <row r="27" s="47" customFormat="true" ht="15" hidden="false" customHeight="true" outlineLevel="0" collapsed="false">
      <c r="A27" s="45" t="s">
        <v>49</v>
      </c>
      <c r="B27" s="46" t="s">
        <v>1692</v>
      </c>
      <c r="C27" s="46"/>
      <c r="D27" s="46"/>
      <c r="E27" s="46"/>
      <c r="F27" s="46"/>
      <c r="G27" s="46"/>
      <c r="I27" s="89" t="s">
        <v>49</v>
      </c>
      <c r="J27" s="90" t="s">
        <v>1699</v>
      </c>
      <c r="K27" s="90"/>
      <c r="L27" s="90"/>
      <c r="M27" s="90"/>
      <c r="N27" s="90"/>
      <c r="O27" s="90"/>
      <c r="Q27" s="45" t="s">
        <v>49</v>
      </c>
      <c r="R27" s="46" t="s">
        <v>1700</v>
      </c>
      <c r="S27" s="46"/>
      <c r="T27" s="46"/>
      <c r="U27" s="46"/>
      <c r="V27" s="46"/>
      <c r="W27" s="46"/>
      <c r="Y27" s="40"/>
    </row>
    <row r="28" s="47" customFormat="true" ht="30" hidden="false" customHeight="true" outlineLevel="0" collapsed="false">
      <c r="A28" s="45" t="s">
        <v>53</v>
      </c>
      <c r="B28" s="46" t="s">
        <v>1694</v>
      </c>
      <c r="C28" s="46"/>
      <c r="D28" s="46"/>
      <c r="E28" s="46"/>
      <c r="F28" s="46"/>
      <c r="G28" s="46"/>
      <c r="I28" s="45" t="s">
        <v>53</v>
      </c>
      <c r="J28" s="46" t="s">
        <v>1701</v>
      </c>
      <c r="K28" s="46"/>
      <c r="L28" s="46"/>
      <c r="M28" s="46"/>
      <c r="N28" s="46"/>
      <c r="O28" s="46"/>
      <c r="Q28" s="45" t="s">
        <v>53</v>
      </c>
      <c r="R28" s="46" t="s">
        <v>1702</v>
      </c>
      <c r="S28" s="46"/>
      <c r="T28" s="46"/>
      <c r="U28" s="46"/>
      <c r="V28" s="46"/>
      <c r="W28" s="46"/>
    </row>
    <row r="29" customFormat="false" ht="15" hidden="false" customHeight="true" outlineLevel="0" collapsed="false">
      <c r="A29" s="95" t="s">
        <v>57</v>
      </c>
      <c r="B29" s="96" t="s">
        <v>1695</v>
      </c>
      <c r="C29" s="96"/>
      <c r="D29" s="96"/>
      <c r="E29" s="96"/>
      <c r="F29" s="96"/>
      <c r="G29" s="96"/>
      <c r="I29" s="93" t="s">
        <v>57</v>
      </c>
      <c r="J29" s="94" t="s">
        <v>148</v>
      </c>
      <c r="K29" s="94"/>
      <c r="L29" s="94"/>
      <c r="M29" s="94"/>
      <c r="N29" s="94"/>
      <c r="O29" s="94"/>
      <c r="Q29" s="95" t="s">
        <v>57</v>
      </c>
      <c r="R29" s="96" t="s">
        <v>1703</v>
      </c>
      <c r="S29" s="96"/>
      <c r="T29" s="96"/>
      <c r="U29" s="96"/>
      <c r="V29" s="96"/>
      <c r="W29" s="96"/>
    </row>
    <row r="30" customFormat="false" ht="8.25" hidden="false" customHeight="true" outlineLevel="0" collapsed="false"/>
    <row r="31" customFormat="false" ht="15" hidden="false" customHeight="true" outlineLevel="0" collapsed="false">
      <c r="A31" s="41" t="n">
        <f aca="false">A26+3</f>
        <v>19</v>
      </c>
      <c r="B31" s="55" t="s">
        <v>1704</v>
      </c>
      <c r="C31" s="55"/>
      <c r="D31" s="55"/>
      <c r="E31" s="55"/>
      <c r="F31" s="55"/>
      <c r="G31" s="55"/>
      <c r="H31" s="47"/>
      <c r="I31" s="41" t="n">
        <f aca="false">A31+1</f>
        <v>20</v>
      </c>
      <c r="J31" s="42" t="s">
        <v>1705</v>
      </c>
      <c r="K31" s="42"/>
      <c r="L31" s="42"/>
      <c r="M31" s="42"/>
      <c r="N31" s="42"/>
      <c r="O31" s="42"/>
      <c r="Q31" s="41" t="n">
        <f aca="false">I31+1</f>
        <v>21</v>
      </c>
      <c r="R31" s="55" t="s">
        <v>1706</v>
      </c>
      <c r="S31" s="55"/>
      <c r="T31" s="55"/>
      <c r="U31" s="55"/>
      <c r="V31" s="55"/>
      <c r="W31" s="55"/>
    </row>
    <row r="32" customFormat="false" ht="15" hidden="false" customHeight="true" outlineLevel="0" collapsed="false">
      <c r="A32" s="43" t="s">
        <v>49</v>
      </c>
      <c r="B32" s="44" t="s">
        <v>1707</v>
      </c>
      <c r="C32" s="44"/>
      <c r="D32" s="44"/>
      <c r="E32" s="44"/>
      <c r="F32" s="44"/>
      <c r="G32" s="44"/>
      <c r="I32" s="87" t="s">
        <v>49</v>
      </c>
      <c r="J32" s="88" t="s">
        <v>1708</v>
      </c>
      <c r="K32" s="88"/>
      <c r="L32" s="88"/>
      <c r="M32" s="88"/>
      <c r="N32" s="88"/>
      <c r="O32" s="88"/>
      <c r="Q32" s="43" t="s">
        <v>49</v>
      </c>
      <c r="R32" s="44" t="s">
        <v>1709</v>
      </c>
      <c r="S32" s="44"/>
      <c r="T32" s="44"/>
      <c r="U32" s="44"/>
      <c r="V32" s="44"/>
      <c r="W32" s="44"/>
    </row>
    <row r="33" customFormat="false" ht="15" hidden="false" customHeight="true" outlineLevel="0" collapsed="false">
      <c r="A33" s="43" t="s">
        <v>53</v>
      </c>
      <c r="B33" s="44" t="s">
        <v>1710</v>
      </c>
      <c r="C33" s="44"/>
      <c r="D33" s="44"/>
      <c r="E33" s="44"/>
      <c r="F33" s="44"/>
      <c r="G33" s="44"/>
      <c r="I33" s="43" t="s">
        <v>53</v>
      </c>
      <c r="J33" s="44" t="s">
        <v>1711</v>
      </c>
      <c r="K33" s="44"/>
      <c r="L33" s="44"/>
      <c r="M33" s="44"/>
      <c r="N33" s="44"/>
      <c r="O33" s="44"/>
      <c r="Q33" s="87" t="s">
        <v>53</v>
      </c>
      <c r="R33" s="88" t="s">
        <v>1712</v>
      </c>
      <c r="S33" s="88"/>
      <c r="T33" s="88"/>
      <c r="U33" s="88"/>
      <c r="V33" s="88"/>
      <c r="W33" s="88"/>
    </row>
    <row r="34" s="47" customFormat="true" ht="15" hidden="false" customHeight="true" outlineLevel="0" collapsed="false">
      <c r="A34" s="99" t="s">
        <v>57</v>
      </c>
      <c r="B34" s="100" t="s">
        <v>1713</v>
      </c>
      <c r="C34" s="100"/>
      <c r="D34" s="100"/>
      <c r="E34" s="100"/>
      <c r="F34" s="100"/>
      <c r="G34" s="100"/>
      <c r="I34" s="91" t="s">
        <v>57</v>
      </c>
      <c r="J34" s="92" t="s">
        <v>1714</v>
      </c>
      <c r="K34" s="92"/>
      <c r="L34" s="92"/>
      <c r="M34" s="92"/>
      <c r="N34" s="92"/>
      <c r="O34" s="92"/>
      <c r="Q34" s="91" t="s">
        <v>57</v>
      </c>
      <c r="R34" s="92" t="s">
        <v>1699</v>
      </c>
      <c r="S34" s="92"/>
      <c r="T34" s="92"/>
      <c r="U34" s="92"/>
      <c r="V34" s="92"/>
      <c r="W34" s="92"/>
    </row>
    <row r="35" customFormat="false" ht="8.25" hidden="false" customHeight="true" outlineLevel="0" collapsed="false"/>
    <row r="36" s="47" customFormat="true" ht="30" hidden="false" customHeight="true" outlineLevel="0" collapsed="false">
      <c r="A36" s="54" t="n">
        <f aca="false">A31+3</f>
        <v>22</v>
      </c>
      <c r="B36" s="55" t="s">
        <v>1715</v>
      </c>
      <c r="C36" s="55"/>
      <c r="D36" s="55"/>
      <c r="E36" s="55"/>
      <c r="F36" s="55"/>
      <c r="G36" s="55"/>
      <c r="I36" s="54" t="n">
        <f aca="false">A36+1</f>
        <v>23</v>
      </c>
      <c r="J36" s="55" t="s">
        <v>1716</v>
      </c>
      <c r="K36" s="55"/>
      <c r="L36" s="55"/>
      <c r="M36" s="55"/>
      <c r="N36" s="55"/>
      <c r="O36" s="55"/>
      <c r="Q36" s="54" t="n">
        <f aca="false">I36+1</f>
        <v>24</v>
      </c>
      <c r="R36" s="55" t="s">
        <v>1717</v>
      </c>
      <c r="S36" s="55"/>
      <c r="T36" s="55"/>
      <c r="U36" s="55"/>
      <c r="V36" s="55"/>
      <c r="W36" s="55"/>
    </row>
    <row r="37" s="47" customFormat="true" ht="30" hidden="false" customHeight="true" outlineLevel="0" collapsed="false">
      <c r="A37" s="45" t="s">
        <v>49</v>
      </c>
      <c r="B37" s="46" t="s">
        <v>1718</v>
      </c>
      <c r="C37" s="46"/>
      <c r="D37" s="46"/>
      <c r="E37" s="46"/>
      <c r="F37" s="46"/>
      <c r="G37" s="46"/>
      <c r="I37" s="89" t="s">
        <v>49</v>
      </c>
      <c r="J37" s="90" t="s">
        <v>1719</v>
      </c>
      <c r="K37" s="90"/>
      <c r="L37" s="90"/>
      <c r="M37" s="90"/>
      <c r="N37" s="90"/>
      <c r="O37" s="90"/>
      <c r="Q37" s="45" t="s">
        <v>49</v>
      </c>
      <c r="R37" s="46" t="s">
        <v>1720</v>
      </c>
      <c r="S37" s="46"/>
      <c r="T37" s="46"/>
      <c r="U37" s="46"/>
      <c r="V37" s="46"/>
      <c r="W37" s="46"/>
    </row>
    <row r="38" customFormat="false" ht="15" hidden="false" customHeight="true" outlineLevel="0" collapsed="false">
      <c r="A38" s="89" t="s">
        <v>53</v>
      </c>
      <c r="B38" s="90" t="s">
        <v>1721</v>
      </c>
      <c r="C38" s="90"/>
      <c r="D38" s="90"/>
      <c r="E38" s="90"/>
      <c r="F38" s="90"/>
      <c r="G38" s="90"/>
      <c r="H38" s="47"/>
      <c r="I38" s="45" t="s">
        <v>53</v>
      </c>
      <c r="J38" s="46" t="s">
        <v>1722</v>
      </c>
      <c r="K38" s="46"/>
      <c r="L38" s="46"/>
      <c r="M38" s="46"/>
      <c r="N38" s="46"/>
      <c r="O38" s="46"/>
      <c r="P38" s="47"/>
      <c r="Q38" s="89" t="s">
        <v>53</v>
      </c>
      <c r="R38" s="90" t="s">
        <v>1723</v>
      </c>
      <c r="S38" s="90"/>
      <c r="T38" s="90"/>
      <c r="U38" s="90"/>
      <c r="V38" s="90"/>
      <c r="W38" s="90"/>
      <c r="Y38" s="47"/>
    </row>
    <row r="39" customFormat="false" ht="15" hidden="false" customHeight="true" outlineLevel="0" collapsed="false">
      <c r="A39" s="93" t="s">
        <v>57</v>
      </c>
      <c r="B39" s="94" t="s">
        <v>1724</v>
      </c>
      <c r="C39" s="94"/>
      <c r="D39" s="94"/>
      <c r="E39" s="94"/>
      <c r="F39" s="94"/>
      <c r="G39" s="94"/>
      <c r="I39" s="93" t="s">
        <v>57</v>
      </c>
      <c r="J39" s="94" t="s">
        <v>1674</v>
      </c>
      <c r="K39" s="94"/>
      <c r="L39" s="94"/>
      <c r="M39" s="94"/>
      <c r="N39" s="94"/>
      <c r="O39" s="94"/>
      <c r="Q39" s="93" t="s">
        <v>57</v>
      </c>
      <c r="R39" s="94" t="s">
        <v>115</v>
      </c>
      <c r="S39" s="94"/>
      <c r="T39" s="94"/>
      <c r="U39" s="94"/>
      <c r="V39" s="94"/>
      <c r="W39" s="94"/>
    </row>
    <row r="40" customFormat="false" ht="8.25" hidden="false" customHeight="true" outlineLevel="0" collapsed="false"/>
    <row r="41" s="47" customFormat="true" ht="35.25" hidden="false" customHeight="true" outlineLevel="0" collapsed="false">
      <c r="A41" s="54" t="n">
        <f aca="false">A36+3</f>
        <v>25</v>
      </c>
      <c r="B41" s="55" t="s">
        <v>1725</v>
      </c>
      <c r="C41" s="55"/>
      <c r="D41" s="55"/>
      <c r="E41" s="55"/>
      <c r="F41" s="55"/>
      <c r="G41" s="55"/>
      <c r="I41" s="54" t="n">
        <f aca="false">A41+1</f>
        <v>26</v>
      </c>
      <c r="J41" s="55" t="s">
        <v>1726</v>
      </c>
      <c r="K41" s="55"/>
      <c r="L41" s="55"/>
      <c r="M41" s="55"/>
      <c r="N41" s="55"/>
      <c r="O41" s="55"/>
      <c r="Q41" s="54" t="n">
        <f aca="false">I41+1</f>
        <v>27</v>
      </c>
      <c r="R41" s="55" t="s">
        <v>1727</v>
      </c>
      <c r="S41" s="55"/>
      <c r="T41" s="55"/>
      <c r="U41" s="55"/>
      <c r="V41" s="55"/>
      <c r="W41" s="55"/>
    </row>
    <row r="42" s="47" customFormat="true" ht="15" hidden="false" customHeight="true" outlineLevel="0" collapsed="false">
      <c r="A42" s="45" t="s">
        <v>49</v>
      </c>
      <c r="B42" s="46" t="s">
        <v>1728</v>
      </c>
      <c r="C42" s="46"/>
      <c r="D42" s="46"/>
      <c r="E42" s="46"/>
      <c r="F42" s="46"/>
      <c r="G42" s="46"/>
      <c r="I42" s="89" t="s">
        <v>49</v>
      </c>
      <c r="J42" s="90" t="s">
        <v>1728</v>
      </c>
      <c r="K42" s="90"/>
      <c r="L42" s="90"/>
      <c r="M42" s="90"/>
      <c r="N42" s="90"/>
      <c r="O42" s="90"/>
      <c r="Q42" s="45" t="s">
        <v>49</v>
      </c>
      <c r="R42" s="46" t="s">
        <v>1729</v>
      </c>
      <c r="S42" s="46"/>
      <c r="T42" s="46"/>
      <c r="U42" s="46"/>
      <c r="V42" s="46"/>
      <c r="W42" s="46"/>
    </row>
    <row r="43" s="47" customFormat="true" ht="15" hidden="false" customHeight="true" outlineLevel="0" collapsed="false">
      <c r="A43" s="89" t="s">
        <v>53</v>
      </c>
      <c r="B43" s="90" t="s">
        <v>1730</v>
      </c>
      <c r="C43" s="90"/>
      <c r="D43" s="90"/>
      <c r="E43" s="90"/>
      <c r="F43" s="90"/>
      <c r="G43" s="90"/>
      <c r="I43" s="45" t="s">
        <v>53</v>
      </c>
      <c r="J43" s="46" t="s">
        <v>1730</v>
      </c>
      <c r="K43" s="46"/>
      <c r="L43" s="46"/>
      <c r="M43" s="46"/>
      <c r="N43" s="46"/>
      <c r="O43" s="46"/>
      <c r="Q43" s="45" t="s">
        <v>53</v>
      </c>
      <c r="R43" s="46" t="s">
        <v>1731</v>
      </c>
      <c r="S43" s="46"/>
      <c r="T43" s="46"/>
      <c r="U43" s="46"/>
      <c r="V43" s="46"/>
      <c r="W43" s="46"/>
    </row>
    <row r="44" s="47" customFormat="true" ht="15" hidden="false" customHeight="true" outlineLevel="0" collapsed="false">
      <c r="A44" s="91" t="s">
        <v>57</v>
      </c>
      <c r="B44" s="92" t="s">
        <v>1732</v>
      </c>
      <c r="C44" s="92"/>
      <c r="D44" s="92"/>
      <c r="E44" s="92"/>
      <c r="F44" s="92"/>
      <c r="G44" s="92"/>
      <c r="I44" s="91" t="s">
        <v>57</v>
      </c>
      <c r="J44" s="92" t="s">
        <v>1733</v>
      </c>
      <c r="K44" s="92"/>
      <c r="L44" s="92"/>
      <c r="M44" s="92"/>
      <c r="N44" s="92"/>
      <c r="O44" s="92"/>
      <c r="Q44" s="99" t="s">
        <v>57</v>
      </c>
      <c r="R44" s="100" t="s">
        <v>148</v>
      </c>
      <c r="S44" s="100"/>
      <c r="T44" s="100"/>
      <c r="U44" s="100"/>
      <c r="V44" s="100"/>
      <c r="W44" s="100"/>
    </row>
    <row r="45" customFormat="false" ht="8.25" hidden="false" customHeight="true" outlineLevel="0" collapsed="false"/>
    <row r="46" s="47" customFormat="true" ht="30" hidden="false" customHeight="true" outlineLevel="0" collapsed="false">
      <c r="A46" s="54" t="n">
        <f aca="false">A41+3</f>
        <v>28</v>
      </c>
      <c r="B46" s="55" t="s">
        <v>1734</v>
      </c>
      <c r="C46" s="55"/>
      <c r="D46" s="55"/>
      <c r="E46" s="55"/>
      <c r="F46" s="55"/>
      <c r="G46" s="55"/>
      <c r="I46" s="54" t="n">
        <f aca="false">A46+1</f>
        <v>29</v>
      </c>
      <c r="J46" s="55" t="s">
        <v>1735</v>
      </c>
      <c r="K46" s="55"/>
      <c r="L46" s="55"/>
      <c r="M46" s="55"/>
      <c r="N46" s="55"/>
      <c r="O46" s="55"/>
      <c r="Q46" s="54" t="n">
        <f aca="false">I46+1</f>
        <v>30</v>
      </c>
      <c r="R46" s="55" t="s">
        <v>1736</v>
      </c>
      <c r="S46" s="55"/>
      <c r="T46" s="55"/>
      <c r="U46" s="55"/>
      <c r="V46" s="55"/>
      <c r="W46" s="55"/>
    </row>
    <row r="47" s="47" customFormat="true" ht="15" hidden="false" customHeight="true" outlineLevel="0" collapsed="false">
      <c r="A47" s="45" t="s">
        <v>49</v>
      </c>
      <c r="B47" s="46" t="s">
        <v>1737</v>
      </c>
      <c r="C47" s="46"/>
      <c r="D47" s="46"/>
      <c r="E47" s="46"/>
      <c r="F47" s="46"/>
      <c r="G47" s="46"/>
      <c r="I47" s="45" t="s">
        <v>49</v>
      </c>
      <c r="J47" s="46" t="s">
        <v>1738</v>
      </c>
      <c r="K47" s="46"/>
      <c r="L47" s="46"/>
      <c r="M47" s="46"/>
      <c r="N47" s="46"/>
      <c r="O47" s="46"/>
      <c r="Q47" s="45" t="s">
        <v>49</v>
      </c>
      <c r="R47" s="46" t="s">
        <v>1739</v>
      </c>
      <c r="S47" s="46"/>
      <c r="T47" s="46"/>
      <c r="U47" s="46"/>
      <c r="V47" s="46"/>
      <c r="W47" s="46"/>
    </row>
    <row r="48" s="47" customFormat="true" ht="15" hidden="false" customHeight="true" outlineLevel="0" collapsed="false">
      <c r="A48" s="45" t="s">
        <v>53</v>
      </c>
      <c r="B48" s="46" t="s">
        <v>1740</v>
      </c>
      <c r="C48" s="46"/>
      <c r="D48" s="46"/>
      <c r="E48" s="46"/>
      <c r="F48" s="46"/>
      <c r="G48" s="46"/>
      <c r="I48" s="89" t="s">
        <v>53</v>
      </c>
      <c r="J48" s="90" t="s">
        <v>1741</v>
      </c>
      <c r="K48" s="90"/>
      <c r="L48" s="90"/>
      <c r="M48" s="90"/>
      <c r="N48" s="90"/>
      <c r="O48" s="90"/>
      <c r="Q48" s="89" t="s">
        <v>53</v>
      </c>
      <c r="R48" s="90" t="s">
        <v>1742</v>
      </c>
      <c r="S48" s="90"/>
      <c r="T48" s="90"/>
      <c r="U48" s="90"/>
      <c r="V48" s="90"/>
      <c r="W48" s="90"/>
    </row>
    <row r="49" s="47" customFormat="true" ht="15" hidden="false" customHeight="true" outlineLevel="0" collapsed="false">
      <c r="A49" s="99" t="s">
        <v>57</v>
      </c>
      <c r="B49" s="100" t="s">
        <v>1743</v>
      </c>
      <c r="C49" s="100"/>
      <c r="D49" s="100"/>
      <c r="E49" s="100"/>
      <c r="F49" s="100"/>
      <c r="G49" s="100"/>
      <c r="I49" s="91" t="s">
        <v>57</v>
      </c>
      <c r="J49" s="92" t="s">
        <v>1744</v>
      </c>
      <c r="K49" s="92"/>
      <c r="L49" s="92"/>
      <c r="M49" s="92"/>
      <c r="N49" s="92"/>
      <c r="O49" s="92"/>
      <c r="Q49" s="91" t="s">
        <v>57</v>
      </c>
      <c r="R49" s="92" t="s">
        <v>1745</v>
      </c>
      <c r="S49" s="92"/>
      <c r="T49" s="92"/>
      <c r="U49" s="92"/>
      <c r="V49" s="92"/>
      <c r="W49" s="92"/>
    </row>
    <row r="50" customFormat="false" ht="8.25" hidden="false" customHeight="true" outlineLevel="0" collapsed="false"/>
    <row r="51" s="47" customFormat="true" ht="15" hidden="false" customHeight="true" outlineLevel="0" collapsed="false">
      <c r="A51" s="41" t="n">
        <f aca="false">A46+3</f>
        <v>31</v>
      </c>
      <c r="B51" s="55" t="s">
        <v>1746</v>
      </c>
      <c r="C51" s="55"/>
      <c r="D51" s="55"/>
      <c r="E51" s="55"/>
      <c r="F51" s="55"/>
      <c r="G51" s="55"/>
      <c r="I51" s="41" t="n">
        <f aca="false">A51+1</f>
        <v>32</v>
      </c>
      <c r="J51" s="42" t="s">
        <v>1747</v>
      </c>
      <c r="K51" s="42"/>
      <c r="L51" s="42"/>
      <c r="M51" s="42"/>
      <c r="N51" s="42"/>
      <c r="O51" s="42"/>
      <c r="P51" s="40"/>
      <c r="Q51" s="41" t="n">
        <f aca="false">I51+1</f>
        <v>33</v>
      </c>
      <c r="R51" s="55" t="s">
        <v>1748</v>
      </c>
      <c r="S51" s="55"/>
      <c r="T51" s="55"/>
      <c r="U51" s="55"/>
      <c r="V51" s="55"/>
      <c r="W51" s="55"/>
    </row>
    <row r="52" s="47" customFormat="true" ht="15" hidden="false" customHeight="true" outlineLevel="0" collapsed="false">
      <c r="A52" s="45" t="s">
        <v>49</v>
      </c>
      <c r="B52" s="46" t="s">
        <v>1749</v>
      </c>
      <c r="C52" s="46"/>
      <c r="D52" s="46"/>
      <c r="E52" s="46"/>
      <c r="F52" s="46"/>
      <c r="G52" s="46"/>
      <c r="I52" s="45" t="s">
        <v>49</v>
      </c>
      <c r="J52" s="46" t="s">
        <v>1750</v>
      </c>
      <c r="K52" s="46"/>
      <c r="L52" s="46"/>
      <c r="M52" s="46"/>
      <c r="N52" s="46"/>
      <c r="O52" s="46"/>
      <c r="Q52" s="45" t="s">
        <v>49</v>
      </c>
      <c r="R52" s="46" t="s">
        <v>1751</v>
      </c>
      <c r="S52" s="46"/>
      <c r="T52" s="46"/>
      <c r="U52" s="46"/>
      <c r="V52" s="46"/>
      <c r="W52" s="46"/>
    </row>
    <row r="53" s="47" customFormat="true" ht="15" hidden="false" customHeight="true" outlineLevel="0" collapsed="false">
      <c r="A53" s="45" t="s">
        <v>53</v>
      </c>
      <c r="B53" s="46" t="s">
        <v>1752</v>
      </c>
      <c r="C53" s="46"/>
      <c r="D53" s="46"/>
      <c r="E53" s="46"/>
      <c r="F53" s="46"/>
      <c r="G53" s="46"/>
      <c r="I53" s="89" t="s">
        <v>53</v>
      </c>
      <c r="J53" s="90" t="s">
        <v>1753</v>
      </c>
      <c r="K53" s="90"/>
      <c r="L53" s="90"/>
      <c r="M53" s="90"/>
      <c r="N53" s="90"/>
      <c r="O53" s="90"/>
      <c r="Q53" s="45" t="s">
        <v>53</v>
      </c>
      <c r="R53" s="46" t="s">
        <v>1754</v>
      </c>
      <c r="S53" s="46"/>
      <c r="T53" s="46"/>
      <c r="U53" s="46"/>
      <c r="V53" s="46"/>
      <c r="W53" s="46"/>
    </row>
    <row r="54" customFormat="false" ht="15" hidden="false" customHeight="true" outlineLevel="0" collapsed="false">
      <c r="A54" s="95" t="s">
        <v>57</v>
      </c>
      <c r="B54" s="96" t="s">
        <v>1755</v>
      </c>
      <c r="C54" s="96"/>
      <c r="D54" s="96"/>
      <c r="E54" s="96"/>
      <c r="F54" s="96"/>
      <c r="G54" s="96"/>
      <c r="I54" s="93" t="s">
        <v>57</v>
      </c>
      <c r="J54" s="94" t="s">
        <v>1756</v>
      </c>
      <c r="K54" s="94"/>
      <c r="L54" s="94"/>
      <c r="M54" s="94"/>
      <c r="N54" s="94"/>
      <c r="O54" s="94"/>
      <c r="Q54" s="95" t="s">
        <v>57</v>
      </c>
      <c r="R54" s="96" t="s">
        <v>1757</v>
      </c>
      <c r="S54" s="96"/>
      <c r="T54" s="96"/>
      <c r="U54" s="96"/>
      <c r="V54" s="96"/>
      <c r="W54" s="96"/>
    </row>
    <row r="55" customFormat="false" ht="8.25" hidden="false" customHeight="true" outlineLevel="0" collapsed="false"/>
    <row r="56" s="47" customFormat="true" ht="30" hidden="false" customHeight="true" outlineLevel="0" collapsed="false">
      <c r="A56" s="54" t="n">
        <f aca="false">A51+3</f>
        <v>34</v>
      </c>
      <c r="B56" s="55" t="s">
        <v>1758</v>
      </c>
      <c r="C56" s="55"/>
      <c r="D56" s="55"/>
      <c r="E56" s="55"/>
      <c r="F56" s="55"/>
      <c r="G56" s="55"/>
      <c r="I56" s="54" t="n">
        <f aca="false">A56+1</f>
        <v>35</v>
      </c>
      <c r="J56" s="55" t="s">
        <v>1759</v>
      </c>
      <c r="K56" s="55"/>
      <c r="L56" s="55"/>
      <c r="M56" s="55"/>
      <c r="N56" s="55"/>
      <c r="O56" s="55"/>
      <c r="Q56" s="54" t="n">
        <f aca="false">I56+1</f>
        <v>36</v>
      </c>
      <c r="R56" s="55" t="s">
        <v>1760</v>
      </c>
      <c r="S56" s="55"/>
      <c r="T56" s="55"/>
      <c r="U56" s="55"/>
      <c r="V56" s="55"/>
      <c r="W56" s="55"/>
    </row>
    <row r="57" customFormat="false" ht="15" hidden="false" customHeight="true" outlineLevel="0" collapsed="false">
      <c r="A57" s="43" t="s">
        <v>49</v>
      </c>
      <c r="B57" s="44" t="s">
        <v>1761</v>
      </c>
      <c r="C57" s="44"/>
      <c r="D57" s="44"/>
      <c r="E57" s="44"/>
      <c r="F57" s="44"/>
      <c r="G57" s="44"/>
      <c r="I57" s="43" t="s">
        <v>49</v>
      </c>
      <c r="J57" s="44" t="s">
        <v>1355</v>
      </c>
      <c r="K57" s="44"/>
      <c r="L57" s="44"/>
      <c r="M57" s="44"/>
      <c r="N57" s="44"/>
      <c r="O57" s="44"/>
      <c r="Q57" s="43" t="s">
        <v>49</v>
      </c>
      <c r="R57" s="44" t="s">
        <v>1762</v>
      </c>
      <c r="S57" s="44"/>
      <c r="T57" s="44"/>
      <c r="U57" s="44"/>
      <c r="V57" s="44"/>
      <c r="W57" s="44"/>
    </row>
    <row r="58" s="47" customFormat="true" ht="15" hidden="false" customHeight="true" outlineLevel="0" collapsed="false">
      <c r="A58" s="89" t="s">
        <v>53</v>
      </c>
      <c r="B58" s="90" t="s">
        <v>1763</v>
      </c>
      <c r="C58" s="90"/>
      <c r="D58" s="90"/>
      <c r="E58" s="90"/>
      <c r="F58" s="90"/>
      <c r="G58" s="90"/>
      <c r="I58" s="45" t="s">
        <v>53</v>
      </c>
      <c r="J58" s="46" t="s">
        <v>1764</v>
      </c>
      <c r="K58" s="46"/>
      <c r="L58" s="46"/>
      <c r="M58" s="46"/>
      <c r="N58" s="46"/>
      <c r="O58" s="46"/>
      <c r="Q58" s="89" t="s">
        <v>53</v>
      </c>
      <c r="R58" s="90" t="s">
        <v>1765</v>
      </c>
      <c r="S58" s="90"/>
      <c r="T58" s="90"/>
      <c r="U58" s="90"/>
      <c r="V58" s="90"/>
      <c r="W58" s="90"/>
    </row>
    <row r="59" s="47" customFormat="true" ht="15" hidden="false" customHeight="true" outlineLevel="0" collapsed="false">
      <c r="A59" s="91" t="s">
        <v>57</v>
      </c>
      <c r="B59" s="92" t="s">
        <v>1766</v>
      </c>
      <c r="C59" s="92"/>
      <c r="D59" s="92"/>
      <c r="E59" s="92"/>
      <c r="F59" s="92"/>
      <c r="G59" s="92"/>
      <c r="I59" s="99" t="s">
        <v>57</v>
      </c>
      <c r="J59" s="100" t="s">
        <v>1767</v>
      </c>
      <c r="K59" s="100"/>
      <c r="L59" s="100"/>
      <c r="M59" s="100"/>
      <c r="N59" s="100"/>
      <c r="O59" s="100"/>
      <c r="Q59" s="91" t="s">
        <v>57</v>
      </c>
      <c r="R59" s="92" t="s">
        <v>1768</v>
      </c>
      <c r="S59" s="92"/>
      <c r="T59" s="92"/>
      <c r="U59" s="92"/>
      <c r="V59" s="92"/>
      <c r="W59" s="92"/>
    </row>
    <row r="60" customFormat="false" ht="8.25" hidden="false" customHeight="true" outlineLevel="0" collapsed="false"/>
    <row r="61" s="47" customFormat="true" ht="23.25" hidden="false" customHeight="true" outlineLevel="0" collapsed="false">
      <c r="A61" s="54" t="n">
        <f aca="false">A56+3</f>
        <v>37</v>
      </c>
      <c r="B61" s="55" t="s">
        <v>1769</v>
      </c>
      <c r="C61" s="55"/>
      <c r="D61" s="55"/>
      <c r="E61" s="55"/>
      <c r="F61" s="55"/>
      <c r="G61" s="55"/>
      <c r="I61" s="54" t="n">
        <f aca="false">A61+1</f>
        <v>38</v>
      </c>
      <c r="J61" s="55" t="s">
        <v>1770</v>
      </c>
      <c r="K61" s="55"/>
      <c r="L61" s="55"/>
      <c r="M61" s="55"/>
      <c r="N61" s="55"/>
      <c r="O61" s="55"/>
      <c r="Q61" s="54" t="n">
        <f aca="false">I61+1</f>
        <v>39</v>
      </c>
      <c r="R61" s="55" t="s">
        <v>1771</v>
      </c>
      <c r="S61" s="55"/>
      <c r="T61" s="55"/>
      <c r="U61" s="55"/>
      <c r="V61" s="55"/>
      <c r="W61" s="55"/>
    </row>
    <row r="62" s="47" customFormat="true" ht="15" hidden="false" customHeight="true" outlineLevel="0" collapsed="false">
      <c r="A62" s="89" t="s">
        <v>49</v>
      </c>
      <c r="B62" s="90" t="s">
        <v>1762</v>
      </c>
      <c r="C62" s="90"/>
      <c r="D62" s="90"/>
      <c r="E62" s="90"/>
      <c r="F62" s="90"/>
      <c r="G62" s="90"/>
      <c r="I62" s="45" t="s">
        <v>49</v>
      </c>
      <c r="J62" s="46" t="s">
        <v>1772</v>
      </c>
      <c r="K62" s="46"/>
      <c r="L62" s="46"/>
      <c r="M62" s="46"/>
      <c r="N62" s="46"/>
      <c r="O62" s="46"/>
      <c r="Q62" s="89" t="s">
        <v>49</v>
      </c>
      <c r="R62" s="90" t="s">
        <v>1773</v>
      </c>
      <c r="S62" s="90"/>
      <c r="T62" s="90"/>
      <c r="U62" s="90"/>
      <c r="V62" s="90"/>
      <c r="W62" s="90"/>
    </row>
    <row r="63" s="47" customFormat="true" ht="23.25" hidden="false" customHeight="true" outlineLevel="0" collapsed="false">
      <c r="A63" s="45" t="s">
        <v>53</v>
      </c>
      <c r="B63" s="46" t="s">
        <v>1768</v>
      </c>
      <c r="C63" s="46"/>
      <c r="D63" s="46"/>
      <c r="E63" s="46"/>
      <c r="F63" s="46"/>
      <c r="G63" s="46"/>
      <c r="I63" s="89" t="s">
        <v>53</v>
      </c>
      <c r="J63" s="90" t="s">
        <v>1774</v>
      </c>
      <c r="K63" s="90"/>
      <c r="L63" s="90"/>
      <c r="M63" s="90"/>
      <c r="N63" s="90"/>
      <c r="O63" s="90"/>
      <c r="Q63" s="45" t="s">
        <v>53</v>
      </c>
      <c r="R63" s="46" t="s">
        <v>1775</v>
      </c>
      <c r="S63" s="46"/>
      <c r="T63" s="46"/>
      <c r="U63" s="46"/>
      <c r="V63" s="46"/>
      <c r="W63" s="46"/>
    </row>
    <row r="64" s="47" customFormat="true" ht="15" hidden="false" customHeight="true" outlineLevel="0" collapsed="false">
      <c r="A64" s="91" t="s">
        <v>57</v>
      </c>
      <c r="B64" s="92" t="s">
        <v>1765</v>
      </c>
      <c r="C64" s="92"/>
      <c r="D64" s="92"/>
      <c r="E64" s="92"/>
      <c r="F64" s="92"/>
      <c r="G64" s="92"/>
      <c r="I64" s="91" t="s">
        <v>57</v>
      </c>
      <c r="J64" s="92" t="s">
        <v>1776</v>
      </c>
      <c r="K64" s="92"/>
      <c r="L64" s="92"/>
      <c r="M64" s="92"/>
      <c r="N64" s="92"/>
      <c r="O64" s="92"/>
      <c r="Q64" s="91" t="s">
        <v>57</v>
      </c>
      <c r="R64" s="92" t="s">
        <v>1777</v>
      </c>
      <c r="S64" s="92"/>
      <c r="T64" s="92"/>
      <c r="U64" s="92"/>
      <c r="V64" s="92"/>
      <c r="W64" s="92"/>
    </row>
    <row r="65" customFormat="false" ht="8.25" hidden="false" customHeight="true" outlineLevel="0" collapsed="false"/>
    <row r="66" s="47" customFormat="true" ht="30" hidden="false" customHeight="true" outlineLevel="0" collapsed="false">
      <c r="A66" s="54" t="n">
        <f aca="false">A61+3</f>
        <v>40</v>
      </c>
      <c r="B66" s="55" t="s">
        <v>1778</v>
      </c>
      <c r="C66" s="55"/>
      <c r="D66" s="55"/>
      <c r="E66" s="55"/>
      <c r="F66" s="55"/>
      <c r="G66" s="55"/>
      <c r="I66" s="54" t="n">
        <f aca="false">A66+1</f>
        <v>41</v>
      </c>
      <c r="J66" s="55" t="s">
        <v>1779</v>
      </c>
      <c r="K66" s="55"/>
      <c r="L66" s="55"/>
      <c r="M66" s="55"/>
      <c r="N66" s="55"/>
      <c r="O66" s="55"/>
      <c r="Q66" s="54" t="n">
        <f aca="false">I66+1</f>
        <v>42</v>
      </c>
      <c r="R66" s="55" t="s">
        <v>1780</v>
      </c>
      <c r="S66" s="55"/>
      <c r="T66" s="55"/>
      <c r="U66" s="55"/>
      <c r="V66" s="55"/>
      <c r="W66" s="55"/>
    </row>
    <row r="67" customFormat="false" ht="15" hidden="false" customHeight="true" outlineLevel="0" collapsed="false">
      <c r="A67" s="43" t="s">
        <v>49</v>
      </c>
      <c r="B67" s="44" t="s">
        <v>1781</v>
      </c>
      <c r="C67" s="44"/>
      <c r="D67" s="44"/>
      <c r="E67" s="44"/>
      <c r="F67" s="44"/>
      <c r="G67" s="44"/>
      <c r="I67" s="43" t="s">
        <v>49</v>
      </c>
      <c r="J67" s="44" t="s">
        <v>1782</v>
      </c>
      <c r="K67" s="44"/>
      <c r="L67" s="44"/>
      <c r="M67" s="44"/>
      <c r="N67" s="44"/>
      <c r="O67" s="44"/>
      <c r="Q67" s="87" t="s">
        <v>49</v>
      </c>
      <c r="R67" s="88" t="s">
        <v>649</v>
      </c>
      <c r="S67" s="88"/>
      <c r="T67" s="88"/>
      <c r="U67" s="88"/>
      <c r="V67" s="88"/>
      <c r="W67" s="88"/>
    </row>
    <row r="68" customFormat="false" ht="15" hidden="false" customHeight="true" outlineLevel="0" collapsed="false">
      <c r="A68" s="87" t="s">
        <v>53</v>
      </c>
      <c r="B68" s="88" t="s">
        <v>1783</v>
      </c>
      <c r="C68" s="88"/>
      <c r="D68" s="88"/>
      <c r="E68" s="88"/>
      <c r="F68" s="88"/>
      <c r="G68" s="88"/>
      <c r="I68" s="87" t="s">
        <v>53</v>
      </c>
      <c r="J68" s="88" t="s">
        <v>1784</v>
      </c>
      <c r="K68" s="88"/>
      <c r="L68" s="88"/>
      <c r="M68" s="88"/>
      <c r="N68" s="88"/>
      <c r="O68" s="88"/>
      <c r="Q68" s="43" t="s">
        <v>53</v>
      </c>
      <c r="R68" s="44" t="s">
        <v>1785</v>
      </c>
      <c r="S68" s="44"/>
      <c r="T68" s="44"/>
      <c r="U68" s="44"/>
      <c r="V68" s="44"/>
      <c r="W68" s="44"/>
    </row>
    <row r="69" customFormat="false" ht="15" hidden="false" customHeight="true" outlineLevel="0" collapsed="false">
      <c r="A69" s="93" t="s">
        <v>57</v>
      </c>
      <c r="B69" s="94" t="s">
        <v>1786</v>
      </c>
      <c r="C69" s="94"/>
      <c r="D69" s="94"/>
      <c r="E69" s="94"/>
      <c r="F69" s="94"/>
      <c r="G69" s="94"/>
      <c r="I69" s="93" t="s">
        <v>57</v>
      </c>
      <c r="J69" s="94" t="s">
        <v>1787</v>
      </c>
      <c r="K69" s="94"/>
      <c r="L69" s="94"/>
      <c r="M69" s="94"/>
      <c r="N69" s="94"/>
      <c r="O69" s="94"/>
      <c r="Q69" s="93" t="s">
        <v>57</v>
      </c>
      <c r="R69" s="94" t="s">
        <v>1788</v>
      </c>
      <c r="S69" s="94"/>
      <c r="T69" s="94"/>
      <c r="U69" s="94"/>
      <c r="V69" s="94"/>
      <c r="W69" s="94"/>
    </row>
    <row r="70" customFormat="false" ht="8.25" hidden="false" customHeight="true" outlineLevel="0" collapsed="false"/>
    <row r="71" s="47" customFormat="true" ht="30" hidden="false" customHeight="true" outlineLevel="0" collapsed="false">
      <c r="A71" s="54" t="n">
        <f aca="false">A66+3</f>
        <v>43</v>
      </c>
      <c r="B71" s="55" t="s">
        <v>1789</v>
      </c>
      <c r="C71" s="55"/>
      <c r="D71" s="55"/>
      <c r="E71" s="55"/>
      <c r="F71" s="55"/>
      <c r="G71" s="55"/>
      <c r="I71" s="54" t="n">
        <f aca="false">A71+1</f>
        <v>44</v>
      </c>
      <c r="J71" s="55" t="s">
        <v>1790</v>
      </c>
      <c r="K71" s="55"/>
      <c r="L71" s="55"/>
      <c r="M71" s="55"/>
      <c r="N71" s="55"/>
      <c r="O71" s="55"/>
      <c r="Q71" s="54" t="n">
        <f aca="false">I71+1</f>
        <v>45</v>
      </c>
      <c r="R71" s="55" t="s">
        <v>1790</v>
      </c>
      <c r="S71" s="55"/>
      <c r="T71" s="55"/>
      <c r="U71" s="55"/>
      <c r="V71" s="55"/>
      <c r="W71" s="55"/>
    </row>
    <row r="72" customFormat="false" ht="15" hidden="false" customHeight="true" outlineLevel="0" collapsed="false">
      <c r="A72" s="43" t="s">
        <v>49</v>
      </c>
      <c r="B72" s="44" t="s">
        <v>1791</v>
      </c>
      <c r="C72" s="44"/>
      <c r="D72" s="44"/>
      <c r="E72" s="44"/>
      <c r="F72" s="44"/>
      <c r="G72" s="44"/>
      <c r="I72" s="43" t="s">
        <v>49</v>
      </c>
      <c r="J72" s="44" t="s">
        <v>1792</v>
      </c>
      <c r="K72" s="44"/>
      <c r="L72" s="44"/>
      <c r="M72" s="44"/>
      <c r="N72" s="44"/>
      <c r="O72" s="44"/>
      <c r="Q72" s="43" t="s">
        <v>49</v>
      </c>
      <c r="R72" s="44" t="s">
        <v>1793</v>
      </c>
      <c r="S72" s="44"/>
      <c r="T72" s="44"/>
      <c r="U72" s="44"/>
      <c r="V72" s="44"/>
      <c r="W72" s="44"/>
    </row>
    <row r="73" customFormat="false" ht="15" hidden="false" customHeight="true" outlineLevel="0" collapsed="false">
      <c r="A73" s="43" t="s">
        <v>53</v>
      </c>
      <c r="B73" s="44" t="s">
        <v>1794</v>
      </c>
      <c r="C73" s="44"/>
      <c r="D73" s="44"/>
      <c r="E73" s="44"/>
      <c r="F73" s="44"/>
      <c r="G73" s="44"/>
      <c r="I73" s="87" t="s">
        <v>53</v>
      </c>
      <c r="J73" s="88" t="s">
        <v>1795</v>
      </c>
      <c r="K73" s="88"/>
      <c r="L73" s="88"/>
      <c r="M73" s="88"/>
      <c r="N73" s="88"/>
      <c r="O73" s="88"/>
      <c r="Q73" s="87" t="s">
        <v>53</v>
      </c>
      <c r="R73" s="88" t="s">
        <v>1796</v>
      </c>
      <c r="S73" s="88"/>
      <c r="T73" s="88"/>
      <c r="U73" s="88"/>
      <c r="V73" s="88"/>
      <c r="W73" s="88"/>
    </row>
    <row r="74" customFormat="false" ht="15" hidden="false" customHeight="true" outlineLevel="0" collapsed="false">
      <c r="A74" s="95" t="s">
        <v>57</v>
      </c>
      <c r="B74" s="96" t="s">
        <v>148</v>
      </c>
      <c r="C74" s="96"/>
      <c r="D74" s="96"/>
      <c r="E74" s="96"/>
      <c r="F74" s="96"/>
      <c r="G74" s="96"/>
      <c r="I74" s="93" t="s">
        <v>57</v>
      </c>
      <c r="J74" s="94" t="s">
        <v>148</v>
      </c>
      <c r="K74" s="94"/>
      <c r="L74" s="94"/>
      <c r="M74" s="94"/>
      <c r="N74" s="94"/>
      <c r="O74" s="94"/>
      <c r="Q74" s="93" t="s">
        <v>57</v>
      </c>
      <c r="R74" s="94" t="s">
        <v>115</v>
      </c>
      <c r="S74" s="94"/>
      <c r="T74" s="94"/>
      <c r="U74" s="94"/>
      <c r="V74" s="94"/>
      <c r="W74" s="94"/>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10416666666667" bottom="0.390277777777778"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Sesta Navigazione</oddHeader>
    <oddFooter>&amp;R(1) Pagina &amp;P di &amp;N</oddFooter>
  </headerFooter>
  <rowBreaks count="1" manualBreakCount="1">
    <brk id="39"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9"/>
    <col collapsed="false" customWidth="false" hidden="false" outlineLevel="0" max="257" min="26" style="40" width="9.12"/>
  </cols>
  <sheetData>
    <row r="1" s="47" customFormat="true" ht="25.5" hidden="false" customHeight="true" outlineLevel="0" collapsed="false">
      <c r="A1" s="54" t="n">
        <v>46</v>
      </c>
      <c r="B1" s="55" t="s">
        <v>1790</v>
      </c>
      <c r="C1" s="55"/>
      <c r="D1" s="55"/>
      <c r="E1" s="55"/>
      <c r="F1" s="55"/>
      <c r="G1" s="55"/>
      <c r="I1" s="54" t="n">
        <f aca="false">A1+1</f>
        <v>47</v>
      </c>
      <c r="J1" s="55" t="s">
        <v>1797</v>
      </c>
      <c r="K1" s="55"/>
      <c r="L1" s="55"/>
      <c r="M1" s="55"/>
      <c r="N1" s="55"/>
      <c r="O1" s="55"/>
      <c r="Q1" s="54" t="n">
        <f aca="false">I1+1</f>
        <v>48</v>
      </c>
      <c r="R1" s="55" t="s">
        <v>1797</v>
      </c>
      <c r="S1" s="55"/>
      <c r="T1" s="55"/>
      <c r="U1" s="55"/>
      <c r="V1" s="55"/>
      <c r="W1" s="55"/>
    </row>
    <row r="2" customFormat="false" ht="15" hidden="false" customHeight="true" outlineLevel="0" collapsed="false">
      <c r="A2" s="43" t="s">
        <v>49</v>
      </c>
      <c r="B2" s="44" t="s">
        <v>1798</v>
      </c>
      <c r="C2" s="44"/>
      <c r="D2" s="44"/>
      <c r="E2" s="44"/>
      <c r="F2" s="44"/>
      <c r="G2" s="44"/>
      <c r="I2" s="43" t="s">
        <v>49</v>
      </c>
      <c r="J2" s="44" t="s">
        <v>1799</v>
      </c>
      <c r="K2" s="44"/>
      <c r="L2" s="44"/>
      <c r="M2" s="44"/>
      <c r="N2" s="44"/>
      <c r="O2" s="44"/>
      <c r="Q2" s="43" t="s">
        <v>49</v>
      </c>
      <c r="R2" s="44" t="s">
        <v>1800</v>
      </c>
      <c r="S2" s="44"/>
      <c r="T2" s="44"/>
      <c r="U2" s="44"/>
      <c r="V2" s="44"/>
      <c r="W2" s="44"/>
    </row>
    <row r="3" customFormat="false" ht="15" hidden="false" customHeight="true" outlineLevel="0" collapsed="false">
      <c r="A3" s="45" t="s">
        <v>53</v>
      </c>
      <c r="B3" s="46" t="s">
        <v>1801</v>
      </c>
      <c r="C3" s="46"/>
      <c r="D3" s="46"/>
      <c r="E3" s="46"/>
      <c r="F3" s="46"/>
      <c r="G3" s="46"/>
      <c r="H3" s="47"/>
      <c r="I3" s="89" t="s">
        <v>53</v>
      </c>
      <c r="J3" s="90" t="s">
        <v>1802</v>
      </c>
      <c r="K3" s="90"/>
      <c r="L3" s="90"/>
      <c r="M3" s="90"/>
      <c r="N3" s="90"/>
      <c r="O3" s="90"/>
      <c r="P3" s="47"/>
      <c r="Q3" s="89" t="s">
        <v>53</v>
      </c>
      <c r="R3" s="90" t="s">
        <v>1803</v>
      </c>
      <c r="S3" s="90"/>
      <c r="T3" s="90"/>
      <c r="U3" s="90"/>
      <c r="V3" s="90"/>
      <c r="W3" s="90"/>
    </row>
    <row r="4" customFormat="false" ht="15" hidden="false" customHeight="true" outlineLevel="0" collapsed="false">
      <c r="A4" s="99" t="s">
        <v>57</v>
      </c>
      <c r="B4" s="100" t="s">
        <v>148</v>
      </c>
      <c r="C4" s="100"/>
      <c r="D4" s="100"/>
      <c r="E4" s="100"/>
      <c r="F4" s="100"/>
      <c r="G4" s="100"/>
      <c r="H4" s="47"/>
      <c r="I4" s="91" t="s">
        <v>57</v>
      </c>
      <c r="J4" s="92" t="s">
        <v>1804</v>
      </c>
      <c r="K4" s="92"/>
      <c r="L4" s="92"/>
      <c r="M4" s="92"/>
      <c r="N4" s="92"/>
      <c r="O4" s="92"/>
      <c r="P4" s="47"/>
      <c r="Q4" s="91" t="s">
        <v>57</v>
      </c>
      <c r="R4" s="92" t="s">
        <v>1805</v>
      </c>
      <c r="S4" s="92"/>
      <c r="T4" s="92"/>
      <c r="U4" s="92"/>
      <c r="V4" s="92"/>
      <c r="W4" s="92"/>
    </row>
    <row r="5" customFormat="false" ht="8.25" hidden="false" customHeight="true" outlineLevel="0" collapsed="false"/>
    <row r="6" s="47" customFormat="true" ht="35.25" hidden="false" customHeight="true" outlineLevel="0" collapsed="false">
      <c r="A6" s="54" t="n">
        <f aca="false">A1+3</f>
        <v>49</v>
      </c>
      <c r="B6" s="55" t="s">
        <v>1806</v>
      </c>
      <c r="C6" s="55"/>
      <c r="D6" s="55"/>
      <c r="E6" s="55"/>
      <c r="F6" s="55"/>
      <c r="G6" s="55"/>
      <c r="I6" s="54" t="n">
        <f aca="false">A6+1</f>
        <v>50</v>
      </c>
      <c r="J6" s="55" t="s">
        <v>1807</v>
      </c>
      <c r="K6" s="55"/>
      <c r="L6" s="55"/>
      <c r="M6" s="55"/>
      <c r="N6" s="55"/>
      <c r="O6" s="55"/>
      <c r="Q6" s="54" t="n">
        <f aca="false">I6+1</f>
        <v>51</v>
      </c>
      <c r="R6" s="55" t="s">
        <v>1808</v>
      </c>
      <c r="S6" s="55"/>
      <c r="T6" s="55"/>
      <c r="U6" s="55"/>
      <c r="V6" s="55"/>
      <c r="W6" s="55"/>
    </row>
    <row r="7" customFormat="false" ht="15" hidden="false" customHeight="true" outlineLevel="0" collapsed="false">
      <c r="A7" s="43" t="s">
        <v>49</v>
      </c>
      <c r="B7" s="44" t="s">
        <v>1809</v>
      </c>
      <c r="C7" s="44"/>
      <c r="D7" s="44"/>
      <c r="E7" s="44"/>
      <c r="F7" s="44"/>
      <c r="G7" s="44"/>
      <c r="I7" s="43" t="s">
        <v>49</v>
      </c>
      <c r="J7" s="44" t="s">
        <v>1810</v>
      </c>
      <c r="K7" s="44"/>
      <c r="L7" s="44"/>
      <c r="M7" s="44"/>
      <c r="N7" s="44"/>
      <c r="O7" s="44"/>
      <c r="Q7" s="87" t="s">
        <v>49</v>
      </c>
      <c r="R7" s="88" t="s">
        <v>1811</v>
      </c>
      <c r="S7" s="88"/>
      <c r="T7" s="88"/>
      <c r="U7" s="88"/>
      <c r="V7" s="88"/>
      <c r="W7" s="88"/>
    </row>
    <row r="8" s="47" customFormat="true" ht="30" hidden="false" customHeight="true" outlineLevel="0" collapsed="false">
      <c r="A8" s="45" t="s">
        <v>53</v>
      </c>
      <c r="B8" s="46" t="s">
        <v>1812</v>
      </c>
      <c r="C8" s="46"/>
      <c r="D8" s="46"/>
      <c r="E8" s="46"/>
      <c r="F8" s="46"/>
      <c r="G8" s="46"/>
      <c r="I8" s="45" t="s">
        <v>53</v>
      </c>
      <c r="J8" s="46" t="s">
        <v>1813</v>
      </c>
      <c r="K8" s="46"/>
      <c r="L8" s="46"/>
      <c r="M8" s="46"/>
      <c r="N8" s="46"/>
      <c r="O8" s="46"/>
      <c r="Q8" s="45" t="s">
        <v>53</v>
      </c>
      <c r="R8" s="46" t="s">
        <v>1814</v>
      </c>
      <c r="S8" s="46"/>
      <c r="T8" s="46"/>
      <c r="U8" s="46"/>
      <c r="V8" s="46"/>
      <c r="W8" s="46"/>
    </row>
    <row r="9" s="47" customFormat="true" ht="30" hidden="false" customHeight="true" outlineLevel="0" collapsed="false">
      <c r="A9" s="99" t="s">
        <v>57</v>
      </c>
      <c r="B9" s="100" t="s">
        <v>1815</v>
      </c>
      <c r="C9" s="100"/>
      <c r="D9" s="100"/>
      <c r="E9" s="100"/>
      <c r="F9" s="100"/>
      <c r="G9" s="100"/>
      <c r="I9" s="99" t="s">
        <v>57</v>
      </c>
      <c r="J9" s="100" t="s">
        <v>1816</v>
      </c>
      <c r="K9" s="100"/>
      <c r="L9" s="100"/>
      <c r="M9" s="100"/>
      <c r="N9" s="100"/>
      <c r="O9" s="100"/>
      <c r="Q9" s="91" t="s">
        <v>57</v>
      </c>
      <c r="R9" s="92" t="s">
        <v>115</v>
      </c>
      <c r="S9" s="92"/>
      <c r="T9" s="92"/>
      <c r="U9" s="92"/>
      <c r="V9" s="92"/>
      <c r="W9" s="92"/>
    </row>
    <row r="10" customFormat="false" ht="8.25" hidden="false" customHeight="true" outlineLevel="0" collapsed="false">
      <c r="Y10" s="47"/>
    </row>
    <row r="11" s="47" customFormat="true" ht="36" hidden="false" customHeight="true" outlineLevel="0" collapsed="false">
      <c r="A11" s="54" t="n">
        <f aca="false">A6+3</f>
        <v>52</v>
      </c>
      <c r="B11" s="55" t="s">
        <v>1817</v>
      </c>
      <c r="C11" s="55"/>
      <c r="D11" s="55"/>
      <c r="E11" s="55"/>
      <c r="F11" s="55"/>
      <c r="G11" s="55"/>
      <c r="I11" s="54" t="n">
        <f aca="false">A11+1</f>
        <v>53</v>
      </c>
      <c r="J11" s="55" t="s">
        <v>1818</v>
      </c>
      <c r="K11" s="55"/>
      <c r="L11" s="55"/>
      <c r="M11" s="55"/>
      <c r="N11" s="55"/>
      <c r="O11" s="55"/>
      <c r="Q11" s="54" t="n">
        <f aca="false">I11+1</f>
        <v>54</v>
      </c>
      <c r="R11" s="55" t="s">
        <v>1819</v>
      </c>
      <c r="S11" s="55"/>
      <c r="T11" s="55"/>
      <c r="U11" s="55"/>
      <c r="V11" s="55"/>
      <c r="W11" s="55"/>
    </row>
    <row r="12" customFormat="false" ht="15" hidden="false" customHeight="true" outlineLevel="0" collapsed="false">
      <c r="A12" s="43" t="s">
        <v>49</v>
      </c>
      <c r="B12" s="44" t="s">
        <v>1820</v>
      </c>
      <c r="C12" s="44"/>
      <c r="D12" s="44"/>
      <c r="E12" s="44"/>
      <c r="F12" s="44"/>
      <c r="G12" s="44"/>
      <c r="I12" s="43" t="s">
        <v>49</v>
      </c>
      <c r="J12" s="44" t="s">
        <v>1821</v>
      </c>
      <c r="K12" s="44"/>
      <c r="L12" s="44"/>
      <c r="M12" s="44"/>
      <c r="N12" s="44"/>
      <c r="O12" s="44"/>
      <c r="Q12" s="87" t="s">
        <v>49</v>
      </c>
      <c r="R12" s="88" t="s">
        <v>1822</v>
      </c>
      <c r="S12" s="88"/>
      <c r="T12" s="88"/>
      <c r="U12" s="88"/>
      <c r="V12" s="88"/>
      <c r="W12" s="88"/>
      <c r="Y12" s="47"/>
    </row>
    <row r="13" customFormat="false" ht="15" hidden="false" customHeight="true" outlineLevel="0" collapsed="false">
      <c r="A13" s="89" t="s">
        <v>53</v>
      </c>
      <c r="B13" s="90" t="s">
        <v>1823</v>
      </c>
      <c r="C13" s="90"/>
      <c r="D13" s="90"/>
      <c r="E13" s="90"/>
      <c r="F13" s="90"/>
      <c r="G13" s="90"/>
      <c r="H13" s="47"/>
      <c r="I13" s="89" t="s">
        <v>53</v>
      </c>
      <c r="J13" s="90" t="s">
        <v>1824</v>
      </c>
      <c r="K13" s="90"/>
      <c r="L13" s="90"/>
      <c r="M13" s="90"/>
      <c r="N13" s="90"/>
      <c r="O13" s="90"/>
      <c r="P13" s="47"/>
      <c r="Q13" s="45" t="s">
        <v>53</v>
      </c>
      <c r="R13" s="46" t="s">
        <v>1825</v>
      </c>
      <c r="S13" s="46"/>
      <c r="T13" s="46"/>
      <c r="U13" s="46"/>
      <c r="V13" s="46"/>
      <c r="W13" s="46"/>
      <c r="Y13" s="47"/>
    </row>
    <row r="14" customFormat="false" ht="15" hidden="false" customHeight="true" outlineLevel="0" collapsed="false">
      <c r="A14" s="93" t="s">
        <v>57</v>
      </c>
      <c r="B14" s="94" t="s">
        <v>1826</v>
      </c>
      <c r="C14" s="94"/>
      <c r="D14" s="94"/>
      <c r="E14" s="94"/>
      <c r="F14" s="94"/>
      <c r="G14" s="94"/>
      <c r="I14" s="93" t="s">
        <v>57</v>
      </c>
      <c r="J14" s="94" t="s">
        <v>1827</v>
      </c>
      <c r="K14" s="94"/>
      <c r="L14" s="94"/>
      <c r="M14" s="94"/>
      <c r="N14" s="94"/>
      <c r="O14" s="94"/>
      <c r="Q14" s="93" t="s">
        <v>57</v>
      </c>
      <c r="R14" s="94" t="s">
        <v>1828</v>
      </c>
      <c r="S14" s="94"/>
      <c r="T14" s="94"/>
      <c r="U14" s="94"/>
      <c r="V14" s="94"/>
      <c r="W14" s="94"/>
      <c r="Y14" s="47"/>
    </row>
    <row r="15" customFormat="false" ht="8.25" hidden="false" customHeight="true" outlineLevel="0" collapsed="false">
      <c r="Y15" s="47"/>
    </row>
    <row r="16" s="47" customFormat="true" ht="30" hidden="false" customHeight="true" outlineLevel="0" collapsed="false">
      <c r="A16" s="54" t="n">
        <f aca="false">A11+3</f>
        <v>55</v>
      </c>
      <c r="B16" s="55" t="s">
        <v>1829</v>
      </c>
      <c r="C16" s="55"/>
      <c r="D16" s="55"/>
      <c r="E16" s="55"/>
      <c r="F16" s="55"/>
      <c r="G16" s="55"/>
      <c r="I16" s="54" t="n">
        <f aca="false">A16+1</f>
        <v>56</v>
      </c>
      <c r="J16" s="55" t="s">
        <v>1830</v>
      </c>
      <c r="K16" s="55"/>
      <c r="L16" s="55"/>
      <c r="M16" s="55"/>
      <c r="N16" s="55"/>
      <c r="O16" s="55"/>
      <c r="Q16" s="54" t="n">
        <f aca="false">I16+1</f>
        <v>57</v>
      </c>
      <c r="R16" s="55" t="s">
        <v>1831</v>
      </c>
      <c r="S16" s="55"/>
      <c r="T16" s="55"/>
      <c r="U16" s="55"/>
      <c r="V16" s="55"/>
      <c r="W16" s="55"/>
      <c r="Y16" s="72"/>
    </row>
    <row r="17" s="47" customFormat="true" ht="15" hidden="false" customHeight="true" outlineLevel="0" collapsed="false">
      <c r="A17" s="45" t="s">
        <v>49</v>
      </c>
      <c r="B17" s="46" t="s">
        <v>1832</v>
      </c>
      <c r="C17" s="46"/>
      <c r="D17" s="46"/>
      <c r="E17" s="46"/>
      <c r="F17" s="46"/>
      <c r="G17" s="46"/>
      <c r="I17" s="45" t="s">
        <v>49</v>
      </c>
      <c r="J17" s="46" t="s">
        <v>1833</v>
      </c>
      <c r="K17" s="46"/>
      <c r="L17" s="46"/>
      <c r="M17" s="46"/>
      <c r="N17" s="46"/>
      <c r="O17" s="46"/>
      <c r="Q17" s="89" t="s">
        <v>49</v>
      </c>
      <c r="R17" s="90" t="s">
        <v>1834</v>
      </c>
      <c r="S17" s="90"/>
      <c r="T17" s="90"/>
      <c r="U17" s="90"/>
      <c r="V17" s="90"/>
      <c r="W17" s="90"/>
    </row>
    <row r="18" s="47" customFormat="true" ht="29.25" hidden="false" customHeight="true" outlineLevel="0" collapsed="false">
      <c r="A18" s="45" t="s">
        <v>53</v>
      </c>
      <c r="B18" s="46" t="s">
        <v>1835</v>
      </c>
      <c r="C18" s="46"/>
      <c r="D18" s="46"/>
      <c r="E18" s="46"/>
      <c r="F18" s="46"/>
      <c r="G18" s="46"/>
      <c r="I18" s="45" t="s">
        <v>53</v>
      </c>
      <c r="J18" s="46" t="s">
        <v>1836</v>
      </c>
      <c r="K18" s="46"/>
      <c r="L18" s="46"/>
      <c r="M18" s="46"/>
      <c r="N18" s="46"/>
      <c r="O18" s="46"/>
      <c r="Q18" s="45" t="s">
        <v>53</v>
      </c>
      <c r="R18" s="46" t="s">
        <v>1837</v>
      </c>
      <c r="S18" s="46"/>
      <c r="T18" s="46"/>
      <c r="U18" s="46"/>
      <c r="V18" s="46"/>
      <c r="W18" s="46"/>
    </row>
    <row r="19" customFormat="false" ht="15" hidden="false" customHeight="true" outlineLevel="0" collapsed="false">
      <c r="A19" s="95" t="s">
        <v>57</v>
      </c>
      <c r="B19" s="96" t="s">
        <v>148</v>
      </c>
      <c r="C19" s="96"/>
      <c r="D19" s="96"/>
      <c r="E19" s="96"/>
      <c r="F19" s="96"/>
      <c r="G19" s="96"/>
      <c r="I19" s="95" t="s">
        <v>57</v>
      </c>
      <c r="J19" s="96" t="s">
        <v>1838</v>
      </c>
      <c r="K19" s="96"/>
      <c r="L19" s="96"/>
      <c r="M19" s="96"/>
      <c r="N19" s="96"/>
      <c r="O19" s="96"/>
      <c r="Q19" s="93" t="s">
        <v>57</v>
      </c>
      <c r="R19" s="94" t="s">
        <v>1839</v>
      </c>
      <c r="S19" s="94"/>
      <c r="T19" s="94"/>
      <c r="U19" s="94"/>
      <c r="V19" s="94"/>
      <c r="W19" s="94"/>
      <c r="Y19" s="47"/>
    </row>
    <row r="20" customFormat="false" ht="8.25" hidden="false" customHeight="true" outlineLevel="0" collapsed="false">
      <c r="Y20" s="47"/>
    </row>
    <row r="21" s="47" customFormat="true" ht="27.75" hidden="false" customHeight="true" outlineLevel="0" collapsed="false">
      <c r="A21" s="54" t="n">
        <f aca="false">A16+3</f>
        <v>58</v>
      </c>
      <c r="B21" s="55" t="s">
        <v>1840</v>
      </c>
      <c r="C21" s="55"/>
      <c r="D21" s="55"/>
      <c r="E21" s="55"/>
      <c r="F21" s="55"/>
      <c r="G21" s="55"/>
      <c r="I21" s="54" t="n">
        <f aca="false">A21+1</f>
        <v>59</v>
      </c>
      <c r="J21" s="55" t="s">
        <v>1841</v>
      </c>
      <c r="K21" s="55"/>
      <c r="L21" s="55"/>
      <c r="M21" s="55"/>
      <c r="N21" s="55"/>
      <c r="O21" s="55"/>
      <c r="Q21" s="54" t="n">
        <f aca="false">I21+1</f>
        <v>60</v>
      </c>
      <c r="R21" s="55" t="s">
        <v>1842</v>
      </c>
      <c r="S21" s="55"/>
      <c r="T21" s="55"/>
      <c r="U21" s="55"/>
      <c r="V21" s="55"/>
      <c r="W21" s="55"/>
    </row>
    <row r="22" s="47" customFormat="true" ht="30" hidden="false" customHeight="true" outlineLevel="0" collapsed="false">
      <c r="A22" s="45" t="s">
        <v>49</v>
      </c>
      <c r="B22" s="46" t="s">
        <v>1843</v>
      </c>
      <c r="C22" s="46"/>
      <c r="D22" s="46"/>
      <c r="E22" s="46"/>
      <c r="F22" s="46"/>
      <c r="G22" s="46"/>
      <c r="I22" s="89" t="s">
        <v>49</v>
      </c>
      <c r="J22" s="90" t="s">
        <v>1844</v>
      </c>
      <c r="K22" s="90"/>
      <c r="L22" s="90"/>
      <c r="M22" s="90"/>
      <c r="N22" s="90"/>
      <c r="O22" s="90"/>
      <c r="Q22" s="45" t="s">
        <v>49</v>
      </c>
      <c r="R22" s="46" t="s">
        <v>1845</v>
      </c>
      <c r="S22" s="46"/>
      <c r="T22" s="46"/>
      <c r="U22" s="46"/>
      <c r="V22" s="46"/>
      <c r="W22" s="46"/>
    </row>
    <row r="23" s="47" customFormat="true" ht="30" hidden="false" customHeight="true" outlineLevel="0" collapsed="false">
      <c r="A23" s="45" t="s">
        <v>53</v>
      </c>
      <c r="B23" s="46" t="s">
        <v>1846</v>
      </c>
      <c r="C23" s="46"/>
      <c r="D23" s="46"/>
      <c r="E23" s="46"/>
      <c r="F23" s="46"/>
      <c r="G23" s="46"/>
      <c r="I23" s="45" t="s">
        <v>53</v>
      </c>
      <c r="J23" s="46" t="s">
        <v>1847</v>
      </c>
      <c r="K23" s="46"/>
      <c r="L23" s="46"/>
      <c r="M23" s="46"/>
      <c r="N23" s="46"/>
      <c r="O23" s="46"/>
      <c r="Q23" s="89" t="s">
        <v>53</v>
      </c>
      <c r="R23" s="90" t="s">
        <v>1848</v>
      </c>
      <c r="S23" s="90"/>
      <c r="T23" s="90"/>
      <c r="U23" s="90"/>
      <c r="V23" s="90"/>
      <c r="W23" s="90"/>
    </row>
    <row r="24" customFormat="false" ht="15" hidden="false" customHeight="true" outlineLevel="0" collapsed="false">
      <c r="A24" s="95" t="s">
        <v>57</v>
      </c>
      <c r="B24" s="96" t="s">
        <v>148</v>
      </c>
      <c r="C24" s="96"/>
      <c r="D24" s="96"/>
      <c r="E24" s="96"/>
      <c r="F24" s="96"/>
      <c r="G24" s="96"/>
      <c r="I24" s="93" t="s">
        <v>57</v>
      </c>
      <c r="J24" s="94" t="s">
        <v>1849</v>
      </c>
      <c r="K24" s="94"/>
      <c r="L24" s="94"/>
      <c r="M24" s="94"/>
      <c r="N24" s="94"/>
      <c r="O24" s="94"/>
      <c r="Q24" s="93" t="s">
        <v>57</v>
      </c>
      <c r="R24" s="94" t="s">
        <v>1850</v>
      </c>
      <c r="S24" s="94"/>
      <c r="T24" s="94"/>
      <c r="U24" s="94"/>
      <c r="V24" s="94"/>
      <c r="W24" s="94"/>
      <c r="Y24" s="47"/>
    </row>
    <row r="25" customFormat="false" ht="8.25" hidden="false" customHeight="true" outlineLevel="0" collapsed="false">
      <c r="Y25" s="47"/>
    </row>
    <row r="26" s="47" customFormat="true" ht="30" hidden="false" customHeight="true" outlineLevel="0" collapsed="false">
      <c r="A26" s="54" t="n">
        <f aca="false">A21+3</f>
        <v>61</v>
      </c>
      <c r="B26" s="55" t="s">
        <v>1851</v>
      </c>
      <c r="C26" s="55"/>
      <c r="D26" s="55"/>
      <c r="E26" s="55"/>
      <c r="F26" s="55"/>
      <c r="G26" s="55"/>
      <c r="I26" s="54" t="n">
        <f aca="false">A26+1</f>
        <v>62</v>
      </c>
      <c r="J26" s="55" t="s">
        <v>1852</v>
      </c>
      <c r="K26" s="55"/>
      <c r="L26" s="55"/>
      <c r="M26" s="55"/>
      <c r="N26" s="55"/>
      <c r="O26" s="55"/>
      <c r="Q26" s="54" t="n">
        <f aca="false">I26+1</f>
        <v>63</v>
      </c>
      <c r="R26" s="55" t="s">
        <v>1853</v>
      </c>
      <c r="S26" s="55"/>
      <c r="T26" s="55"/>
      <c r="U26" s="55"/>
      <c r="V26" s="55"/>
      <c r="W26" s="55"/>
    </row>
    <row r="27" s="47" customFormat="true" ht="15" hidden="false" customHeight="true" outlineLevel="0" collapsed="false">
      <c r="A27" s="45" t="s">
        <v>49</v>
      </c>
      <c r="B27" s="46" t="s">
        <v>1854</v>
      </c>
      <c r="C27" s="46"/>
      <c r="D27" s="46"/>
      <c r="E27" s="46"/>
      <c r="F27" s="46"/>
      <c r="G27" s="46"/>
      <c r="I27" s="45" t="s">
        <v>49</v>
      </c>
      <c r="J27" s="46" t="s">
        <v>1855</v>
      </c>
      <c r="K27" s="46"/>
      <c r="L27" s="46"/>
      <c r="M27" s="46"/>
      <c r="N27" s="46"/>
      <c r="O27" s="46"/>
      <c r="Q27" s="45" t="s">
        <v>49</v>
      </c>
      <c r="R27" s="46" t="s">
        <v>1856</v>
      </c>
      <c r="S27" s="46"/>
      <c r="T27" s="46"/>
      <c r="U27" s="46"/>
      <c r="V27" s="46"/>
      <c r="W27" s="46"/>
    </row>
    <row r="28" s="47" customFormat="true" ht="21.75" hidden="false" customHeight="true" outlineLevel="0" collapsed="false">
      <c r="A28" s="89" t="s">
        <v>53</v>
      </c>
      <c r="B28" s="90" t="s">
        <v>1857</v>
      </c>
      <c r="C28" s="90"/>
      <c r="D28" s="90"/>
      <c r="E28" s="90"/>
      <c r="F28" s="90"/>
      <c r="G28" s="90"/>
      <c r="I28" s="45" t="s">
        <v>53</v>
      </c>
      <c r="J28" s="46" t="s">
        <v>1858</v>
      </c>
      <c r="K28" s="46"/>
      <c r="L28" s="46"/>
      <c r="M28" s="46"/>
      <c r="N28" s="46"/>
      <c r="O28" s="46"/>
      <c r="Q28" s="89" t="s">
        <v>53</v>
      </c>
      <c r="R28" s="90" t="s">
        <v>1859</v>
      </c>
      <c r="S28" s="90"/>
      <c r="T28" s="90"/>
      <c r="U28" s="90"/>
      <c r="V28" s="90"/>
      <c r="W28" s="90"/>
    </row>
    <row r="29" customFormat="false" ht="15" hidden="false" customHeight="true" outlineLevel="0" collapsed="false">
      <c r="A29" s="93" t="s">
        <v>57</v>
      </c>
      <c r="B29" s="94" t="s">
        <v>1860</v>
      </c>
      <c r="C29" s="94"/>
      <c r="D29" s="94"/>
      <c r="E29" s="94"/>
      <c r="F29" s="94"/>
      <c r="G29" s="94"/>
      <c r="I29" s="95" t="s">
        <v>57</v>
      </c>
      <c r="J29" s="96" t="s">
        <v>148</v>
      </c>
      <c r="K29" s="96"/>
      <c r="L29" s="96"/>
      <c r="M29" s="96"/>
      <c r="N29" s="96"/>
      <c r="O29" s="96"/>
      <c r="Q29" s="93" t="s">
        <v>57</v>
      </c>
      <c r="R29" s="94" t="s">
        <v>1861</v>
      </c>
      <c r="S29" s="94"/>
      <c r="T29" s="94"/>
      <c r="U29" s="94"/>
      <c r="V29" s="94"/>
      <c r="W29" s="94"/>
      <c r="Y29" s="47"/>
    </row>
    <row r="30" customFormat="false" ht="8.25" hidden="false" customHeight="true" outlineLevel="0" collapsed="false">
      <c r="Y30" s="47"/>
    </row>
    <row r="31" s="47" customFormat="true" ht="30" hidden="false" customHeight="true" outlineLevel="0" collapsed="false">
      <c r="A31" s="54" t="n">
        <f aca="false">A26+3</f>
        <v>64</v>
      </c>
      <c r="B31" s="55" t="s">
        <v>1862</v>
      </c>
      <c r="C31" s="55"/>
      <c r="D31" s="55"/>
      <c r="E31" s="55"/>
      <c r="F31" s="55"/>
      <c r="G31" s="55"/>
      <c r="I31" s="54" t="n">
        <f aca="false">A31+1</f>
        <v>65</v>
      </c>
      <c r="J31" s="55" t="s">
        <v>1863</v>
      </c>
      <c r="K31" s="55"/>
      <c r="L31" s="55"/>
      <c r="M31" s="55"/>
      <c r="N31" s="55"/>
      <c r="O31" s="55"/>
      <c r="Q31" s="54" t="n">
        <f aca="false">I31+1</f>
        <v>66</v>
      </c>
      <c r="R31" s="55" t="s">
        <v>1864</v>
      </c>
      <c r="S31" s="55"/>
      <c r="T31" s="55"/>
      <c r="U31" s="55"/>
      <c r="V31" s="55"/>
      <c r="W31" s="55"/>
    </row>
    <row r="32" customFormat="false" ht="15" hidden="false" customHeight="true" outlineLevel="0" collapsed="false">
      <c r="A32" s="43" t="s">
        <v>49</v>
      </c>
      <c r="B32" s="44" t="s">
        <v>1865</v>
      </c>
      <c r="C32" s="44"/>
      <c r="D32" s="44"/>
      <c r="E32" s="44"/>
      <c r="F32" s="44"/>
      <c r="G32" s="44"/>
      <c r="I32" s="43" t="s">
        <v>49</v>
      </c>
      <c r="J32" s="44" t="s">
        <v>1866</v>
      </c>
      <c r="K32" s="44"/>
      <c r="L32" s="44"/>
      <c r="M32" s="44"/>
      <c r="N32" s="44"/>
      <c r="O32" s="44"/>
      <c r="Q32" s="43" t="s">
        <v>49</v>
      </c>
      <c r="R32" s="44" t="s">
        <v>1867</v>
      </c>
      <c r="S32" s="44"/>
      <c r="T32" s="44"/>
      <c r="U32" s="44"/>
      <c r="V32" s="44"/>
      <c r="W32" s="44"/>
      <c r="Y32" s="47"/>
    </row>
    <row r="33" s="47" customFormat="true" ht="30" hidden="false" customHeight="true" outlineLevel="0" collapsed="false">
      <c r="A33" s="45" t="s">
        <v>53</v>
      </c>
      <c r="B33" s="46" t="s">
        <v>1868</v>
      </c>
      <c r="C33" s="46"/>
      <c r="D33" s="46"/>
      <c r="E33" s="46"/>
      <c r="F33" s="46"/>
      <c r="G33" s="46"/>
      <c r="I33" s="45" t="s">
        <v>53</v>
      </c>
      <c r="J33" s="46" t="s">
        <v>1869</v>
      </c>
      <c r="K33" s="46"/>
      <c r="L33" s="46"/>
      <c r="M33" s="46"/>
      <c r="N33" s="46"/>
      <c r="O33" s="46"/>
      <c r="Q33" s="45" t="s">
        <v>53</v>
      </c>
      <c r="R33" s="46" t="s">
        <v>1870</v>
      </c>
      <c r="S33" s="46"/>
      <c r="T33" s="46"/>
      <c r="U33" s="46"/>
      <c r="V33" s="46"/>
      <c r="W33" s="46"/>
    </row>
    <row r="34" s="47" customFormat="true" ht="30" hidden="false" customHeight="true" outlineLevel="0" collapsed="false">
      <c r="A34" s="99" t="s">
        <v>57</v>
      </c>
      <c r="B34" s="100" t="s">
        <v>1871</v>
      </c>
      <c r="C34" s="100"/>
      <c r="D34" s="100"/>
      <c r="E34" s="100"/>
      <c r="F34" s="100"/>
      <c r="G34" s="100"/>
      <c r="I34" s="99" t="s">
        <v>57</v>
      </c>
      <c r="J34" s="100" t="s">
        <v>1872</v>
      </c>
      <c r="K34" s="100"/>
      <c r="L34" s="100"/>
      <c r="M34" s="100"/>
      <c r="N34" s="100"/>
      <c r="O34" s="100"/>
      <c r="Q34" s="99" t="s">
        <v>57</v>
      </c>
      <c r="R34" s="100" t="s">
        <v>1873</v>
      </c>
      <c r="S34" s="100"/>
      <c r="T34" s="100"/>
      <c r="U34" s="100"/>
      <c r="V34" s="100"/>
      <c r="W34" s="100"/>
    </row>
    <row r="35" customFormat="false" ht="8.25" hidden="false" customHeight="true" outlineLevel="0" collapsed="false">
      <c r="Y35" s="47"/>
    </row>
    <row r="36" s="47" customFormat="true" ht="30" hidden="false" customHeight="true" outlineLevel="0" collapsed="false">
      <c r="A36" s="54" t="n">
        <f aca="false">A31+3</f>
        <v>67</v>
      </c>
      <c r="B36" s="55" t="s">
        <v>1874</v>
      </c>
      <c r="C36" s="55"/>
      <c r="D36" s="55"/>
      <c r="E36" s="55"/>
      <c r="F36" s="55"/>
      <c r="G36" s="55"/>
      <c r="I36" s="54" t="n">
        <f aca="false">A36+1</f>
        <v>68</v>
      </c>
      <c r="J36" s="55" t="s">
        <v>1875</v>
      </c>
      <c r="K36" s="55"/>
      <c r="L36" s="55"/>
      <c r="M36" s="55"/>
      <c r="N36" s="55"/>
      <c r="O36" s="55"/>
      <c r="Q36" s="54" t="n">
        <f aca="false">I36+1</f>
        <v>69</v>
      </c>
      <c r="R36" s="55" t="s">
        <v>1876</v>
      </c>
      <c r="S36" s="55"/>
      <c r="T36" s="55"/>
      <c r="U36" s="55"/>
      <c r="V36" s="55"/>
      <c r="W36" s="55"/>
    </row>
    <row r="37" customFormat="false" ht="15" hidden="false" customHeight="true" outlineLevel="0" collapsed="false">
      <c r="A37" s="43" t="s">
        <v>49</v>
      </c>
      <c r="B37" s="44" t="s">
        <v>1877</v>
      </c>
      <c r="C37" s="44"/>
      <c r="D37" s="44"/>
      <c r="E37" s="44"/>
      <c r="F37" s="44"/>
      <c r="G37" s="44"/>
      <c r="I37" s="43" t="s">
        <v>49</v>
      </c>
      <c r="J37" s="44" t="s">
        <v>1878</v>
      </c>
      <c r="K37" s="44"/>
      <c r="L37" s="44"/>
      <c r="M37" s="44"/>
      <c r="N37" s="44"/>
      <c r="O37" s="44"/>
      <c r="Q37" s="43" t="s">
        <v>49</v>
      </c>
      <c r="R37" s="44" t="s">
        <v>1879</v>
      </c>
      <c r="S37" s="44"/>
      <c r="T37" s="44"/>
      <c r="U37" s="44"/>
      <c r="V37" s="44"/>
      <c r="W37" s="44"/>
      <c r="Y37" s="47"/>
    </row>
    <row r="38" customFormat="false" ht="15" hidden="false" customHeight="true" outlineLevel="0" collapsed="false">
      <c r="A38" s="89" t="s">
        <v>53</v>
      </c>
      <c r="B38" s="90" t="s">
        <v>1880</v>
      </c>
      <c r="C38" s="90"/>
      <c r="D38" s="90"/>
      <c r="E38" s="90"/>
      <c r="F38" s="90"/>
      <c r="G38" s="90"/>
      <c r="H38" s="47"/>
      <c r="I38" s="89" t="s">
        <v>53</v>
      </c>
      <c r="J38" s="90" t="s">
        <v>1881</v>
      </c>
      <c r="K38" s="90"/>
      <c r="L38" s="90"/>
      <c r="M38" s="90"/>
      <c r="N38" s="90"/>
      <c r="O38" s="90"/>
      <c r="P38" s="47"/>
      <c r="Q38" s="89" t="s">
        <v>53</v>
      </c>
      <c r="R38" s="90" t="s">
        <v>1882</v>
      </c>
      <c r="S38" s="90"/>
      <c r="T38" s="90"/>
      <c r="U38" s="90"/>
      <c r="V38" s="90"/>
      <c r="W38" s="90"/>
      <c r="Y38" s="47"/>
    </row>
    <row r="39" s="47" customFormat="true" ht="30" hidden="false" customHeight="true" outlineLevel="0" collapsed="false">
      <c r="A39" s="91" t="s">
        <v>57</v>
      </c>
      <c r="B39" s="92" t="s">
        <v>1883</v>
      </c>
      <c r="C39" s="92"/>
      <c r="D39" s="92"/>
      <c r="E39" s="92"/>
      <c r="F39" s="92"/>
      <c r="G39" s="92"/>
      <c r="I39" s="91" t="s">
        <v>57</v>
      </c>
      <c r="J39" s="92" t="s">
        <v>1884</v>
      </c>
      <c r="K39" s="92"/>
      <c r="L39" s="92"/>
      <c r="M39" s="92"/>
      <c r="N39" s="92"/>
      <c r="O39" s="92"/>
      <c r="Q39" s="91" t="s">
        <v>57</v>
      </c>
      <c r="R39" s="92" t="s">
        <v>1885</v>
      </c>
      <c r="S39" s="92"/>
      <c r="T39" s="92"/>
      <c r="U39" s="92"/>
      <c r="V39" s="92"/>
      <c r="W39" s="92"/>
    </row>
    <row r="40" customFormat="false" ht="8.25" hidden="false" customHeight="true" outlineLevel="0" collapsed="false"/>
    <row r="41" s="47" customFormat="true" ht="45" hidden="false" customHeight="true" outlineLevel="0" collapsed="false">
      <c r="A41" s="54" t="n">
        <f aca="false">A36+3</f>
        <v>70</v>
      </c>
      <c r="B41" s="55" t="s">
        <v>1886</v>
      </c>
      <c r="C41" s="55"/>
      <c r="D41" s="55"/>
      <c r="E41" s="55"/>
      <c r="F41" s="55"/>
      <c r="G41" s="55"/>
      <c r="I41" s="54" t="n">
        <f aca="false">A41+1</f>
        <v>71</v>
      </c>
      <c r="J41" s="55" t="s">
        <v>1887</v>
      </c>
      <c r="K41" s="55"/>
      <c r="L41" s="55"/>
      <c r="M41" s="55"/>
      <c r="N41" s="55"/>
      <c r="O41" s="55"/>
      <c r="Q41" s="54" t="n">
        <f aca="false">I41+1</f>
        <v>72</v>
      </c>
      <c r="R41" s="55" t="s">
        <v>1888</v>
      </c>
      <c r="S41" s="55"/>
      <c r="T41" s="55"/>
      <c r="U41" s="55"/>
      <c r="V41" s="55"/>
      <c r="W41" s="55"/>
    </row>
    <row r="42" s="47" customFormat="true" ht="15" hidden="false" customHeight="true" outlineLevel="0" collapsed="false">
      <c r="A42" s="89" t="s">
        <v>49</v>
      </c>
      <c r="B42" s="90" t="s">
        <v>1889</v>
      </c>
      <c r="C42" s="90"/>
      <c r="D42" s="90"/>
      <c r="E42" s="90"/>
      <c r="F42" s="90"/>
      <c r="G42" s="90"/>
      <c r="I42" s="45" t="s">
        <v>49</v>
      </c>
      <c r="J42" s="46" t="s">
        <v>1890</v>
      </c>
      <c r="K42" s="46"/>
      <c r="L42" s="46"/>
      <c r="M42" s="46"/>
      <c r="N42" s="46"/>
      <c r="O42" s="46"/>
      <c r="Q42" s="45" t="s">
        <v>49</v>
      </c>
      <c r="R42" s="46" t="s">
        <v>1891</v>
      </c>
      <c r="S42" s="46"/>
      <c r="T42" s="46"/>
      <c r="U42" s="46"/>
      <c r="V42" s="46"/>
      <c r="W42" s="46"/>
    </row>
    <row r="43" s="47" customFormat="true" ht="30" hidden="false" customHeight="true" outlineLevel="0" collapsed="false">
      <c r="A43" s="45" t="s">
        <v>53</v>
      </c>
      <c r="B43" s="46" t="s">
        <v>1892</v>
      </c>
      <c r="C43" s="46"/>
      <c r="D43" s="46"/>
      <c r="E43" s="46"/>
      <c r="F43" s="46"/>
      <c r="G43" s="46"/>
      <c r="I43" s="45" t="s">
        <v>53</v>
      </c>
      <c r="J43" s="46" t="s">
        <v>1893</v>
      </c>
      <c r="K43" s="46"/>
      <c r="L43" s="46"/>
      <c r="M43" s="46"/>
      <c r="N43" s="46"/>
      <c r="O43" s="46"/>
      <c r="Q43" s="45" t="s">
        <v>53</v>
      </c>
      <c r="R43" s="46" t="s">
        <v>1894</v>
      </c>
      <c r="S43" s="46"/>
      <c r="T43" s="46"/>
      <c r="U43" s="46"/>
      <c r="V43" s="46"/>
      <c r="W43" s="46"/>
    </row>
    <row r="44" s="47" customFormat="true" ht="15" hidden="false" customHeight="true" outlineLevel="0" collapsed="false">
      <c r="A44" s="91" t="s">
        <v>57</v>
      </c>
      <c r="B44" s="92" t="s">
        <v>1895</v>
      </c>
      <c r="C44" s="92"/>
      <c r="D44" s="92"/>
      <c r="E44" s="92"/>
      <c r="F44" s="92"/>
      <c r="G44" s="92"/>
      <c r="I44" s="99" t="s">
        <v>57</v>
      </c>
      <c r="J44" s="100" t="s">
        <v>1896</v>
      </c>
      <c r="K44" s="100"/>
      <c r="L44" s="100"/>
      <c r="M44" s="100"/>
      <c r="N44" s="100"/>
      <c r="O44" s="100"/>
      <c r="Q44" s="99" t="s">
        <v>57</v>
      </c>
      <c r="R44" s="100" t="s">
        <v>1897</v>
      </c>
      <c r="S44" s="100"/>
      <c r="T44" s="100"/>
      <c r="U44" s="100"/>
      <c r="V44" s="100"/>
      <c r="W44" s="100"/>
    </row>
    <row r="45" customFormat="false" ht="8.25" hidden="false" customHeight="true" outlineLevel="0" collapsed="false"/>
    <row r="46" s="47" customFormat="true" ht="45" hidden="false" customHeight="true" outlineLevel="0" collapsed="false">
      <c r="A46" s="54" t="n">
        <f aca="false">A41+3</f>
        <v>73</v>
      </c>
      <c r="B46" s="55" t="s">
        <v>1887</v>
      </c>
      <c r="C46" s="55"/>
      <c r="D46" s="55"/>
      <c r="E46" s="55"/>
      <c r="F46" s="55"/>
      <c r="G46" s="55"/>
      <c r="I46" s="54" t="n">
        <f aca="false">A46+1</f>
        <v>74</v>
      </c>
      <c r="J46" s="55" t="s">
        <v>1898</v>
      </c>
      <c r="K46" s="55"/>
      <c r="L46" s="55"/>
      <c r="M46" s="55"/>
      <c r="N46" s="55"/>
      <c r="O46" s="55"/>
      <c r="Q46" s="54" t="n">
        <f aca="false">I46+1</f>
        <v>75</v>
      </c>
      <c r="R46" s="55" t="s">
        <v>1899</v>
      </c>
      <c r="S46" s="55"/>
      <c r="T46" s="55"/>
      <c r="U46" s="55"/>
      <c r="V46" s="55"/>
      <c r="W46" s="55"/>
    </row>
    <row r="47" s="47" customFormat="true" ht="15" hidden="false" customHeight="true" outlineLevel="0" collapsed="false">
      <c r="A47" s="45" t="s">
        <v>49</v>
      </c>
      <c r="B47" s="46" t="s">
        <v>1900</v>
      </c>
      <c r="C47" s="46"/>
      <c r="D47" s="46"/>
      <c r="E47" s="46"/>
      <c r="F47" s="46"/>
      <c r="G47" s="46"/>
      <c r="I47" s="45" t="s">
        <v>49</v>
      </c>
      <c r="J47" s="46" t="s">
        <v>1901</v>
      </c>
      <c r="K47" s="46"/>
      <c r="L47" s="46"/>
      <c r="M47" s="46"/>
      <c r="N47" s="46"/>
      <c r="O47" s="46"/>
      <c r="Q47" s="45" t="s">
        <v>49</v>
      </c>
      <c r="R47" s="46" t="n">
        <v>4</v>
      </c>
      <c r="S47" s="46"/>
      <c r="T47" s="46"/>
      <c r="U47" s="46"/>
      <c r="V47" s="46"/>
      <c r="W47" s="46"/>
    </row>
    <row r="48" s="47" customFormat="true" ht="15" hidden="false" customHeight="true" outlineLevel="0" collapsed="false">
      <c r="A48" s="45" t="s">
        <v>53</v>
      </c>
      <c r="B48" s="46" t="s">
        <v>1902</v>
      </c>
      <c r="C48" s="46"/>
      <c r="D48" s="46"/>
      <c r="E48" s="46"/>
      <c r="F48" s="46"/>
      <c r="G48" s="46"/>
      <c r="I48" s="45" t="s">
        <v>53</v>
      </c>
      <c r="J48" s="46" t="s">
        <v>1903</v>
      </c>
      <c r="K48" s="46"/>
      <c r="L48" s="46"/>
      <c r="M48" s="46"/>
      <c r="N48" s="46"/>
      <c r="O48" s="46"/>
      <c r="Q48" s="89" t="s">
        <v>53</v>
      </c>
      <c r="R48" s="90" t="n">
        <v>3</v>
      </c>
      <c r="S48" s="90"/>
      <c r="T48" s="90"/>
      <c r="U48" s="90"/>
      <c r="V48" s="90"/>
      <c r="W48" s="90"/>
    </row>
    <row r="49" s="47" customFormat="true" ht="15" hidden="false" customHeight="true" outlineLevel="0" collapsed="false">
      <c r="A49" s="99" t="s">
        <v>57</v>
      </c>
      <c r="B49" s="100" t="s">
        <v>1904</v>
      </c>
      <c r="C49" s="100"/>
      <c r="D49" s="100"/>
      <c r="E49" s="100"/>
      <c r="F49" s="100"/>
      <c r="G49" s="100"/>
      <c r="I49" s="99" t="s">
        <v>57</v>
      </c>
      <c r="J49" s="100" t="s">
        <v>1905</v>
      </c>
      <c r="K49" s="100"/>
      <c r="L49" s="100"/>
      <c r="M49" s="100"/>
      <c r="N49" s="100"/>
      <c r="O49" s="100"/>
      <c r="Q49" s="91" t="s">
        <v>57</v>
      </c>
      <c r="R49" s="92" t="n">
        <v>2</v>
      </c>
      <c r="S49" s="92"/>
      <c r="T49" s="92"/>
      <c r="U49" s="92"/>
      <c r="V49" s="92"/>
      <c r="W49" s="92"/>
    </row>
    <row r="50" customFormat="false" ht="8.25" hidden="false" customHeight="true" outlineLevel="0" collapsed="false"/>
    <row r="51" s="47" customFormat="true" ht="25.5" hidden="false" customHeight="true" outlineLevel="0" collapsed="false">
      <c r="A51" s="41" t="n">
        <f aca="false">A46+3</f>
        <v>76</v>
      </c>
      <c r="B51" s="55" t="s">
        <v>1906</v>
      </c>
      <c r="C51" s="55"/>
      <c r="D51" s="55"/>
      <c r="E51" s="55"/>
      <c r="F51" s="55"/>
      <c r="G51" s="55"/>
      <c r="I51" s="41" t="n">
        <f aca="false">A51+1</f>
        <v>77</v>
      </c>
      <c r="J51" s="42" t="s">
        <v>1907</v>
      </c>
      <c r="K51" s="42"/>
      <c r="L51" s="42"/>
      <c r="M51" s="42"/>
      <c r="N51" s="42"/>
      <c r="O51" s="42"/>
      <c r="P51" s="40"/>
      <c r="Q51" s="41" t="n">
        <f aca="false">I51+1</f>
        <v>78</v>
      </c>
      <c r="R51" s="55" t="s">
        <v>1908</v>
      </c>
      <c r="S51" s="55"/>
      <c r="T51" s="55"/>
      <c r="U51" s="55"/>
      <c r="V51" s="55"/>
      <c r="W51" s="55"/>
    </row>
    <row r="52" s="47" customFormat="true" ht="23.25" hidden="false" customHeight="true" outlineLevel="0" collapsed="false">
      <c r="A52" s="89" t="s">
        <v>49</v>
      </c>
      <c r="B52" s="90" t="s">
        <v>1909</v>
      </c>
      <c r="C52" s="90"/>
      <c r="D52" s="90"/>
      <c r="E52" s="90"/>
      <c r="F52" s="90"/>
      <c r="G52" s="90"/>
      <c r="I52" s="89" t="s">
        <v>49</v>
      </c>
      <c r="J52" s="90" t="s">
        <v>1910</v>
      </c>
      <c r="K52" s="90"/>
      <c r="L52" s="90"/>
      <c r="M52" s="90"/>
      <c r="N52" s="90"/>
      <c r="O52" s="90"/>
      <c r="Q52" s="45" t="s">
        <v>49</v>
      </c>
      <c r="R52" s="46" t="s">
        <v>1911</v>
      </c>
      <c r="S52" s="46"/>
      <c r="T52" s="46"/>
      <c r="U52" s="46"/>
      <c r="V52" s="46"/>
      <c r="W52" s="46"/>
    </row>
    <row r="53" s="47" customFormat="true" ht="45" hidden="false" customHeight="true" outlineLevel="0" collapsed="false">
      <c r="A53" s="45" t="s">
        <v>53</v>
      </c>
      <c r="B53" s="46" t="s">
        <v>1912</v>
      </c>
      <c r="C53" s="46"/>
      <c r="D53" s="46"/>
      <c r="E53" s="46"/>
      <c r="F53" s="46"/>
      <c r="G53" s="46"/>
      <c r="I53" s="45" t="s">
        <v>53</v>
      </c>
      <c r="J53" s="46" t="s">
        <v>1913</v>
      </c>
      <c r="K53" s="46"/>
      <c r="L53" s="46"/>
      <c r="M53" s="46"/>
      <c r="N53" s="46"/>
      <c r="O53" s="46"/>
      <c r="Q53" s="89" t="s">
        <v>53</v>
      </c>
      <c r="R53" s="90" t="s">
        <v>1914</v>
      </c>
      <c r="S53" s="90"/>
      <c r="T53" s="90"/>
      <c r="U53" s="90"/>
      <c r="V53" s="90"/>
      <c r="W53" s="90"/>
    </row>
    <row r="54" s="47" customFormat="true" ht="47.25" hidden="false" customHeight="true" outlineLevel="0" collapsed="false">
      <c r="A54" s="91" t="s">
        <v>57</v>
      </c>
      <c r="B54" s="92" t="s">
        <v>1915</v>
      </c>
      <c r="C54" s="92"/>
      <c r="D54" s="92"/>
      <c r="E54" s="92"/>
      <c r="F54" s="92"/>
      <c r="G54" s="92"/>
      <c r="I54" s="91" t="s">
        <v>57</v>
      </c>
      <c r="J54" s="92" t="s">
        <v>1916</v>
      </c>
      <c r="K54" s="92"/>
      <c r="L54" s="92"/>
      <c r="M54" s="92"/>
      <c r="N54" s="92"/>
      <c r="O54" s="92"/>
      <c r="Q54" s="91" t="s">
        <v>57</v>
      </c>
      <c r="R54" s="92" t="s">
        <v>1917</v>
      </c>
      <c r="S54" s="92"/>
      <c r="T54" s="92"/>
      <c r="U54" s="92"/>
      <c r="V54" s="92"/>
      <c r="W54" s="92"/>
    </row>
    <row r="55" customFormat="false" ht="8.25" hidden="false" customHeight="true" outlineLevel="0" collapsed="false"/>
    <row r="56" s="47" customFormat="true" ht="30" hidden="false" customHeight="true" outlineLevel="0" collapsed="false">
      <c r="A56" s="54" t="n">
        <f aca="false">A51+3</f>
        <v>79</v>
      </c>
      <c r="B56" s="55" t="s">
        <v>1918</v>
      </c>
      <c r="C56" s="55"/>
      <c r="D56" s="55"/>
      <c r="E56" s="55"/>
      <c r="F56" s="55"/>
      <c r="G56" s="55"/>
      <c r="I56" s="54" t="n">
        <f aca="false">A56+1</f>
        <v>80</v>
      </c>
      <c r="J56" s="55" t="s">
        <v>1919</v>
      </c>
      <c r="K56" s="55"/>
      <c r="L56" s="55"/>
      <c r="M56" s="55"/>
      <c r="N56" s="55"/>
      <c r="O56" s="55"/>
      <c r="Q56" s="54" t="n">
        <f aca="false">I56+1</f>
        <v>81</v>
      </c>
      <c r="R56" s="55" t="s">
        <v>1920</v>
      </c>
      <c r="S56" s="55"/>
      <c r="T56" s="55"/>
      <c r="U56" s="55"/>
      <c r="V56" s="55"/>
      <c r="W56" s="55"/>
    </row>
    <row r="57" customFormat="false" ht="15" hidden="false" customHeight="true" outlineLevel="0" collapsed="false">
      <c r="A57" s="43" t="s">
        <v>49</v>
      </c>
      <c r="B57" s="44" t="s">
        <v>1921</v>
      </c>
      <c r="C57" s="44"/>
      <c r="D57" s="44"/>
      <c r="E57" s="44"/>
      <c r="F57" s="44"/>
      <c r="G57" s="44"/>
      <c r="I57" s="43" t="s">
        <v>49</v>
      </c>
      <c r="J57" s="44" t="s">
        <v>1922</v>
      </c>
      <c r="K57" s="44"/>
      <c r="L57" s="44"/>
      <c r="M57" s="44"/>
      <c r="N57" s="44"/>
      <c r="O57" s="44"/>
      <c r="Q57" s="43" t="s">
        <v>49</v>
      </c>
      <c r="R57" s="44" t="s">
        <v>1923</v>
      </c>
      <c r="S57" s="44"/>
      <c r="T57" s="44"/>
      <c r="U57" s="44"/>
      <c r="V57" s="44"/>
      <c r="W57" s="44"/>
    </row>
    <row r="58" s="47" customFormat="true" ht="30" hidden="false" customHeight="true" outlineLevel="0" collapsed="false">
      <c r="A58" s="89" t="s">
        <v>53</v>
      </c>
      <c r="B58" s="90" t="s">
        <v>1924</v>
      </c>
      <c r="C58" s="90"/>
      <c r="D58" s="90"/>
      <c r="E58" s="90"/>
      <c r="F58" s="90"/>
      <c r="G58" s="90"/>
      <c r="I58" s="45" t="s">
        <v>53</v>
      </c>
      <c r="J58" s="46" t="s">
        <v>1925</v>
      </c>
      <c r="K58" s="46"/>
      <c r="L58" s="46"/>
      <c r="M58" s="46"/>
      <c r="N58" s="46"/>
      <c r="O58" s="46"/>
      <c r="Q58" s="89" t="s">
        <v>53</v>
      </c>
      <c r="R58" s="90" t="s">
        <v>1926</v>
      </c>
      <c r="S58" s="90"/>
      <c r="T58" s="90"/>
      <c r="U58" s="90"/>
      <c r="V58" s="90"/>
      <c r="W58" s="90"/>
    </row>
    <row r="59" s="47" customFormat="true" ht="24.75" hidden="false" customHeight="true" outlineLevel="0" collapsed="false">
      <c r="A59" s="91" t="s">
        <v>57</v>
      </c>
      <c r="B59" s="92" t="s">
        <v>1927</v>
      </c>
      <c r="C59" s="92"/>
      <c r="D59" s="92"/>
      <c r="E59" s="92"/>
      <c r="F59" s="92"/>
      <c r="G59" s="92"/>
      <c r="I59" s="99" t="s">
        <v>57</v>
      </c>
      <c r="J59" s="100" t="s">
        <v>1928</v>
      </c>
      <c r="K59" s="100"/>
      <c r="L59" s="100"/>
      <c r="M59" s="100"/>
      <c r="N59" s="100"/>
      <c r="O59" s="100"/>
      <c r="Q59" s="91" t="s">
        <v>57</v>
      </c>
      <c r="R59" s="92" t="s">
        <v>1929</v>
      </c>
      <c r="S59" s="92"/>
      <c r="T59" s="92"/>
      <c r="U59" s="92"/>
      <c r="V59" s="92"/>
      <c r="W59" s="92"/>
    </row>
    <row r="60" customFormat="false" ht="8.25" hidden="false" customHeight="true" outlineLevel="0" collapsed="false"/>
    <row r="61" s="47" customFormat="true" ht="30" hidden="false" customHeight="true" outlineLevel="0" collapsed="false">
      <c r="A61" s="54" t="n">
        <f aca="false">A56+3</f>
        <v>82</v>
      </c>
      <c r="B61" s="55" t="s">
        <v>1930</v>
      </c>
      <c r="C61" s="55"/>
      <c r="D61" s="55"/>
      <c r="E61" s="55"/>
      <c r="F61" s="55"/>
      <c r="G61" s="55"/>
      <c r="I61" s="54" t="n">
        <f aca="false">A61+1</f>
        <v>83</v>
      </c>
      <c r="J61" s="55" t="s">
        <v>1931</v>
      </c>
      <c r="K61" s="55"/>
      <c r="L61" s="55"/>
      <c r="M61" s="55"/>
      <c r="N61" s="55"/>
      <c r="O61" s="55"/>
      <c r="Q61" s="54" t="n">
        <f aca="false">I61+1</f>
        <v>84</v>
      </c>
      <c r="R61" s="55" t="s">
        <v>1932</v>
      </c>
      <c r="S61" s="55"/>
      <c r="T61" s="55"/>
      <c r="U61" s="55"/>
      <c r="V61" s="55"/>
      <c r="W61" s="55"/>
    </row>
    <row r="62" s="47" customFormat="true" ht="30" hidden="false" customHeight="true" outlineLevel="0" collapsed="false">
      <c r="A62" s="45" t="s">
        <v>49</v>
      </c>
      <c r="B62" s="46" t="s">
        <v>1933</v>
      </c>
      <c r="C62" s="46"/>
      <c r="D62" s="46"/>
      <c r="E62" s="46"/>
      <c r="F62" s="46"/>
      <c r="G62" s="46"/>
      <c r="I62" s="45" t="s">
        <v>49</v>
      </c>
      <c r="J62" s="46" t="s">
        <v>1934</v>
      </c>
      <c r="K62" s="46"/>
      <c r="L62" s="46"/>
      <c r="M62" s="46"/>
      <c r="N62" s="46"/>
      <c r="O62" s="46"/>
      <c r="Q62" s="89" t="s">
        <v>49</v>
      </c>
      <c r="R62" s="90" t="s">
        <v>1935</v>
      </c>
      <c r="S62" s="90"/>
      <c r="T62" s="90"/>
      <c r="U62" s="90"/>
      <c r="V62" s="90"/>
      <c r="W62" s="90"/>
    </row>
    <row r="63" s="47" customFormat="true" ht="30" hidden="false" customHeight="true" outlineLevel="0" collapsed="false">
      <c r="A63" s="89" t="s">
        <v>53</v>
      </c>
      <c r="B63" s="90" t="s">
        <v>1936</v>
      </c>
      <c r="C63" s="90"/>
      <c r="D63" s="90"/>
      <c r="E63" s="90"/>
      <c r="F63" s="90"/>
      <c r="G63" s="90"/>
      <c r="I63" s="45" t="s">
        <v>53</v>
      </c>
      <c r="J63" s="46" t="s">
        <v>1937</v>
      </c>
      <c r="K63" s="46"/>
      <c r="L63" s="46"/>
      <c r="M63" s="46"/>
      <c r="N63" s="46"/>
      <c r="O63" s="46"/>
      <c r="Q63" s="45" t="s">
        <v>53</v>
      </c>
      <c r="R63" s="46" t="s">
        <v>1938</v>
      </c>
      <c r="S63" s="46"/>
      <c r="T63" s="46"/>
      <c r="U63" s="46"/>
      <c r="V63" s="46"/>
      <c r="W63" s="46"/>
    </row>
    <row r="64" s="47" customFormat="true" ht="45" hidden="false" customHeight="true" outlineLevel="0" collapsed="false">
      <c r="A64" s="91" t="s">
        <v>57</v>
      </c>
      <c r="B64" s="92" t="s">
        <v>1939</v>
      </c>
      <c r="C64" s="92"/>
      <c r="D64" s="92"/>
      <c r="E64" s="92"/>
      <c r="F64" s="92"/>
      <c r="G64" s="92"/>
      <c r="I64" s="99" t="s">
        <v>57</v>
      </c>
      <c r="J64" s="100" t="s">
        <v>1940</v>
      </c>
      <c r="K64" s="100"/>
      <c r="L64" s="100"/>
      <c r="M64" s="100"/>
      <c r="N64" s="100"/>
      <c r="O64" s="100"/>
      <c r="Q64" s="91" t="s">
        <v>57</v>
      </c>
      <c r="R64" s="92" t="s">
        <v>1941</v>
      </c>
      <c r="S64" s="92"/>
      <c r="T64" s="92"/>
      <c r="U64" s="92"/>
      <c r="V64" s="92"/>
      <c r="W64" s="92"/>
    </row>
    <row r="65" customFormat="false" ht="8.25" hidden="false" customHeight="true" outlineLevel="0" collapsed="false"/>
    <row r="66" s="47" customFormat="true" ht="30" hidden="false" customHeight="true" outlineLevel="0" collapsed="false">
      <c r="A66" s="54" t="n">
        <f aca="false">A61+3</f>
        <v>85</v>
      </c>
      <c r="B66" s="55" t="s">
        <v>1942</v>
      </c>
      <c r="C66" s="55"/>
      <c r="D66" s="55"/>
      <c r="E66" s="55"/>
      <c r="F66" s="55"/>
      <c r="G66" s="55"/>
      <c r="I66" s="54" t="n">
        <f aca="false">A66+1</f>
        <v>86</v>
      </c>
      <c r="J66" s="55" t="s">
        <v>1943</v>
      </c>
      <c r="K66" s="55"/>
      <c r="L66" s="55"/>
      <c r="M66" s="55"/>
      <c r="N66" s="55"/>
      <c r="O66" s="55"/>
      <c r="Q66" s="54" t="n">
        <f aca="false">I66+1</f>
        <v>87</v>
      </c>
      <c r="R66" s="55" t="s">
        <v>1944</v>
      </c>
      <c r="S66" s="55"/>
      <c r="T66" s="55"/>
      <c r="U66" s="55"/>
      <c r="V66" s="55"/>
      <c r="W66" s="55"/>
    </row>
    <row r="67" s="47" customFormat="true" ht="45" hidden="false" customHeight="true" outlineLevel="0" collapsed="false">
      <c r="A67" s="45" t="s">
        <v>49</v>
      </c>
      <c r="B67" s="46" t="s">
        <v>1945</v>
      </c>
      <c r="C67" s="46"/>
      <c r="D67" s="46"/>
      <c r="E67" s="46"/>
      <c r="F67" s="46"/>
      <c r="G67" s="46"/>
      <c r="I67" s="45" t="s">
        <v>49</v>
      </c>
      <c r="J67" s="46" t="s">
        <v>1946</v>
      </c>
      <c r="K67" s="46"/>
      <c r="L67" s="46"/>
      <c r="M67" s="46"/>
      <c r="N67" s="46"/>
      <c r="O67" s="46"/>
      <c r="Q67" s="45" t="s">
        <v>49</v>
      </c>
      <c r="R67" s="46" t="s">
        <v>1947</v>
      </c>
      <c r="S67" s="46"/>
      <c r="T67" s="46"/>
      <c r="U67" s="46"/>
      <c r="V67" s="46"/>
      <c r="W67" s="46"/>
    </row>
    <row r="68" s="47" customFormat="true" ht="30" hidden="false" customHeight="true" outlineLevel="0" collapsed="false">
      <c r="A68" s="89" t="s">
        <v>53</v>
      </c>
      <c r="B68" s="90" t="s">
        <v>1948</v>
      </c>
      <c r="C68" s="90"/>
      <c r="D68" s="90"/>
      <c r="E68" s="90"/>
      <c r="F68" s="90"/>
      <c r="G68" s="90"/>
      <c r="I68" s="89" t="s">
        <v>53</v>
      </c>
      <c r="J68" s="90" t="s">
        <v>1949</v>
      </c>
      <c r="K68" s="90"/>
      <c r="L68" s="90"/>
      <c r="M68" s="90"/>
      <c r="N68" s="90"/>
      <c r="O68" s="90"/>
      <c r="Q68" s="45" t="s">
        <v>53</v>
      </c>
      <c r="R68" s="46" t="s">
        <v>1950</v>
      </c>
      <c r="S68" s="46"/>
      <c r="T68" s="46"/>
      <c r="U68" s="46"/>
      <c r="V68" s="46"/>
      <c r="W68" s="46"/>
    </row>
    <row r="69" s="47" customFormat="true" ht="30" hidden="false" customHeight="true" outlineLevel="0" collapsed="false">
      <c r="A69" s="91" t="s">
        <v>57</v>
      </c>
      <c r="B69" s="92" t="s">
        <v>1951</v>
      </c>
      <c r="C69" s="92"/>
      <c r="D69" s="92"/>
      <c r="E69" s="92"/>
      <c r="F69" s="92"/>
      <c r="G69" s="92"/>
      <c r="I69" s="91" t="s">
        <v>57</v>
      </c>
      <c r="J69" s="92" t="s">
        <v>1952</v>
      </c>
      <c r="K69" s="92"/>
      <c r="L69" s="92"/>
      <c r="M69" s="92"/>
      <c r="N69" s="92"/>
      <c r="O69" s="92"/>
      <c r="Q69" s="99" t="s">
        <v>57</v>
      </c>
      <c r="R69" s="100" t="s">
        <v>1953</v>
      </c>
      <c r="S69" s="100"/>
      <c r="T69" s="100"/>
      <c r="U69" s="100"/>
      <c r="V69" s="100"/>
      <c r="W69" s="100"/>
    </row>
    <row r="70" customFormat="false" ht="8.25" hidden="false" customHeight="true" outlineLevel="0" collapsed="false"/>
    <row r="71" s="47" customFormat="true" ht="30" hidden="false" customHeight="true" outlineLevel="0" collapsed="false">
      <c r="A71" s="54" t="n">
        <f aca="false">A66+3</f>
        <v>88</v>
      </c>
      <c r="B71" s="55" t="s">
        <v>1954</v>
      </c>
      <c r="C71" s="55"/>
      <c r="D71" s="55"/>
      <c r="E71" s="55"/>
      <c r="F71" s="55"/>
      <c r="G71" s="55"/>
      <c r="I71" s="54" t="n">
        <f aca="false">A71+1</f>
        <v>89</v>
      </c>
      <c r="J71" s="55" t="s">
        <v>1955</v>
      </c>
      <c r="K71" s="55"/>
      <c r="L71" s="55"/>
      <c r="M71" s="55"/>
      <c r="N71" s="55"/>
      <c r="O71" s="55"/>
      <c r="Q71" s="54" t="n">
        <f aca="false">I71+1</f>
        <v>90</v>
      </c>
      <c r="R71" s="55" t="s">
        <v>1956</v>
      </c>
      <c r="S71" s="55"/>
      <c r="T71" s="55"/>
      <c r="U71" s="55"/>
      <c r="V71" s="55"/>
      <c r="W71" s="55"/>
    </row>
    <row r="72" s="47" customFormat="true" ht="30" hidden="false" customHeight="true" outlineLevel="0" collapsed="false">
      <c r="A72" s="45" t="s">
        <v>49</v>
      </c>
      <c r="B72" s="46" t="s">
        <v>1957</v>
      </c>
      <c r="C72" s="46"/>
      <c r="D72" s="46"/>
      <c r="E72" s="46"/>
      <c r="F72" s="46"/>
      <c r="G72" s="46"/>
      <c r="I72" s="45" t="s">
        <v>49</v>
      </c>
      <c r="J72" s="46" t="s">
        <v>1958</v>
      </c>
      <c r="K72" s="46"/>
      <c r="L72" s="46"/>
      <c r="M72" s="46"/>
      <c r="N72" s="46"/>
      <c r="O72" s="46"/>
      <c r="Q72" s="89" t="s">
        <v>49</v>
      </c>
      <c r="R72" s="90" t="s">
        <v>1959</v>
      </c>
      <c r="S72" s="90"/>
      <c r="T72" s="90"/>
      <c r="U72" s="90"/>
      <c r="V72" s="90"/>
      <c r="W72" s="90"/>
    </row>
    <row r="73" s="47" customFormat="true" ht="30" hidden="false" customHeight="true" outlineLevel="0" collapsed="false">
      <c r="A73" s="89" t="s">
        <v>53</v>
      </c>
      <c r="B73" s="90" t="s">
        <v>1960</v>
      </c>
      <c r="C73" s="90"/>
      <c r="D73" s="90"/>
      <c r="E73" s="90"/>
      <c r="F73" s="90"/>
      <c r="G73" s="90"/>
      <c r="I73" s="89" t="s">
        <v>53</v>
      </c>
      <c r="J73" s="90" t="s">
        <v>1961</v>
      </c>
      <c r="K73" s="90"/>
      <c r="L73" s="90"/>
      <c r="M73" s="90"/>
      <c r="N73" s="90"/>
      <c r="O73" s="90"/>
      <c r="Q73" s="45" t="s">
        <v>53</v>
      </c>
      <c r="R73" s="46" t="s">
        <v>1962</v>
      </c>
      <c r="S73" s="46"/>
      <c r="T73" s="46"/>
      <c r="U73" s="46"/>
      <c r="V73" s="46"/>
      <c r="W73" s="46"/>
    </row>
    <row r="74" s="47" customFormat="true" ht="30" hidden="false" customHeight="true" outlineLevel="0" collapsed="false">
      <c r="A74" s="91" t="s">
        <v>57</v>
      </c>
      <c r="B74" s="92" t="s">
        <v>1963</v>
      </c>
      <c r="C74" s="92"/>
      <c r="D74" s="92"/>
      <c r="E74" s="92"/>
      <c r="F74" s="92"/>
      <c r="G74" s="92"/>
      <c r="I74" s="91" t="s">
        <v>57</v>
      </c>
      <c r="J74" s="92" t="s">
        <v>1964</v>
      </c>
      <c r="K74" s="92"/>
      <c r="L74" s="92"/>
      <c r="M74" s="92"/>
      <c r="N74" s="92"/>
      <c r="O74" s="92"/>
      <c r="Q74" s="91" t="s">
        <v>57</v>
      </c>
      <c r="R74" s="92" t="s">
        <v>1965</v>
      </c>
      <c r="S74" s="92"/>
      <c r="T74" s="92"/>
      <c r="U74" s="92"/>
      <c r="V74" s="92"/>
      <c r="W74" s="92"/>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10416666666667" bottom="0.379861111111111"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Sesta Navigazione</oddHeader>
    <oddFooter>&amp;R(2) Pagina &amp;P di &amp;N</oddFooter>
  </headerFooter>
  <rowBreaks count="2" manualBreakCount="2">
    <brk id="29" man="true" max="16383" min="0"/>
    <brk id="5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5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K11" activeCellId="0" sqref="K1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false" hidden="true" outlineLevel="0" max="25" min="25" style="40" width="9.12"/>
    <col collapsed="false" customWidth="false" hidden="false" outlineLevel="0" max="257" min="26" style="40" width="9.12"/>
  </cols>
  <sheetData>
    <row r="1" customFormat="false" ht="26.25" hidden="false" customHeight="true" outlineLevel="0" collapsed="false">
      <c r="A1" s="41" t="n">
        <v>91</v>
      </c>
      <c r="B1" s="42" t="s">
        <v>354</v>
      </c>
      <c r="C1" s="42"/>
      <c r="D1" s="42"/>
      <c r="E1" s="42"/>
      <c r="F1" s="42"/>
      <c r="G1" s="42"/>
      <c r="I1" s="41" t="n">
        <v>92</v>
      </c>
      <c r="J1" s="55" t="s">
        <v>355</v>
      </c>
      <c r="K1" s="55"/>
      <c r="L1" s="55"/>
      <c r="M1" s="55"/>
      <c r="N1" s="55"/>
      <c r="O1" s="55"/>
      <c r="Q1" s="41" t="n">
        <v>93</v>
      </c>
      <c r="R1" s="42" t="s">
        <v>356</v>
      </c>
      <c r="S1" s="42"/>
      <c r="T1" s="42"/>
      <c r="U1" s="42"/>
      <c r="V1" s="42"/>
      <c r="W1" s="42"/>
      <c r="Y1" s="40" t="s">
        <v>1</v>
      </c>
    </row>
    <row r="2" customFormat="false" ht="15" hidden="false" customHeight="true" outlineLevel="0" collapsed="false">
      <c r="A2" s="43" t="s">
        <v>49</v>
      </c>
      <c r="B2" s="44" t="s">
        <v>357</v>
      </c>
      <c r="C2" s="44"/>
      <c r="D2" s="44"/>
      <c r="E2" s="44"/>
      <c r="F2" s="44"/>
      <c r="G2" s="44"/>
      <c r="I2" s="43" t="s">
        <v>49</v>
      </c>
      <c r="J2" s="44" t="s">
        <v>358</v>
      </c>
      <c r="K2" s="44"/>
      <c r="L2" s="44"/>
      <c r="M2" s="44"/>
      <c r="N2" s="44"/>
      <c r="O2" s="44"/>
      <c r="Q2" s="43" t="s">
        <v>49</v>
      </c>
      <c r="R2" s="44" t="s">
        <v>359</v>
      </c>
      <c r="S2" s="44"/>
      <c r="T2" s="44"/>
      <c r="U2" s="44"/>
      <c r="V2" s="44"/>
      <c r="W2" s="44"/>
      <c r="Y2" s="40" t="s">
        <v>1</v>
      </c>
    </row>
    <row r="3" customFormat="false" ht="15" hidden="false" customHeight="true" outlineLevel="0" collapsed="false">
      <c r="A3" s="43" t="s">
        <v>53</v>
      </c>
      <c r="B3" s="44" t="s">
        <v>93</v>
      </c>
      <c r="C3" s="44"/>
      <c r="D3" s="44"/>
      <c r="E3" s="44"/>
      <c r="F3" s="44"/>
      <c r="G3" s="44"/>
      <c r="I3" s="43" t="s">
        <v>53</v>
      </c>
      <c r="J3" s="44" t="s">
        <v>360</v>
      </c>
      <c r="K3" s="44"/>
      <c r="L3" s="44"/>
      <c r="M3" s="44"/>
      <c r="N3" s="44"/>
      <c r="O3" s="44"/>
      <c r="Q3" s="43" t="s">
        <v>53</v>
      </c>
      <c r="R3" s="44" t="s">
        <v>361</v>
      </c>
      <c r="S3" s="44"/>
      <c r="T3" s="44"/>
      <c r="U3" s="44"/>
      <c r="V3" s="44"/>
      <c r="W3" s="44"/>
      <c r="Y3" s="40" t="s">
        <v>2</v>
      </c>
    </row>
    <row r="4" s="47" customFormat="true" ht="45" hidden="false" customHeight="true" outlineLevel="0" collapsed="false">
      <c r="A4" s="45" t="s">
        <v>57</v>
      </c>
      <c r="B4" s="46" t="s">
        <v>362</v>
      </c>
      <c r="C4" s="46"/>
      <c r="D4" s="46"/>
      <c r="E4" s="46"/>
      <c r="F4" s="46"/>
      <c r="G4" s="46"/>
      <c r="I4" s="45" t="s">
        <v>57</v>
      </c>
      <c r="J4" s="46" t="s">
        <v>363</v>
      </c>
      <c r="K4" s="46"/>
      <c r="L4" s="46"/>
      <c r="M4" s="46"/>
      <c r="N4" s="46"/>
      <c r="O4" s="46"/>
      <c r="Q4" s="45" t="s">
        <v>57</v>
      </c>
      <c r="R4" s="46" t="s">
        <v>364</v>
      </c>
      <c r="S4" s="46"/>
      <c r="T4" s="46"/>
      <c r="U4" s="46"/>
      <c r="V4" s="46"/>
      <c r="W4" s="46"/>
      <c r="Y4" s="47" t="s">
        <v>1</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3</v>
      </c>
    </row>
    <row r="6" customFormat="false" ht="8.25" hidden="false" customHeight="true" outlineLevel="0" collapsed="false">
      <c r="Y6" s="40" t="s">
        <v>1</v>
      </c>
    </row>
    <row r="7" s="47" customFormat="true" ht="45" hidden="false" customHeight="true" outlineLevel="0" collapsed="false">
      <c r="A7" s="54" t="n">
        <v>94</v>
      </c>
      <c r="B7" s="55" t="s">
        <v>365</v>
      </c>
      <c r="C7" s="55"/>
      <c r="D7" s="55"/>
      <c r="E7" s="55"/>
      <c r="F7" s="55"/>
      <c r="G7" s="55"/>
      <c r="I7" s="54" t="n">
        <v>95</v>
      </c>
      <c r="J7" s="55" t="s">
        <v>366</v>
      </c>
      <c r="K7" s="55"/>
      <c r="L7" s="55"/>
      <c r="M7" s="55"/>
      <c r="N7" s="55"/>
      <c r="O7" s="55"/>
      <c r="Q7" s="54" t="n">
        <v>96</v>
      </c>
      <c r="R7" s="55" t="s">
        <v>367</v>
      </c>
      <c r="S7" s="55"/>
      <c r="T7" s="55"/>
      <c r="U7" s="55"/>
      <c r="V7" s="55"/>
      <c r="W7" s="55"/>
      <c r="Y7" s="47" t="s">
        <v>1</v>
      </c>
    </row>
    <row r="8" s="47" customFormat="true" ht="30" hidden="false" customHeight="true" outlineLevel="0" collapsed="false">
      <c r="A8" s="45" t="s">
        <v>49</v>
      </c>
      <c r="B8" s="46" t="s">
        <v>368</v>
      </c>
      <c r="C8" s="46"/>
      <c r="D8" s="46"/>
      <c r="E8" s="46"/>
      <c r="F8" s="46"/>
      <c r="G8" s="46"/>
      <c r="I8" s="45" t="s">
        <v>49</v>
      </c>
      <c r="J8" s="46" t="s">
        <v>369</v>
      </c>
      <c r="K8" s="46"/>
      <c r="L8" s="46"/>
      <c r="M8" s="46"/>
      <c r="N8" s="46"/>
      <c r="O8" s="46"/>
      <c r="Q8" s="45" t="s">
        <v>49</v>
      </c>
      <c r="R8" s="46" t="s">
        <v>370</v>
      </c>
      <c r="S8" s="46"/>
      <c r="T8" s="46"/>
      <c r="U8" s="46"/>
      <c r="V8" s="46"/>
      <c r="W8" s="46"/>
      <c r="Y8" s="47" t="s">
        <v>3</v>
      </c>
    </row>
    <row r="9" s="47" customFormat="true" ht="30" hidden="false" customHeight="true" outlineLevel="0" collapsed="false">
      <c r="A9" s="45" t="s">
        <v>53</v>
      </c>
      <c r="B9" s="46" t="s">
        <v>371</v>
      </c>
      <c r="C9" s="46"/>
      <c r="D9" s="46"/>
      <c r="E9" s="46"/>
      <c r="F9" s="46"/>
      <c r="G9" s="46"/>
      <c r="I9" s="45" t="s">
        <v>53</v>
      </c>
      <c r="J9" s="46" t="s">
        <v>372</v>
      </c>
      <c r="K9" s="46"/>
      <c r="L9" s="46"/>
      <c r="M9" s="46"/>
      <c r="N9" s="46"/>
      <c r="O9" s="46"/>
      <c r="Q9" s="45" t="s">
        <v>53</v>
      </c>
      <c r="R9" s="46" t="s">
        <v>373</v>
      </c>
      <c r="S9" s="46"/>
      <c r="T9" s="46"/>
      <c r="U9" s="46"/>
      <c r="V9" s="46"/>
      <c r="W9" s="46"/>
      <c r="Y9" s="47" t="s">
        <v>2</v>
      </c>
    </row>
    <row r="10" s="47" customFormat="true" ht="30" hidden="false" customHeight="true" outlineLevel="0" collapsed="false">
      <c r="A10" s="45" t="s">
        <v>57</v>
      </c>
      <c r="B10" s="46" t="s">
        <v>374</v>
      </c>
      <c r="C10" s="46"/>
      <c r="D10" s="46"/>
      <c r="E10" s="46"/>
      <c r="F10" s="46"/>
      <c r="G10" s="46"/>
      <c r="I10" s="45" t="s">
        <v>57</v>
      </c>
      <c r="J10" s="46" t="s">
        <v>375</v>
      </c>
      <c r="K10" s="46"/>
      <c r="L10" s="46"/>
      <c r="M10" s="46"/>
      <c r="N10" s="46"/>
      <c r="O10" s="46"/>
      <c r="Q10" s="45" t="s">
        <v>57</v>
      </c>
      <c r="R10" s="46" t="s">
        <v>376</v>
      </c>
      <c r="S10" s="46"/>
      <c r="T10" s="46"/>
      <c r="U10" s="46"/>
      <c r="V10" s="46"/>
      <c r="W10" s="46"/>
      <c r="Y10" s="47" t="s">
        <v>2</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7" t="s">
        <v>3</v>
      </c>
    </row>
    <row r="12" customFormat="false" ht="8.25" hidden="false" customHeight="true" outlineLevel="0" collapsed="false">
      <c r="Y12" s="47" t="s">
        <v>2</v>
      </c>
    </row>
    <row r="13" s="47" customFormat="true" ht="30" hidden="false" customHeight="true" outlineLevel="0" collapsed="false">
      <c r="A13" s="54" t="n">
        <v>97</v>
      </c>
      <c r="B13" s="55" t="s">
        <v>377</v>
      </c>
      <c r="C13" s="55"/>
      <c r="D13" s="55"/>
      <c r="E13" s="55"/>
      <c r="F13" s="55"/>
      <c r="G13" s="55"/>
      <c r="I13" s="54" t="n">
        <v>98</v>
      </c>
      <c r="J13" s="55" t="s">
        <v>378</v>
      </c>
      <c r="K13" s="55"/>
      <c r="L13" s="55"/>
      <c r="M13" s="55"/>
      <c r="N13" s="55"/>
      <c r="O13" s="55"/>
      <c r="Q13" s="54" t="n">
        <v>99</v>
      </c>
      <c r="R13" s="55" t="s">
        <v>379</v>
      </c>
      <c r="S13" s="55"/>
      <c r="T13" s="55"/>
      <c r="U13" s="55"/>
      <c r="V13" s="55"/>
      <c r="W13" s="55"/>
      <c r="Y13" s="47" t="s">
        <v>3</v>
      </c>
    </row>
    <row r="14" s="47" customFormat="true" ht="30" hidden="false" customHeight="true" outlineLevel="0" collapsed="false">
      <c r="A14" s="45" t="s">
        <v>49</v>
      </c>
      <c r="B14" s="46" t="s">
        <v>380</v>
      </c>
      <c r="C14" s="46"/>
      <c r="D14" s="46"/>
      <c r="E14" s="46"/>
      <c r="F14" s="46"/>
      <c r="G14" s="46"/>
      <c r="I14" s="45" t="s">
        <v>49</v>
      </c>
      <c r="J14" s="46" t="s">
        <v>241</v>
      </c>
      <c r="K14" s="46"/>
      <c r="L14" s="46"/>
      <c r="M14" s="46"/>
      <c r="N14" s="46"/>
      <c r="O14" s="46"/>
      <c r="Q14" s="45" t="s">
        <v>49</v>
      </c>
      <c r="R14" s="46" t="s">
        <v>381</v>
      </c>
      <c r="S14" s="46"/>
      <c r="T14" s="46"/>
      <c r="U14" s="46"/>
      <c r="V14" s="46"/>
      <c r="W14" s="46"/>
      <c r="Y14" s="47" t="s">
        <v>2</v>
      </c>
    </row>
    <row r="15" s="47" customFormat="true" ht="30" hidden="false" customHeight="true" outlineLevel="0" collapsed="false">
      <c r="A15" s="45" t="s">
        <v>53</v>
      </c>
      <c r="B15" s="46" t="s">
        <v>382</v>
      </c>
      <c r="C15" s="46"/>
      <c r="D15" s="46"/>
      <c r="E15" s="46"/>
      <c r="F15" s="46"/>
      <c r="G15" s="46"/>
      <c r="I15" s="45" t="s">
        <v>53</v>
      </c>
      <c r="J15" s="46" t="s">
        <v>244</v>
      </c>
      <c r="K15" s="46"/>
      <c r="L15" s="46"/>
      <c r="M15" s="46"/>
      <c r="N15" s="46"/>
      <c r="O15" s="46"/>
      <c r="Q15" s="45" t="s">
        <v>53</v>
      </c>
      <c r="R15" s="46" t="s">
        <v>383</v>
      </c>
      <c r="S15" s="46"/>
      <c r="T15" s="46"/>
      <c r="U15" s="46"/>
      <c r="V15" s="46"/>
      <c r="W15" s="46"/>
      <c r="Y15" s="47" t="s">
        <v>3</v>
      </c>
    </row>
    <row r="16" s="47" customFormat="true" ht="30" hidden="false" customHeight="true" outlineLevel="0" collapsed="false">
      <c r="A16" s="45" t="s">
        <v>57</v>
      </c>
      <c r="B16" s="46" t="s">
        <v>170</v>
      </c>
      <c r="C16" s="46"/>
      <c r="D16" s="46"/>
      <c r="E16" s="46"/>
      <c r="F16" s="46"/>
      <c r="G16" s="46"/>
      <c r="I16" s="45" t="s">
        <v>57</v>
      </c>
      <c r="J16" s="46" t="s">
        <v>247</v>
      </c>
      <c r="K16" s="46"/>
      <c r="L16" s="46"/>
      <c r="M16" s="46"/>
      <c r="N16" s="46"/>
      <c r="O16" s="46"/>
      <c r="Q16" s="45" t="s">
        <v>57</v>
      </c>
      <c r="R16" s="46" t="s">
        <v>384</v>
      </c>
      <c r="S16" s="46"/>
      <c r="T16" s="46"/>
      <c r="U16" s="46"/>
      <c r="V16" s="46"/>
      <c r="W16" s="46"/>
      <c r="Y16" s="47" t="s">
        <v>1</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2</v>
      </c>
    </row>
    <row r="18" customFormat="false" ht="8.25" hidden="false" customHeight="true" outlineLevel="0" collapsed="false">
      <c r="Y18" s="47" t="s">
        <v>2</v>
      </c>
    </row>
    <row r="19" s="47" customFormat="true" ht="45" hidden="false" customHeight="true" outlineLevel="0" collapsed="false">
      <c r="A19" s="54" t="n">
        <v>100</v>
      </c>
      <c r="B19" s="55" t="s">
        <v>385</v>
      </c>
      <c r="C19" s="55"/>
      <c r="D19" s="55"/>
      <c r="E19" s="55"/>
      <c r="F19" s="55"/>
      <c r="G19" s="55"/>
      <c r="I19" s="54" t="n">
        <v>102</v>
      </c>
      <c r="J19" s="55" t="s">
        <v>386</v>
      </c>
      <c r="K19" s="55"/>
      <c r="L19" s="55"/>
      <c r="M19" s="55"/>
      <c r="N19" s="55"/>
      <c r="O19" s="55"/>
      <c r="Q19" s="54" t="n">
        <v>103</v>
      </c>
      <c r="R19" s="55" t="s">
        <v>387</v>
      </c>
      <c r="S19" s="55"/>
      <c r="T19" s="55"/>
      <c r="U19" s="55"/>
      <c r="V19" s="55"/>
      <c r="W19" s="55"/>
      <c r="Y19" s="47" t="s">
        <v>2</v>
      </c>
    </row>
    <row r="20" customFormat="false" ht="15" hidden="false" customHeight="true" outlineLevel="0" collapsed="false">
      <c r="A20" s="43" t="s">
        <v>49</v>
      </c>
      <c r="B20" s="44" t="s">
        <v>154</v>
      </c>
      <c r="C20" s="44"/>
      <c r="D20" s="44"/>
      <c r="E20" s="44"/>
      <c r="F20" s="44"/>
      <c r="G20" s="44"/>
      <c r="I20" s="43" t="s">
        <v>49</v>
      </c>
      <c r="J20" s="44" t="s">
        <v>388</v>
      </c>
      <c r="K20" s="44"/>
      <c r="L20" s="44"/>
      <c r="M20" s="44"/>
      <c r="N20" s="44"/>
      <c r="O20" s="44"/>
      <c r="Q20" s="43" t="s">
        <v>49</v>
      </c>
      <c r="R20" s="44" t="s">
        <v>389</v>
      </c>
      <c r="S20" s="44"/>
      <c r="T20" s="44"/>
      <c r="U20" s="44"/>
      <c r="V20" s="44"/>
      <c r="W20" s="44"/>
      <c r="Y20" s="47" t="s">
        <v>1</v>
      </c>
    </row>
    <row r="21" customFormat="false" ht="15" hidden="false" customHeight="true" outlineLevel="0" collapsed="false">
      <c r="A21" s="43" t="s">
        <v>53</v>
      </c>
      <c r="B21" s="44" t="s">
        <v>390</v>
      </c>
      <c r="C21" s="44"/>
      <c r="D21" s="44"/>
      <c r="E21" s="44"/>
      <c r="F21" s="44"/>
      <c r="G21" s="44"/>
      <c r="I21" s="43" t="s">
        <v>53</v>
      </c>
      <c r="J21" s="44" t="s">
        <v>122</v>
      </c>
      <c r="K21" s="44"/>
      <c r="L21" s="44"/>
      <c r="M21" s="44"/>
      <c r="N21" s="44"/>
      <c r="O21" s="44"/>
      <c r="Q21" s="43" t="s">
        <v>53</v>
      </c>
      <c r="R21" s="44" t="s">
        <v>391</v>
      </c>
      <c r="S21" s="44"/>
      <c r="T21" s="44"/>
      <c r="U21" s="44"/>
      <c r="V21" s="44"/>
      <c r="W21" s="44"/>
    </row>
    <row r="22" customFormat="false" ht="15" hidden="false" customHeight="true" outlineLevel="0" collapsed="false">
      <c r="A22" s="43" t="s">
        <v>57</v>
      </c>
      <c r="B22" s="44" t="s">
        <v>159</v>
      </c>
      <c r="C22" s="44"/>
      <c r="D22" s="44"/>
      <c r="E22" s="44"/>
      <c r="F22" s="44"/>
      <c r="G22" s="44"/>
      <c r="I22" s="43" t="s">
        <v>57</v>
      </c>
      <c r="J22" s="44" t="s">
        <v>392</v>
      </c>
      <c r="K22" s="44"/>
      <c r="L22" s="44"/>
      <c r="M22" s="44"/>
      <c r="N22" s="44"/>
      <c r="O22" s="44"/>
      <c r="Q22" s="43" t="s">
        <v>57</v>
      </c>
      <c r="R22" s="44" t="s">
        <v>393</v>
      </c>
      <c r="S22" s="44"/>
      <c r="T22" s="44"/>
      <c r="U22" s="44"/>
      <c r="V22" s="44"/>
      <c r="W22" s="44"/>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row>
    <row r="24" customFormat="false" ht="8.25" hidden="false" customHeight="true" outlineLevel="0" collapsed="false"/>
    <row r="25" s="47" customFormat="true" ht="15" hidden="false" customHeight="true" outlineLevel="0" collapsed="false">
      <c r="A25" s="54" t="n">
        <v>104</v>
      </c>
      <c r="B25" s="55" t="s">
        <v>394</v>
      </c>
      <c r="C25" s="55"/>
      <c r="D25" s="55"/>
      <c r="E25" s="55"/>
      <c r="F25" s="55"/>
      <c r="G25" s="55"/>
      <c r="I25" s="54" t="n">
        <v>105</v>
      </c>
      <c r="J25" s="55" t="s">
        <v>395</v>
      </c>
      <c r="K25" s="55"/>
      <c r="L25" s="55"/>
      <c r="M25" s="55"/>
      <c r="N25" s="55"/>
      <c r="O25" s="55"/>
      <c r="Q25" s="54" t="n">
        <v>105</v>
      </c>
      <c r="R25" s="55" t="s">
        <v>396</v>
      </c>
      <c r="S25" s="55"/>
      <c r="T25" s="55"/>
      <c r="U25" s="55"/>
      <c r="V25" s="55"/>
      <c r="W25" s="55"/>
    </row>
    <row r="26" s="47" customFormat="true" ht="30" hidden="false" customHeight="true" outlineLevel="0" collapsed="false">
      <c r="A26" s="45" t="s">
        <v>49</v>
      </c>
      <c r="B26" s="46" t="s">
        <v>397</v>
      </c>
      <c r="C26" s="46"/>
      <c r="D26" s="46"/>
      <c r="E26" s="46"/>
      <c r="F26" s="46"/>
      <c r="G26" s="46"/>
      <c r="I26" s="45" t="s">
        <v>49</v>
      </c>
      <c r="J26" s="46" t="s">
        <v>398</v>
      </c>
      <c r="K26" s="46"/>
      <c r="L26" s="46"/>
      <c r="M26" s="46"/>
      <c r="N26" s="46"/>
      <c r="O26" s="46"/>
      <c r="Q26" s="45" t="s">
        <v>49</v>
      </c>
      <c r="R26" s="46" t="s">
        <v>399</v>
      </c>
      <c r="S26" s="46"/>
      <c r="T26" s="46"/>
      <c r="U26" s="46"/>
      <c r="V26" s="46"/>
      <c r="W26" s="46"/>
      <c r="AA26" s="40"/>
    </row>
    <row r="27" s="47" customFormat="true" ht="30" hidden="false" customHeight="true" outlineLevel="0" collapsed="false">
      <c r="A27" s="45" t="s">
        <v>53</v>
      </c>
      <c r="B27" s="46" t="s">
        <v>400</v>
      </c>
      <c r="C27" s="46"/>
      <c r="D27" s="46"/>
      <c r="E27" s="46"/>
      <c r="F27" s="46"/>
      <c r="G27" s="46"/>
      <c r="I27" s="45" t="s">
        <v>53</v>
      </c>
      <c r="J27" s="46" t="s">
        <v>401</v>
      </c>
      <c r="K27" s="46"/>
      <c r="L27" s="46"/>
      <c r="M27" s="46"/>
      <c r="N27" s="46"/>
      <c r="O27" s="46"/>
      <c r="Q27" s="45" t="s">
        <v>53</v>
      </c>
      <c r="R27" s="46" t="s">
        <v>402</v>
      </c>
      <c r="S27" s="46"/>
      <c r="T27" s="46"/>
      <c r="U27" s="46"/>
      <c r="V27" s="46"/>
      <c r="W27" s="46"/>
      <c r="AA27" s="40"/>
    </row>
    <row r="28" s="47" customFormat="true" ht="45" hidden="false" customHeight="true" outlineLevel="0" collapsed="false">
      <c r="A28" s="45" t="s">
        <v>57</v>
      </c>
      <c r="B28" s="46" t="s">
        <v>403</v>
      </c>
      <c r="C28" s="46"/>
      <c r="D28" s="46"/>
      <c r="E28" s="46"/>
      <c r="F28" s="46"/>
      <c r="G28" s="46"/>
      <c r="I28" s="45" t="s">
        <v>57</v>
      </c>
      <c r="J28" s="46" t="s">
        <v>404</v>
      </c>
      <c r="K28" s="46"/>
      <c r="L28" s="46"/>
      <c r="M28" s="46"/>
      <c r="N28" s="46"/>
      <c r="O28" s="46"/>
      <c r="Q28" s="45" t="s">
        <v>57</v>
      </c>
      <c r="R28" s="46" t="s">
        <v>405</v>
      </c>
      <c r="S28" s="46"/>
      <c r="T28" s="46"/>
      <c r="U28" s="46"/>
      <c r="V28" s="46"/>
      <c r="W28" s="46"/>
      <c r="AA28" s="40"/>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row>
    <row r="30" customFormat="false" ht="8.25" hidden="false" customHeight="true" outlineLevel="0" collapsed="false"/>
    <row r="31" s="47" customFormat="true" ht="30" hidden="false" customHeight="true" outlineLevel="0" collapsed="false">
      <c r="A31" s="54" t="n">
        <v>107</v>
      </c>
      <c r="B31" s="55" t="s">
        <v>406</v>
      </c>
      <c r="C31" s="55"/>
      <c r="D31" s="55"/>
      <c r="E31" s="55"/>
      <c r="F31" s="55"/>
      <c r="G31" s="55"/>
      <c r="I31" s="54" t="n">
        <v>108</v>
      </c>
      <c r="J31" s="55" t="s">
        <v>407</v>
      </c>
      <c r="K31" s="55"/>
      <c r="L31" s="55"/>
      <c r="M31" s="55"/>
      <c r="N31" s="55"/>
      <c r="O31" s="55"/>
      <c r="Q31" s="54" t="n">
        <v>109</v>
      </c>
      <c r="R31" s="55" t="s">
        <v>408</v>
      </c>
      <c r="S31" s="55"/>
      <c r="T31" s="55"/>
      <c r="U31" s="55"/>
      <c r="V31" s="55"/>
      <c r="W31" s="55"/>
    </row>
    <row r="32" customFormat="false" ht="15" hidden="false" customHeight="true" outlineLevel="0" collapsed="false">
      <c r="A32" s="43" t="s">
        <v>49</v>
      </c>
      <c r="B32" s="44" t="s">
        <v>409</v>
      </c>
      <c r="C32" s="44"/>
      <c r="D32" s="44"/>
      <c r="E32" s="44"/>
      <c r="F32" s="44"/>
      <c r="G32" s="44"/>
      <c r="I32" s="43" t="s">
        <v>49</v>
      </c>
      <c r="J32" s="44" t="s">
        <v>410</v>
      </c>
      <c r="K32" s="44"/>
      <c r="L32" s="44"/>
      <c r="M32" s="44"/>
      <c r="N32" s="44"/>
      <c r="O32" s="44"/>
      <c r="Q32" s="43" t="s">
        <v>49</v>
      </c>
      <c r="R32" s="44" t="s">
        <v>411</v>
      </c>
      <c r="S32" s="44"/>
      <c r="T32" s="44"/>
      <c r="U32" s="44"/>
      <c r="V32" s="44"/>
      <c r="W32" s="44"/>
    </row>
    <row r="33" s="47" customFormat="true" ht="30" hidden="false" customHeight="true" outlineLevel="0" collapsed="false">
      <c r="A33" s="45" t="s">
        <v>53</v>
      </c>
      <c r="B33" s="46" t="s">
        <v>412</v>
      </c>
      <c r="C33" s="46"/>
      <c r="D33" s="46"/>
      <c r="E33" s="46"/>
      <c r="F33" s="46"/>
      <c r="G33" s="46"/>
      <c r="I33" s="45" t="s">
        <v>53</v>
      </c>
      <c r="J33" s="46" t="s">
        <v>413</v>
      </c>
      <c r="K33" s="46"/>
      <c r="L33" s="46"/>
      <c r="M33" s="46"/>
      <c r="N33" s="46"/>
      <c r="O33" s="46"/>
      <c r="Q33" s="45" t="s">
        <v>53</v>
      </c>
      <c r="R33" s="46" t="s">
        <v>414</v>
      </c>
      <c r="S33" s="46"/>
      <c r="T33" s="46"/>
      <c r="U33" s="46"/>
      <c r="V33" s="46"/>
      <c r="W33" s="46"/>
    </row>
    <row r="34" customFormat="false" ht="15" hidden="false" customHeight="true" outlineLevel="0" collapsed="false">
      <c r="A34" s="43" t="s">
        <v>57</v>
      </c>
      <c r="B34" s="44" t="s">
        <v>415</v>
      </c>
      <c r="C34" s="44"/>
      <c r="D34" s="44"/>
      <c r="E34" s="44"/>
      <c r="F34" s="44"/>
      <c r="G34" s="44"/>
      <c r="I34" s="43" t="s">
        <v>57</v>
      </c>
      <c r="J34" s="44" t="s">
        <v>416</v>
      </c>
      <c r="K34" s="44"/>
      <c r="L34" s="44"/>
      <c r="M34" s="44"/>
      <c r="N34" s="44"/>
      <c r="O34" s="44"/>
      <c r="Q34" s="43" t="s">
        <v>57</v>
      </c>
      <c r="R34" s="44" t="s">
        <v>417</v>
      </c>
      <c r="S34" s="44"/>
      <c r="T34" s="44"/>
      <c r="U34" s="44"/>
      <c r="V34" s="44"/>
      <c r="W34" s="44"/>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row>
    <row r="36" customFormat="false" ht="8.25" hidden="false" customHeight="true" outlineLevel="0" collapsed="false"/>
    <row r="37" s="47" customFormat="true" ht="45" hidden="false" customHeight="true" outlineLevel="0" collapsed="false">
      <c r="A37" s="54" t="n">
        <v>110</v>
      </c>
      <c r="B37" s="55" t="s">
        <v>418</v>
      </c>
      <c r="C37" s="55"/>
      <c r="D37" s="55"/>
      <c r="E37" s="55"/>
      <c r="F37" s="55"/>
      <c r="G37" s="55"/>
      <c r="I37" s="54" t="n">
        <v>111</v>
      </c>
      <c r="J37" s="55" t="s">
        <v>419</v>
      </c>
      <c r="K37" s="55"/>
      <c r="L37" s="55"/>
      <c r="M37" s="55"/>
      <c r="N37" s="55"/>
      <c r="O37" s="55"/>
      <c r="Q37" s="64"/>
      <c r="R37" s="65" t="s">
        <v>420</v>
      </c>
      <c r="S37" s="65"/>
      <c r="T37" s="66"/>
      <c r="U37" s="66"/>
      <c r="V37" s="66"/>
      <c r="W37" s="66"/>
    </row>
    <row r="38" s="47" customFormat="true" ht="30" hidden="false" customHeight="true" outlineLevel="0" collapsed="false">
      <c r="A38" s="45" t="s">
        <v>49</v>
      </c>
      <c r="B38" s="46" t="s">
        <v>389</v>
      </c>
      <c r="C38" s="46"/>
      <c r="D38" s="46"/>
      <c r="E38" s="46"/>
      <c r="F38" s="46"/>
      <c r="G38" s="46"/>
      <c r="I38" s="45" t="s">
        <v>49</v>
      </c>
      <c r="J38" s="46" t="s">
        <v>421</v>
      </c>
      <c r="K38" s="46"/>
      <c r="L38" s="46"/>
      <c r="M38" s="46"/>
      <c r="N38" s="46"/>
      <c r="O38" s="46"/>
      <c r="Q38" s="64"/>
      <c r="R38" s="66"/>
      <c r="S38" s="66"/>
      <c r="T38" s="66"/>
      <c r="U38" s="66"/>
      <c r="V38" s="66"/>
      <c r="W38" s="66"/>
    </row>
    <row r="39" s="47" customFormat="true" ht="15" hidden="false" customHeight="true" outlineLevel="0" collapsed="false">
      <c r="A39" s="45" t="s">
        <v>53</v>
      </c>
      <c r="B39" s="46" t="s">
        <v>393</v>
      </c>
      <c r="C39" s="46"/>
      <c r="D39" s="46"/>
      <c r="E39" s="46"/>
      <c r="F39" s="46"/>
      <c r="G39" s="46"/>
      <c r="I39" s="45" t="s">
        <v>53</v>
      </c>
      <c r="J39" s="46" t="s">
        <v>422</v>
      </c>
      <c r="K39" s="46"/>
      <c r="L39" s="46"/>
      <c r="M39" s="46"/>
      <c r="N39" s="46"/>
      <c r="O39" s="46"/>
      <c r="Q39" s="64"/>
      <c r="R39" s="66"/>
      <c r="S39" s="66"/>
      <c r="T39" s="66"/>
      <c r="U39" s="66"/>
      <c r="V39" s="66"/>
      <c r="W39" s="66"/>
    </row>
    <row r="40" customFormat="false" ht="15" hidden="false" customHeight="true" outlineLevel="0" collapsed="false">
      <c r="A40" s="43" t="s">
        <v>57</v>
      </c>
      <c r="B40" s="44" t="s">
        <v>391</v>
      </c>
      <c r="C40" s="44"/>
      <c r="D40" s="44"/>
      <c r="E40" s="44"/>
      <c r="F40" s="44"/>
      <c r="G40" s="44"/>
      <c r="I40" s="43" t="s">
        <v>57</v>
      </c>
      <c r="J40" s="44" t="s">
        <v>423</v>
      </c>
      <c r="K40" s="44"/>
      <c r="L40" s="44"/>
      <c r="M40" s="44"/>
      <c r="N40" s="44"/>
      <c r="O40" s="44"/>
      <c r="Q40" s="67"/>
      <c r="R40" s="68"/>
      <c r="S40" s="68"/>
      <c r="T40" s="68"/>
      <c r="U40" s="68"/>
      <c r="V40" s="68"/>
      <c r="W40" s="68"/>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67"/>
      <c r="R41" s="68"/>
      <c r="S41" s="69"/>
      <c r="T41" s="70"/>
      <c r="U41" s="67"/>
      <c r="V41" s="70"/>
      <c r="W41" s="70"/>
    </row>
    <row r="42" customFormat="false" ht="8.25" hidden="false" customHeight="true" outlineLevel="0" collapsed="false"/>
    <row r="43" customFormat="false" ht="15" hidden="false" customHeight="true" outlineLevel="0" collapsed="false">
      <c r="A43" s="63" t="s">
        <v>6</v>
      </c>
      <c r="B43" s="63"/>
    </row>
    <row r="44" customFormat="false" ht="11.25" hidden="true" customHeight="false" outlineLevel="0" collapsed="false">
      <c r="A44" s="39" t="s">
        <v>1</v>
      </c>
    </row>
    <row r="45" customFormat="false" ht="11.25" hidden="true" customHeight="false" outlineLevel="0" collapsed="false">
      <c r="A45" s="39" t="s">
        <v>3</v>
      </c>
    </row>
    <row r="46" customFormat="false" ht="11.25" hidden="true" customHeight="false" outlineLevel="0" collapsed="false">
      <c r="A46" s="39" t="s">
        <v>2</v>
      </c>
    </row>
    <row r="47" customFormat="false" ht="15" hidden="false" customHeight="true" outlineLevel="0" collapsed="false">
      <c r="C47" s="71"/>
      <c r="K47" s="71"/>
      <c r="S47" s="71"/>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c r="C53" s="71"/>
      <c r="K53" s="71"/>
      <c r="S53" s="71"/>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c r="C59" s="71"/>
      <c r="K59" s="71"/>
      <c r="S59" s="71"/>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c r="C65" s="71"/>
      <c r="K65" s="71"/>
      <c r="S65" s="71"/>
    </row>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c r="C71" s="71"/>
      <c r="K71" s="71"/>
      <c r="S71" s="7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c r="C77" s="71"/>
      <c r="K77" s="71"/>
      <c r="S77" s="71"/>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C83" s="71"/>
      <c r="K83" s="71"/>
      <c r="S83" s="71"/>
    </row>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c r="C89" s="71"/>
      <c r="K89" s="71"/>
      <c r="S89" s="71"/>
    </row>
    <row r="1952" customFormat="false" ht="11.25" hidden="true" customHeight="false" outlineLevel="0" collapsed="false">
      <c r="A1952" s="39" t="s">
        <v>1</v>
      </c>
      <c r="I1952" s="39" t="s">
        <v>1</v>
      </c>
      <c r="Q1952" s="39" t="s">
        <v>1</v>
      </c>
    </row>
    <row r="1953" customFormat="false" ht="11.25" hidden="true" customHeight="false" outlineLevel="0" collapsed="false">
      <c r="A1953" s="39" t="s">
        <v>3</v>
      </c>
      <c r="I1953" s="39" t="s">
        <v>3</v>
      </c>
      <c r="Q1953" s="39" t="s">
        <v>3</v>
      </c>
    </row>
    <row r="1954" customFormat="false" ht="11.25" hidden="true" customHeight="false" outlineLevel="0" collapsed="false">
      <c r="A1954" s="39" t="s">
        <v>2</v>
      </c>
      <c r="I1954" s="39" t="s">
        <v>2</v>
      </c>
      <c r="Q1954" s="39" t="s">
        <v>2</v>
      </c>
    </row>
  </sheetData>
  <sheetProtection sheet="true" password="e996" objects="true" scenarios="true"/>
  <mergeCells count="84">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B38:G38"/>
    <mergeCell ref="J38:O38"/>
    <mergeCell ref="R38:W38"/>
    <mergeCell ref="B39:G39"/>
    <mergeCell ref="J39:O39"/>
    <mergeCell ref="R39:W39"/>
    <mergeCell ref="B40:G40"/>
    <mergeCell ref="J40:O40"/>
    <mergeCell ref="R40:W40"/>
    <mergeCell ref="A43:B43"/>
  </mergeCells>
  <conditionalFormatting sqref="E5">
    <cfRule type="cellIs" priority="2" operator="equal" aboveAverage="0" equalAverage="0" bottom="0" percent="0" rank="0" text="" dxfId="320">
      <formula>"Sbagliato!"</formula>
    </cfRule>
    <cfRule type="cellIs" priority="3" operator="equal" aboveAverage="0" equalAverage="0" bottom="0" percent="0" rank="0" text="" dxfId="321">
      <formula>"Ok!"</formula>
    </cfRule>
  </conditionalFormatting>
  <conditionalFormatting sqref="M5">
    <cfRule type="cellIs" priority="4" operator="equal" aboveAverage="0" equalAverage="0" bottom="0" percent="0" rank="0" text="" dxfId="322">
      <formula>"Sbagliato!"</formula>
    </cfRule>
    <cfRule type="cellIs" priority="5" operator="equal" aboveAverage="0" equalAverage="0" bottom="0" percent="0" rank="0" text="" dxfId="323">
      <formula>"Ok!"</formula>
    </cfRule>
  </conditionalFormatting>
  <conditionalFormatting sqref="M5">
    <cfRule type="cellIs" priority="6" operator="equal" aboveAverage="0" equalAverage="0" bottom="0" percent="0" rank="0" text="" dxfId="324">
      <formula>"Sbagliato!"</formula>
    </cfRule>
    <cfRule type="cellIs" priority="7" operator="equal" aboveAverage="0" equalAverage="0" bottom="0" percent="0" rank="0" text="" dxfId="325">
      <formula>"Ok!"</formula>
    </cfRule>
  </conditionalFormatting>
  <conditionalFormatting sqref="U5">
    <cfRule type="cellIs" priority="8" operator="equal" aboveAverage="0" equalAverage="0" bottom="0" percent="0" rank="0" text="" dxfId="326">
      <formula>"Sbagliato!"</formula>
    </cfRule>
    <cfRule type="cellIs" priority="9" operator="equal" aboveAverage="0" equalAverage="0" bottom="0" percent="0" rank="0" text="" dxfId="327">
      <formula>"Ok!"</formula>
    </cfRule>
  </conditionalFormatting>
  <conditionalFormatting sqref="U5">
    <cfRule type="cellIs" priority="10" operator="equal" aboveAverage="0" equalAverage="0" bottom="0" percent="0" rank="0" text="" dxfId="328">
      <formula>"Sbagliato!"</formula>
    </cfRule>
    <cfRule type="cellIs" priority="11" operator="equal" aboveAverage="0" equalAverage="0" bottom="0" percent="0" rank="0" text="" dxfId="329">
      <formula>"Ok!"</formula>
    </cfRule>
  </conditionalFormatting>
  <conditionalFormatting sqref="E11">
    <cfRule type="cellIs" priority="12" operator="equal" aboveAverage="0" equalAverage="0" bottom="0" percent="0" rank="0" text="" dxfId="330">
      <formula>"Sbagliato!"</formula>
    </cfRule>
    <cfRule type="cellIs" priority="13" operator="equal" aboveAverage="0" equalAverage="0" bottom="0" percent="0" rank="0" text="" dxfId="331">
      <formula>"Ok!"</formula>
    </cfRule>
  </conditionalFormatting>
  <conditionalFormatting sqref="M11">
    <cfRule type="cellIs" priority="14" operator="equal" aboveAverage="0" equalAverage="0" bottom="0" percent="0" rank="0" text="" dxfId="332">
      <formula>"Sbagliato!"</formula>
    </cfRule>
    <cfRule type="cellIs" priority="15" operator="equal" aboveAverage="0" equalAverage="0" bottom="0" percent="0" rank="0" text="" dxfId="333">
      <formula>"Ok!"</formula>
    </cfRule>
  </conditionalFormatting>
  <conditionalFormatting sqref="M11">
    <cfRule type="cellIs" priority="16" operator="equal" aboveAverage="0" equalAverage="0" bottom="0" percent="0" rank="0" text="" dxfId="334">
      <formula>"Sbagliato!"</formula>
    </cfRule>
    <cfRule type="cellIs" priority="17" operator="equal" aboveAverage="0" equalAverage="0" bottom="0" percent="0" rank="0" text="" dxfId="335">
      <formula>"Ok!"</formula>
    </cfRule>
  </conditionalFormatting>
  <conditionalFormatting sqref="U11">
    <cfRule type="cellIs" priority="18" operator="equal" aboveAverage="0" equalAverage="0" bottom="0" percent="0" rank="0" text="" dxfId="336">
      <formula>"Sbagliato!"</formula>
    </cfRule>
    <cfRule type="cellIs" priority="19" operator="equal" aboveAverage="0" equalAverage="0" bottom="0" percent="0" rank="0" text="" dxfId="337">
      <formula>"Ok!"</formula>
    </cfRule>
  </conditionalFormatting>
  <conditionalFormatting sqref="U11">
    <cfRule type="cellIs" priority="20" operator="equal" aboveAverage="0" equalAverage="0" bottom="0" percent="0" rank="0" text="" dxfId="338">
      <formula>"Sbagliato!"</formula>
    </cfRule>
    <cfRule type="cellIs" priority="21" operator="equal" aboveAverage="0" equalAverage="0" bottom="0" percent="0" rank="0" text="" dxfId="339">
      <formula>"Ok!"</formula>
    </cfRule>
  </conditionalFormatting>
  <conditionalFormatting sqref="E17">
    <cfRule type="cellIs" priority="22" operator="equal" aboveAverage="0" equalAverage="0" bottom="0" percent="0" rank="0" text="" dxfId="340">
      <formula>"Sbagliato!"</formula>
    </cfRule>
    <cfRule type="cellIs" priority="23" operator="equal" aboveAverage="0" equalAverage="0" bottom="0" percent="0" rank="0" text="" dxfId="341">
      <formula>"Ok!"</formula>
    </cfRule>
  </conditionalFormatting>
  <conditionalFormatting sqref="M17">
    <cfRule type="cellIs" priority="24" operator="equal" aboveAverage="0" equalAverage="0" bottom="0" percent="0" rank="0" text="" dxfId="342">
      <formula>"Sbagliato!"</formula>
    </cfRule>
    <cfRule type="cellIs" priority="25" operator="equal" aboveAverage="0" equalAverage="0" bottom="0" percent="0" rank="0" text="" dxfId="343">
      <formula>"Ok!"</formula>
    </cfRule>
  </conditionalFormatting>
  <conditionalFormatting sqref="M17">
    <cfRule type="cellIs" priority="26" operator="equal" aboveAverage="0" equalAverage="0" bottom="0" percent="0" rank="0" text="" dxfId="344">
      <formula>"Sbagliato!"</formula>
    </cfRule>
    <cfRule type="cellIs" priority="27" operator="equal" aboveAverage="0" equalAverage="0" bottom="0" percent="0" rank="0" text="" dxfId="345">
      <formula>"Ok!"</formula>
    </cfRule>
  </conditionalFormatting>
  <conditionalFormatting sqref="U17">
    <cfRule type="cellIs" priority="28" operator="equal" aboveAverage="0" equalAverage="0" bottom="0" percent="0" rank="0" text="" dxfId="346">
      <formula>"Sbagliato!"</formula>
    </cfRule>
    <cfRule type="cellIs" priority="29" operator="equal" aboveAverage="0" equalAverage="0" bottom="0" percent="0" rank="0" text="" dxfId="347">
      <formula>"Ok!"</formula>
    </cfRule>
  </conditionalFormatting>
  <conditionalFormatting sqref="U17">
    <cfRule type="cellIs" priority="30" operator="equal" aboveAverage="0" equalAverage="0" bottom="0" percent="0" rank="0" text="" dxfId="348">
      <formula>"Sbagliato!"</formula>
    </cfRule>
    <cfRule type="cellIs" priority="31" operator="equal" aboveAverage="0" equalAverage="0" bottom="0" percent="0" rank="0" text="" dxfId="349">
      <formula>"Ok!"</formula>
    </cfRule>
  </conditionalFormatting>
  <conditionalFormatting sqref="E23">
    <cfRule type="cellIs" priority="32" operator="equal" aboveAverage="0" equalAverage="0" bottom="0" percent="0" rank="0" text="" dxfId="350">
      <formula>"Sbagliato!"</formula>
    </cfRule>
    <cfRule type="cellIs" priority="33" operator="equal" aboveAverage="0" equalAverage="0" bottom="0" percent="0" rank="0" text="" dxfId="351">
      <formula>"Ok!"</formula>
    </cfRule>
  </conditionalFormatting>
  <conditionalFormatting sqref="M23">
    <cfRule type="cellIs" priority="34" operator="equal" aboveAverage="0" equalAverage="0" bottom="0" percent="0" rank="0" text="" dxfId="352">
      <formula>"Sbagliato!"</formula>
    </cfRule>
    <cfRule type="cellIs" priority="35" operator="equal" aboveAverage="0" equalAverage="0" bottom="0" percent="0" rank="0" text="" dxfId="353">
      <formula>"Ok!"</formula>
    </cfRule>
  </conditionalFormatting>
  <conditionalFormatting sqref="M23">
    <cfRule type="cellIs" priority="36" operator="equal" aboveAverage="0" equalAverage="0" bottom="0" percent="0" rank="0" text="" dxfId="354">
      <formula>"Sbagliato!"</formula>
    </cfRule>
    <cfRule type="cellIs" priority="37" operator="equal" aboveAverage="0" equalAverage="0" bottom="0" percent="0" rank="0" text="" dxfId="355">
      <formula>"Ok!"</formula>
    </cfRule>
  </conditionalFormatting>
  <conditionalFormatting sqref="U23">
    <cfRule type="cellIs" priority="38" operator="equal" aboveAverage="0" equalAverage="0" bottom="0" percent="0" rank="0" text="" dxfId="356">
      <formula>"Sbagliato!"</formula>
    </cfRule>
    <cfRule type="cellIs" priority="39" operator="equal" aboveAverage="0" equalAverage="0" bottom="0" percent="0" rank="0" text="" dxfId="357">
      <formula>"Ok!"</formula>
    </cfRule>
  </conditionalFormatting>
  <conditionalFormatting sqref="U23">
    <cfRule type="cellIs" priority="40" operator="equal" aboveAverage="0" equalAverage="0" bottom="0" percent="0" rank="0" text="" dxfId="358">
      <formula>"Sbagliato!"</formula>
    </cfRule>
    <cfRule type="cellIs" priority="41" operator="equal" aboveAverage="0" equalAverage="0" bottom="0" percent="0" rank="0" text="" dxfId="359">
      <formula>"Ok!"</formula>
    </cfRule>
  </conditionalFormatting>
  <conditionalFormatting sqref="E29">
    <cfRule type="cellIs" priority="42" operator="equal" aboveAverage="0" equalAverage="0" bottom="0" percent="0" rank="0" text="" dxfId="360">
      <formula>"Sbagliato!"</formula>
    </cfRule>
    <cfRule type="cellIs" priority="43" operator="equal" aboveAverage="0" equalAverage="0" bottom="0" percent="0" rank="0" text="" dxfId="361">
      <formula>"Ok!"</formula>
    </cfRule>
  </conditionalFormatting>
  <conditionalFormatting sqref="M29">
    <cfRule type="cellIs" priority="44" operator="equal" aboveAverage="0" equalAverage="0" bottom="0" percent="0" rank="0" text="" dxfId="362">
      <formula>"Sbagliato!"</formula>
    </cfRule>
    <cfRule type="cellIs" priority="45" operator="equal" aboveAverage="0" equalAverage="0" bottom="0" percent="0" rank="0" text="" dxfId="363">
      <formula>"Ok!"</formula>
    </cfRule>
  </conditionalFormatting>
  <conditionalFormatting sqref="M29">
    <cfRule type="cellIs" priority="46" operator="equal" aboveAverage="0" equalAverage="0" bottom="0" percent="0" rank="0" text="" dxfId="364">
      <formula>"Sbagliato!"</formula>
    </cfRule>
    <cfRule type="cellIs" priority="47" operator="equal" aboveAverage="0" equalAverage="0" bottom="0" percent="0" rank="0" text="" dxfId="365">
      <formula>"Ok!"</formula>
    </cfRule>
  </conditionalFormatting>
  <conditionalFormatting sqref="U29">
    <cfRule type="cellIs" priority="48" operator="equal" aboveAverage="0" equalAverage="0" bottom="0" percent="0" rank="0" text="" dxfId="366">
      <formula>"Sbagliato!"</formula>
    </cfRule>
    <cfRule type="cellIs" priority="49" operator="equal" aboveAverage="0" equalAverage="0" bottom="0" percent="0" rank="0" text="" dxfId="367">
      <formula>"Ok!"</formula>
    </cfRule>
  </conditionalFormatting>
  <conditionalFormatting sqref="U29">
    <cfRule type="cellIs" priority="50" operator="equal" aboveAverage="0" equalAverage="0" bottom="0" percent="0" rank="0" text="" dxfId="368">
      <formula>"Sbagliato!"</formula>
    </cfRule>
    <cfRule type="cellIs" priority="51" operator="equal" aboveAverage="0" equalAverage="0" bottom="0" percent="0" rank="0" text="" dxfId="369">
      <formula>"Ok!"</formula>
    </cfRule>
  </conditionalFormatting>
  <conditionalFormatting sqref="E11">
    <cfRule type="cellIs" priority="52" operator="equal" aboveAverage="0" equalAverage="0" bottom="0" percent="0" rank="0" text="" dxfId="370">
      <formula>"Sbagliato!"</formula>
    </cfRule>
    <cfRule type="cellIs" priority="53" operator="equal" aboveAverage="0" equalAverage="0" bottom="0" percent="0" rank="0" text="" dxfId="371">
      <formula>"Ok!"</formula>
    </cfRule>
  </conditionalFormatting>
  <conditionalFormatting sqref="M11">
    <cfRule type="cellIs" priority="54" operator="equal" aboveAverage="0" equalAverage="0" bottom="0" percent="0" rank="0" text="" dxfId="372">
      <formula>"Sbagliato!"</formula>
    </cfRule>
    <cfRule type="cellIs" priority="55" operator="equal" aboveAverage="0" equalAverage="0" bottom="0" percent="0" rank="0" text="" dxfId="373">
      <formula>"Ok!"</formula>
    </cfRule>
  </conditionalFormatting>
  <conditionalFormatting sqref="M11">
    <cfRule type="cellIs" priority="56" operator="equal" aboveAverage="0" equalAverage="0" bottom="0" percent="0" rank="0" text="" dxfId="374">
      <formula>"Sbagliato!"</formula>
    </cfRule>
    <cfRule type="cellIs" priority="57" operator="equal" aboveAverage="0" equalAverage="0" bottom="0" percent="0" rank="0" text="" dxfId="375">
      <formula>"Ok!"</formula>
    </cfRule>
  </conditionalFormatting>
  <conditionalFormatting sqref="U11">
    <cfRule type="cellIs" priority="58" operator="equal" aboveAverage="0" equalAverage="0" bottom="0" percent="0" rank="0" text="" dxfId="376">
      <formula>"Sbagliato!"</formula>
    </cfRule>
    <cfRule type="cellIs" priority="59" operator="equal" aboveAverage="0" equalAverage="0" bottom="0" percent="0" rank="0" text="" dxfId="377">
      <formula>"Ok!"</formula>
    </cfRule>
  </conditionalFormatting>
  <conditionalFormatting sqref="U11">
    <cfRule type="cellIs" priority="60" operator="equal" aboveAverage="0" equalAverage="0" bottom="0" percent="0" rank="0" text="" dxfId="378">
      <formula>"Sbagliato!"</formula>
    </cfRule>
    <cfRule type="cellIs" priority="61" operator="equal" aboveAverage="0" equalAverage="0" bottom="0" percent="0" rank="0" text="" dxfId="379">
      <formula>"Ok!"</formula>
    </cfRule>
  </conditionalFormatting>
  <conditionalFormatting sqref="E11">
    <cfRule type="cellIs" priority="62" operator="equal" aboveAverage="0" equalAverage="0" bottom="0" percent="0" rank="0" text="" dxfId="380">
      <formula>"Sbagliato!"</formula>
    </cfRule>
    <cfRule type="cellIs" priority="63" operator="equal" aboveAverage="0" equalAverage="0" bottom="0" percent="0" rank="0" text="" dxfId="381">
      <formula>"Ok!"</formula>
    </cfRule>
  </conditionalFormatting>
  <conditionalFormatting sqref="M11">
    <cfRule type="cellIs" priority="64" operator="equal" aboveAverage="0" equalAverage="0" bottom="0" percent="0" rank="0" text="" dxfId="382">
      <formula>"Sbagliato!"</formula>
    </cfRule>
    <cfRule type="cellIs" priority="65" operator="equal" aboveAverage="0" equalAverage="0" bottom="0" percent="0" rank="0" text="" dxfId="383">
      <formula>"Ok!"</formula>
    </cfRule>
  </conditionalFormatting>
  <conditionalFormatting sqref="M11">
    <cfRule type="cellIs" priority="66" operator="equal" aboveAverage="0" equalAverage="0" bottom="0" percent="0" rank="0" text="" dxfId="384">
      <formula>"Sbagliato!"</formula>
    </cfRule>
    <cfRule type="cellIs" priority="67" operator="equal" aboveAverage="0" equalAverage="0" bottom="0" percent="0" rank="0" text="" dxfId="385">
      <formula>"Ok!"</formula>
    </cfRule>
  </conditionalFormatting>
  <conditionalFormatting sqref="U11">
    <cfRule type="cellIs" priority="68" operator="equal" aboveAverage="0" equalAverage="0" bottom="0" percent="0" rank="0" text="" dxfId="386">
      <formula>"Sbagliato!"</formula>
    </cfRule>
    <cfRule type="cellIs" priority="69" operator="equal" aboveAverage="0" equalAverage="0" bottom="0" percent="0" rank="0" text="" dxfId="387">
      <formula>"Ok!"</formula>
    </cfRule>
  </conditionalFormatting>
  <conditionalFormatting sqref="U11">
    <cfRule type="cellIs" priority="70" operator="equal" aboveAverage="0" equalAverage="0" bottom="0" percent="0" rank="0" text="" dxfId="388">
      <formula>"Sbagliato!"</formula>
    </cfRule>
    <cfRule type="cellIs" priority="71" operator="equal" aboveAverage="0" equalAverage="0" bottom="0" percent="0" rank="0" text="" dxfId="389">
      <formula>"Ok!"</formula>
    </cfRule>
  </conditionalFormatting>
  <conditionalFormatting sqref="E17">
    <cfRule type="cellIs" priority="72" operator="equal" aboveAverage="0" equalAverage="0" bottom="0" percent="0" rank="0" text="" dxfId="390">
      <formula>"Sbagliato!"</formula>
    </cfRule>
    <cfRule type="cellIs" priority="73" operator="equal" aboveAverage="0" equalAverage="0" bottom="0" percent="0" rank="0" text="" dxfId="391">
      <formula>"Ok!"</formula>
    </cfRule>
  </conditionalFormatting>
  <conditionalFormatting sqref="M17">
    <cfRule type="cellIs" priority="74" operator="equal" aboveAverage="0" equalAverage="0" bottom="0" percent="0" rank="0" text="" dxfId="392">
      <formula>"Sbagliato!"</formula>
    </cfRule>
    <cfRule type="cellIs" priority="75" operator="equal" aboveAverage="0" equalAverage="0" bottom="0" percent="0" rank="0" text="" dxfId="393">
      <formula>"Ok!"</formula>
    </cfRule>
  </conditionalFormatting>
  <conditionalFormatting sqref="M17">
    <cfRule type="cellIs" priority="76" operator="equal" aboveAverage="0" equalAverage="0" bottom="0" percent="0" rank="0" text="" dxfId="394">
      <formula>"Sbagliato!"</formula>
    </cfRule>
    <cfRule type="cellIs" priority="77" operator="equal" aboveAverage="0" equalAverage="0" bottom="0" percent="0" rank="0" text="" dxfId="395">
      <formula>"Ok!"</formula>
    </cfRule>
  </conditionalFormatting>
  <conditionalFormatting sqref="U17">
    <cfRule type="cellIs" priority="78" operator="equal" aboveAverage="0" equalAverage="0" bottom="0" percent="0" rank="0" text="" dxfId="396">
      <formula>"Sbagliato!"</formula>
    </cfRule>
    <cfRule type="cellIs" priority="79" operator="equal" aboveAverage="0" equalAverage="0" bottom="0" percent="0" rank="0" text="" dxfId="397">
      <formula>"Ok!"</formula>
    </cfRule>
  </conditionalFormatting>
  <conditionalFormatting sqref="U17">
    <cfRule type="cellIs" priority="80" operator="equal" aboveAverage="0" equalAverage="0" bottom="0" percent="0" rank="0" text="" dxfId="398">
      <formula>"Sbagliato!"</formula>
    </cfRule>
    <cfRule type="cellIs" priority="81" operator="equal" aboveAverage="0" equalAverage="0" bottom="0" percent="0" rank="0" text="" dxfId="399">
      <formula>"Ok!"</formula>
    </cfRule>
  </conditionalFormatting>
  <conditionalFormatting sqref="E23">
    <cfRule type="cellIs" priority="82" operator="equal" aboveAverage="0" equalAverage="0" bottom="0" percent="0" rank="0" text="" dxfId="400">
      <formula>"Sbagliato!"</formula>
    </cfRule>
    <cfRule type="cellIs" priority="83" operator="equal" aboveAverage="0" equalAverage="0" bottom="0" percent="0" rank="0" text="" dxfId="401">
      <formula>"Ok!"</formula>
    </cfRule>
  </conditionalFormatting>
  <conditionalFormatting sqref="M23">
    <cfRule type="cellIs" priority="84" operator="equal" aboveAverage="0" equalAverage="0" bottom="0" percent="0" rank="0" text="" dxfId="402">
      <formula>"Sbagliato!"</formula>
    </cfRule>
    <cfRule type="cellIs" priority="85" operator="equal" aboveAverage="0" equalAverage="0" bottom="0" percent="0" rank="0" text="" dxfId="403">
      <formula>"Ok!"</formula>
    </cfRule>
  </conditionalFormatting>
  <conditionalFormatting sqref="M23">
    <cfRule type="cellIs" priority="86" operator="equal" aboveAverage="0" equalAverage="0" bottom="0" percent="0" rank="0" text="" dxfId="404">
      <formula>"Sbagliato!"</formula>
    </cfRule>
    <cfRule type="cellIs" priority="87" operator="equal" aboveAverage="0" equalAverage="0" bottom="0" percent="0" rank="0" text="" dxfId="405">
      <formula>"Ok!"</formula>
    </cfRule>
  </conditionalFormatting>
  <conditionalFormatting sqref="U23">
    <cfRule type="cellIs" priority="88" operator="equal" aboveAverage="0" equalAverage="0" bottom="0" percent="0" rank="0" text="" dxfId="406">
      <formula>"Sbagliato!"</formula>
    </cfRule>
    <cfRule type="cellIs" priority="89" operator="equal" aboveAverage="0" equalAverage="0" bottom="0" percent="0" rank="0" text="" dxfId="407">
      <formula>"Ok!"</formula>
    </cfRule>
  </conditionalFormatting>
  <conditionalFormatting sqref="U23">
    <cfRule type="cellIs" priority="90" operator="equal" aboveAverage="0" equalAverage="0" bottom="0" percent="0" rank="0" text="" dxfId="408">
      <formula>"Sbagliato!"</formula>
    </cfRule>
    <cfRule type="cellIs" priority="91" operator="equal" aboveAverage="0" equalAverage="0" bottom="0" percent="0" rank="0" text="" dxfId="409">
      <formula>"Ok!"</formula>
    </cfRule>
  </conditionalFormatting>
  <conditionalFormatting sqref="E29">
    <cfRule type="cellIs" priority="92" operator="equal" aboveAverage="0" equalAverage="0" bottom="0" percent="0" rank="0" text="" dxfId="410">
      <formula>"Sbagliato!"</formula>
    </cfRule>
    <cfRule type="cellIs" priority="93" operator="equal" aboveAverage="0" equalAverage="0" bottom="0" percent="0" rank="0" text="" dxfId="411">
      <formula>"Ok!"</formula>
    </cfRule>
  </conditionalFormatting>
  <conditionalFormatting sqref="M29">
    <cfRule type="cellIs" priority="94" operator="equal" aboveAverage="0" equalAverage="0" bottom="0" percent="0" rank="0" text="" dxfId="412">
      <formula>"Sbagliato!"</formula>
    </cfRule>
    <cfRule type="cellIs" priority="95" operator="equal" aboveAverage="0" equalAverage="0" bottom="0" percent="0" rank="0" text="" dxfId="413">
      <formula>"Ok!"</formula>
    </cfRule>
  </conditionalFormatting>
  <conditionalFormatting sqref="M29">
    <cfRule type="cellIs" priority="96" operator="equal" aboveAverage="0" equalAverage="0" bottom="0" percent="0" rank="0" text="" dxfId="414">
      <formula>"Sbagliato!"</formula>
    </cfRule>
    <cfRule type="cellIs" priority="97" operator="equal" aboveAverage="0" equalAverage="0" bottom="0" percent="0" rank="0" text="" dxfId="415">
      <formula>"Ok!"</formula>
    </cfRule>
  </conditionalFormatting>
  <conditionalFormatting sqref="U29">
    <cfRule type="cellIs" priority="98" operator="equal" aboveAverage="0" equalAverage="0" bottom="0" percent="0" rank="0" text="" dxfId="416">
      <formula>"Sbagliato!"</formula>
    </cfRule>
    <cfRule type="cellIs" priority="99" operator="equal" aboveAverage="0" equalAverage="0" bottom="0" percent="0" rank="0" text="" dxfId="417">
      <formula>"Ok!"</formula>
    </cfRule>
  </conditionalFormatting>
  <conditionalFormatting sqref="U29">
    <cfRule type="cellIs" priority="100" operator="equal" aboveAverage="0" equalAverage="0" bottom="0" percent="0" rank="0" text="" dxfId="418">
      <formula>"Sbagliato!"</formula>
    </cfRule>
    <cfRule type="cellIs" priority="101" operator="equal" aboveAverage="0" equalAverage="0" bottom="0" percent="0" rank="0" text="" dxfId="419">
      <formula>"Ok!"</formula>
    </cfRule>
  </conditionalFormatting>
  <conditionalFormatting sqref="E35">
    <cfRule type="cellIs" priority="102" operator="equal" aboveAverage="0" equalAverage="0" bottom="0" percent="0" rank="0" text="" dxfId="420">
      <formula>"Sbagliato!"</formula>
    </cfRule>
    <cfRule type="cellIs" priority="103" operator="equal" aboveAverage="0" equalAverage="0" bottom="0" percent="0" rank="0" text="" dxfId="421">
      <formula>"Ok!"</formula>
    </cfRule>
  </conditionalFormatting>
  <conditionalFormatting sqref="M35">
    <cfRule type="cellIs" priority="104" operator="equal" aboveAverage="0" equalAverage="0" bottom="0" percent="0" rank="0" text="" dxfId="422">
      <formula>"Sbagliato!"</formula>
    </cfRule>
    <cfRule type="cellIs" priority="105" operator="equal" aboveAverage="0" equalAverage="0" bottom="0" percent="0" rank="0" text="" dxfId="423">
      <formula>"Ok!"</formula>
    </cfRule>
  </conditionalFormatting>
  <conditionalFormatting sqref="M35">
    <cfRule type="cellIs" priority="106" operator="equal" aboveAverage="0" equalAverage="0" bottom="0" percent="0" rank="0" text="" dxfId="424">
      <formula>"Sbagliato!"</formula>
    </cfRule>
    <cfRule type="cellIs" priority="107" operator="equal" aboveAverage="0" equalAverage="0" bottom="0" percent="0" rank="0" text="" dxfId="425">
      <formula>"Ok!"</formula>
    </cfRule>
  </conditionalFormatting>
  <conditionalFormatting sqref="U35">
    <cfRule type="cellIs" priority="108" operator="equal" aboveAverage="0" equalAverage="0" bottom="0" percent="0" rank="0" text="" dxfId="426">
      <formula>"Sbagliato!"</formula>
    </cfRule>
    <cfRule type="cellIs" priority="109" operator="equal" aboveAverage="0" equalAverage="0" bottom="0" percent="0" rank="0" text="" dxfId="427">
      <formula>"Ok!"</formula>
    </cfRule>
  </conditionalFormatting>
  <conditionalFormatting sqref="U35">
    <cfRule type="cellIs" priority="110" operator="equal" aboveAverage="0" equalAverage="0" bottom="0" percent="0" rank="0" text="" dxfId="428">
      <formula>"Sbagliato!"</formula>
    </cfRule>
    <cfRule type="cellIs" priority="111" operator="equal" aboveAverage="0" equalAverage="0" bottom="0" percent="0" rank="0" text="" dxfId="429">
      <formula>"Ok!"</formula>
    </cfRule>
  </conditionalFormatting>
  <conditionalFormatting sqref="E41">
    <cfRule type="cellIs" priority="112" operator="equal" aboveAverage="0" equalAverage="0" bottom="0" percent="0" rank="0" text="" dxfId="430">
      <formula>"Sbagliato!"</formula>
    </cfRule>
    <cfRule type="cellIs" priority="113" operator="equal" aboveAverage="0" equalAverage="0" bottom="0" percent="0" rank="0" text="" dxfId="431">
      <formula>"Ok!"</formula>
    </cfRule>
  </conditionalFormatting>
  <conditionalFormatting sqref="M41">
    <cfRule type="cellIs" priority="114" operator="equal" aboveAverage="0" equalAverage="0" bottom="0" percent="0" rank="0" text="" dxfId="432">
      <formula>"Sbagliato!"</formula>
    </cfRule>
    <cfRule type="cellIs" priority="115" operator="equal" aboveAverage="0" equalAverage="0" bottom="0" percent="0" rank="0" text="" dxfId="433">
      <formula>"Ok!"</formula>
    </cfRule>
  </conditionalFormatting>
  <conditionalFormatting sqref="M41">
    <cfRule type="cellIs" priority="116" operator="equal" aboveAverage="0" equalAverage="0" bottom="0" percent="0" rank="0" text="" dxfId="434">
      <formula>"Sbagliato!"</formula>
    </cfRule>
    <cfRule type="cellIs" priority="117" operator="equal" aboveAverage="0" equalAverage="0" bottom="0" percent="0" rank="0" text="" dxfId="435">
      <formula>"Ok!"</formula>
    </cfRule>
  </conditionalFormatting>
  <conditionalFormatting sqref="U41">
    <cfRule type="cellIs" priority="118" operator="equal" aboveAverage="0" equalAverage="0" bottom="0" percent="0" rank="0" text="" dxfId="436">
      <formula>"Sbagliato!"</formula>
    </cfRule>
    <cfRule type="cellIs" priority="119" operator="equal" aboveAverage="0" equalAverage="0" bottom="0" percent="0" rank="0" text="" dxfId="437">
      <formula>"Ok!"</formula>
    </cfRule>
  </conditionalFormatting>
  <conditionalFormatting sqref="U41">
    <cfRule type="cellIs" priority="120" operator="equal" aboveAverage="0" equalAverage="0" bottom="0" percent="0" rank="0" text="" dxfId="438">
      <formula>"Sbagliato!"</formula>
    </cfRule>
    <cfRule type="cellIs" priority="121" operator="equal" aboveAverage="0" equalAverage="0" bottom="0" percent="0" rank="0" text="" dxfId="439">
      <formula>"Ok!"</formula>
    </cfRule>
  </conditionalFormatting>
  <dataValidations count="1">
    <dataValidation allowBlank="true" errorStyle="stop" operator="between" showDropDown="false" showErrorMessage="true" showInputMessage="false" sqref="C5 K5 S5 C11 K11 S11 C17 K17 S17 C23 K23 S23 C29 K29 S29 C35 K35 S35 C41 K41" type="list">
      <formula1>$A$44:$A$46</formula1>
      <formula2>0</formula2>
    </dataValidation>
  </dataValidations>
  <hyperlinks>
    <hyperlink ref="A43" location="Indice!A1" display="Indice"/>
  </hyperlinks>
  <printOptions headings="false" gridLines="false" gridLinesSet="true" horizontalCentered="true" verticalCentered="false"/>
  <pageMargins left="0.118055555555556" right="0.118055555555556" top="0.669444444444445" bottom="0.39375"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Prima - Regolamentazione Aeronautica e VDS</oddHeader>
    <oddFooter>&amp;R(3) - Pagina &amp;P di &amp;N</oddFooter>
  </headerFooter>
  <rowBreaks count="1" manualBreakCount="1">
    <brk id="2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4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9"/>
    <col collapsed="false" customWidth="false" hidden="false" outlineLevel="0" max="257" min="26" style="40" width="9.12"/>
  </cols>
  <sheetData>
    <row r="1" s="47" customFormat="true" ht="30" hidden="false" customHeight="true" outlineLevel="0" collapsed="false">
      <c r="A1" s="54" t="n">
        <v>91</v>
      </c>
      <c r="B1" s="55" t="s">
        <v>1966</v>
      </c>
      <c r="C1" s="55"/>
      <c r="D1" s="55"/>
      <c r="E1" s="55"/>
      <c r="F1" s="55"/>
      <c r="G1" s="55"/>
      <c r="I1" s="54" t="n">
        <f aca="false">A1+1</f>
        <v>92</v>
      </c>
      <c r="J1" s="55" t="s">
        <v>1967</v>
      </c>
      <c r="K1" s="55"/>
      <c r="L1" s="55"/>
      <c r="M1" s="55"/>
      <c r="N1" s="55"/>
      <c r="O1" s="55"/>
      <c r="Q1" s="54" t="n">
        <f aca="false">I1+1</f>
        <v>93</v>
      </c>
      <c r="R1" s="55" t="s">
        <v>1968</v>
      </c>
      <c r="S1" s="55"/>
      <c r="T1" s="55"/>
      <c r="U1" s="55"/>
      <c r="V1" s="55"/>
      <c r="W1" s="55"/>
    </row>
    <row r="2" customFormat="false" ht="15" hidden="false" customHeight="true" outlineLevel="0" collapsed="false">
      <c r="A2" s="43" t="s">
        <v>49</v>
      </c>
      <c r="B2" s="44" t="s">
        <v>1969</v>
      </c>
      <c r="C2" s="44"/>
      <c r="D2" s="44"/>
      <c r="E2" s="44"/>
      <c r="F2" s="44"/>
      <c r="G2" s="44"/>
      <c r="I2" s="43" t="s">
        <v>49</v>
      </c>
      <c r="J2" s="44" t="s">
        <v>1970</v>
      </c>
      <c r="K2" s="44"/>
      <c r="L2" s="44"/>
      <c r="M2" s="44"/>
      <c r="N2" s="44"/>
      <c r="O2" s="44"/>
      <c r="Q2" s="43" t="s">
        <v>49</v>
      </c>
      <c r="R2" s="44" t="s">
        <v>1971</v>
      </c>
      <c r="S2" s="44"/>
      <c r="T2" s="44"/>
      <c r="U2" s="44"/>
      <c r="V2" s="44"/>
      <c r="W2" s="44"/>
    </row>
    <row r="3" customFormat="false" ht="15" hidden="false" customHeight="true" outlineLevel="0" collapsed="false">
      <c r="A3" s="45" t="s">
        <v>53</v>
      </c>
      <c r="B3" s="46" t="s">
        <v>1972</v>
      </c>
      <c r="C3" s="46"/>
      <c r="D3" s="46"/>
      <c r="E3" s="46"/>
      <c r="F3" s="46"/>
      <c r="G3" s="46"/>
      <c r="H3" s="47"/>
      <c r="I3" s="89" t="s">
        <v>53</v>
      </c>
      <c r="J3" s="90" t="s">
        <v>1973</v>
      </c>
      <c r="K3" s="90"/>
      <c r="L3" s="90"/>
      <c r="M3" s="90"/>
      <c r="N3" s="90"/>
      <c r="O3" s="90"/>
      <c r="P3" s="47"/>
      <c r="Q3" s="45" t="s">
        <v>53</v>
      </c>
      <c r="R3" s="46" t="s">
        <v>1974</v>
      </c>
      <c r="S3" s="46"/>
      <c r="T3" s="46"/>
      <c r="U3" s="46"/>
      <c r="V3" s="46"/>
      <c r="W3" s="46"/>
    </row>
    <row r="4" s="47" customFormat="true" ht="15" hidden="false" customHeight="true" outlineLevel="0" collapsed="false">
      <c r="A4" s="99" t="s">
        <v>57</v>
      </c>
      <c r="B4" s="100" t="s">
        <v>1975</v>
      </c>
      <c r="C4" s="100"/>
      <c r="D4" s="100"/>
      <c r="E4" s="100"/>
      <c r="F4" s="100"/>
      <c r="G4" s="100"/>
      <c r="I4" s="91" t="s">
        <v>57</v>
      </c>
      <c r="J4" s="92" t="s">
        <v>1976</v>
      </c>
      <c r="K4" s="92"/>
      <c r="L4" s="92"/>
      <c r="M4" s="92"/>
      <c r="N4" s="92"/>
      <c r="O4" s="92"/>
      <c r="Q4" s="99" t="s">
        <v>57</v>
      </c>
      <c r="R4" s="100" t="s">
        <v>1977</v>
      </c>
      <c r="S4" s="100"/>
      <c r="T4" s="100"/>
      <c r="U4" s="100"/>
      <c r="V4" s="100"/>
      <c r="W4" s="100"/>
    </row>
    <row r="5" customFormat="false" ht="8.25" hidden="false" customHeight="true" outlineLevel="0" collapsed="false"/>
    <row r="6" customFormat="false" ht="15" hidden="false" customHeight="true" outlineLevel="0" collapsed="false">
      <c r="A6" s="41" t="n">
        <f aca="false">A1+3</f>
        <v>94</v>
      </c>
      <c r="B6" s="55" t="s">
        <v>1978</v>
      </c>
      <c r="C6" s="55"/>
      <c r="D6" s="55"/>
      <c r="E6" s="55"/>
      <c r="F6" s="55"/>
      <c r="G6" s="55"/>
      <c r="H6" s="47"/>
      <c r="I6" s="41" t="n">
        <f aca="false">A6+1</f>
        <v>95</v>
      </c>
      <c r="J6" s="42" t="s">
        <v>1979</v>
      </c>
      <c r="K6" s="42"/>
      <c r="L6" s="42"/>
      <c r="M6" s="42"/>
      <c r="N6" s="42"/>
      <c r="O6" s="42"/>
      <c r="Q6" s="41" t="n">
        <f aca="false">I6+1</f>
        <v>96</v>
      </c>
      <c r="R6" s="55" t="s">
        <v>1980</v>
      </c>
      <c r="S6" s="55"/>
      <c r="T6" s="55"/>
      <c r="U6" s="55"/>
      <c r="V6" s="55"/>
      <c r="W6" s="55"/>
    </row>
    <row r="7" s="47" customFormat="true" ht="45" hidden="false" customHeight="true" outlineLevel="0" collapsed="false">
      <c r="A7" s="45" t="s">
        <v>49</v>
      </c>
      <c r="B7" s="46" t="s">
        <v>1981</v>
      </c>
      <c r="C7" s="46"/>
      <c r="D7" s="46"/>
      <c r="E7" s="46"/>
      <c r="F7" s="46"/>
      <c r="G7" s="46"/>
      <c r="I7" s="45" t="s">
        <v>49</v>
      </c>
      <c r="J7" s="46" t="s">
        <v>1982</v>
      </c>
      <c r="K7" s="46"/>
      <c r="L7" s="46"/>
      <c r="M7" s="46"/>
      <c r="N7" s="46"/>
      <c r="O7" s="46"/>
      <c r="Q7" s="89" t="s">
        <v>49</v>
      </c>
      <c r="R7" s="90" t="s">
        <v>1983</v>
      </c>
      <c r="S7" s="90"/>
      <c r="T7" s="90"/>
      <c r="U7" s="90"/>
      <c r="V7" s="90"/>
      <c r="W7" s="90"/>
    </row>
    <row r="8" s="47" customFormat="true" ht="30" hidden="false" customHeight="true" outlineLevel="0" collapsed="false">
      <c r="A8" s="45" t="s">
        <v>53</v>
      </c>
      <c r="B8" s="46" t="s">
        <v>1984</v>
      </c>
      <c r="C8" s="46"/>
      <c r="D8" s="46"/>
      <c r="E8" s="46"/>
      <c r="F8" s="46"/>
      <c r="G8" s="46"/>
      <c r="I8" s="89" t="s">
        <v>53</v>
      </c>
      <c r="J8" s="90" t="s">
        <v>1985</v>
      </c>
      <c r="K8" s="90"/>
      <c r="L8" s="90"/>
      <c r="M8" s="90"/>
      <c r="N8" s="90"/>
      <c r="O8" s="90"/>
      <c r="Q8" s="45" t="s">
        <v>53</v>
      </c>
      <c r="R8" s="46" t="s">
        <v>1986</v>
      </c>
      <c r="S8" s="46"/>
      <c r="T8" s="46"/>
      <c r="U8" s="46"/>
      <c r="V8" s="46"/>
      <c r="W8" s="46"/>
    </row>
    <row r="9" s="47" customFormat="true" ht="30" hidden="false" customHeight="true" outlineLevel="0" collapsed="false">
      <c r="A9" s="99" t="s">
        <v>57</v>
      </c>
      <c r="B9" s="100" t="s">
        <v>1987</v>
      </c>
      <c r="C9" s="100"/>
      <c r="D9" s="100"/>
      <c r="E9" s="100"/>
      <c r="F9" s="100"/>
      <c r="G9" s="100"/>
      <c r="I9" s="91" t="s">
        <v>57</v>
      </c>
      <c r="J9" s="92" t="s">
        <v>1988</v>
      </c>
      <c r="K9" s="92"/>
      <c r="L9" s="92"/>
      <c r="M9" s="92"/>
      <c r="N9" s="92"/>
      <c r="O9" s="92"/>
      <c r="Q9" s="91" t="s">
        <v>57</v>
      </c>
      <c r="R9" s="92" t="s">
        <v>1989</v>
      </c>
      <c r="S9" s="92"/>
      <c r="T9" s="92"/>
      <c r="U9" s="92"/>
      <c r="V9" s="92"/>
      <c r="W9" s="92"/>
    </row>
    <row r="10" customFormat="false" ht="8.25" hidden="false" customHeight="true" outlineLevel="0" collapsed="false">
      <c r="Y10" s="47"/>
    </row>
    <row r="11" s="47" customFormat="true" ht="30" hidden="false" customHeight="true" outlineLevel="0" collapsed="false">
      <c r="A11" s="54" t="n">
        <f aca="false">A6+3</f>
        <v>97</v>
      </c>
      <c r="B11" s="55" t="s">
        <v>1990</v>
      </c>
      <c r="C11" s="55"/>
      <c r="D11" s="55"/>
      <c r="E11" s="55"/>
      <c r="F11" s="55"/>
      <c r="G11" s="55"/>
      <c r="I11" s="54" t="n">
        <f aca="false">A11+1</f>
        <v>98</v>
      </c>
      <c r="J11" s="55" t="s">
        <v>1991</v>
      </c>
      <c r="K11" s="55"/>
      <c r="L11" s="55"/>
      <c r="M11" s="55"/>
      <c r="N11" s="55"/>
      <c r="O11" s="55"/>
      <c r="Q11" s="54" t="n">
        <f aca="false">I11+1</f>
        <v>99</v>
      </c>
      <c r="R11" s="55" t="s">
        <v>1992</v>
      </c>
      <c r="S11" s="55"/>
      <c r="T11" s="55"/>
      <c r="U11" s="55"/>
      <c r="V11" s="55"/>
      <c r="W11" s="55"/>
    </row>
    <row r="12" s="47" customFormat="true" ht="30" hidden="false" customHeight="true" outlineLevel="0" collapsed="false">
      <c r="A12" s="45" t="s">
        <v>49</v>
      </c>
      <c r="B12" s="46" t="s">
        <v>1993</v>
      </c>
      <c r="C12" s="46"/>
      <c r="D12" s="46"/>
      <c r="E12" s="46"/>
      <c r="F12" s="46"/>
      <c r="G12" s="46"/>
      <c r="I12" s="89" t="s">
        <v>49</v>
      </c>
      <c r="J12" s="90" t="n">
        <v>24</v>
      </c>
      <c r="K12" s="90"/>
      <c r="L12" s="90"/>
      <c r="M12" s="90"/>
      <c r="N12" s="90"/>
      <c r="O12" s="90"/>
      <c r="Q12" s="89" t="s">
        <v>49</v>
      </c>
      <c r="R12" s="90" t="s">
        <v>1994</v>
      </c>
      <c r="S12" s="90"/>
      <c r="T12" s="90"/>
      <c r="U12" s="90"/>
      <c r="V12" s="90"/>
      <c r="W12" s="90"/>
    </row>
    <row r="13" s="47" customFormat="true" ht="45" hidden="false" customHeight="true" outlineLevel="0" collapsed="false">
      <c r="A13" s="45" t="s">
        <v>53</v>
      </c>
      <c r="B13" s="46" t="s">
        <v>1995</v>
      </c>
      <c r="C13" s="46"/>
      <c r="D13" s="46"/>
      <c r="E13" s="46"/>
      <c r="F13" s="46"/>
      <c r="G13" s="46"/>
      <c r="I13" s="45" t="s">
        <v>53</v>
      </c>
      <c r="J13" s="46" t="n">
        <v>27</v>
      </c>
      <c r="K13" s="46"/>
      <c r="L13" s="46"/>
      <c r="M13" s="46"/>
      <c r="N13" s="46"/>
      <c r="O13" s="46"/>
      <c r="Q13" s="45" t="s">
        <v>53</v>
      </c>
      <c r="R13" s="46" t="s">
        <v>1996</v>
      </c>
      <c r="S13" s="46"/>
      <c r="T13" s="46"/>
      <c r="U13" s="46"/>
      <c r="V13" s="46"/>
      <c r="W13" s="46"/>
    </row>
    <row r="14" s="47" customFormat="true" ht="30" hidden="false" customHeight="true" outlineLevel="0" collapsed="false">
      <c r="A14" s="99" t="s">
        <v>57</v>
      </c>
      <c r="B14" s="100" t="s">
        <v>1997</v>
      </c>
      <c r="C14" s="100"/>
      <c r="D14" s="100"/>
      <c r="E14" s="100"/>
      <c r="F14" s="100"/>
      <c r="G14" s="100"/>
      <c r="I14" s="91" t="s">
        <v>57</v>
      </c>
      <c r="J14" s="92" t="n">
        <v>21</v>
      </c>
      <c r="K14" s="92"/>
      <c r="L14" s="92"/>
      <c r="M14" s="92"/>
      <c r="N14" s="92"/>
      <c r="O14" s="92"/>
      <c r="Q14" s="91" t="s">
        <v>57</v>
      </c>
      <c r="R14" s="92" t="s">
        <v>1998</v>
      </c>
      <c r="S14" s="92"/>
      <c r="T14" s="92"/>
      <c r="U14" s="92"/>
      <c r="V14" s="92"/>
      <c r="W14" s="92"/>
    </row>
    <row r="15" customFormat="false" ht="8.25" hidden="false" customHeight="true" outlineLevel="0" collapsed="false"/>
    <row r="16" customFormat="false" ht="15" hidden="false" customHeight="true" outlineLevel="0" collapsed="false">
      <c r="A16" s="41" t="n">
        <f aca="false">A11+3</f>
        <v>100</v>
      </c>
      <c r="B16" s="55" t="s">
        <v>1999</v>
      </c>
      <c r="C16" s="55"/>
      <c r="D16" s="55"/>
      <c r="E16" s="55"/>
      <c r="F16" s="55"/>
      <c r="G16" s="55"/>
      <c r="H16" s="47"/>
      <c r="I16" s="41" t="n">
        <f aca="false">A16+1</f>
        <v>101</v>
      </c>
      <c r="J16" s="42" t="s">
        <v>2000</v>
      </c>
      <c r="K16" s="42"/>
      <c r="L16" s="42"/>
      <c r="M16" s="42"/>
      <c r="N16" s="42"/>
      <c r="O16" s="42"/>
      <c r="Q16" s="41" t="n">
        <f aca="false">I16+1</f>
        <v>102</v>
      </c>
      <c r="R16" s="55" t="s">
        <v>2001</v>
      </c>
      <c r="S16" s="55"/>
      <c r="T16" s="55"/>
      <c r="U16" s="55"/>
      <c r="V16" s="55"/>
      <c r="W16" s="55"/>
      <c r="Y16" s="80"/>
    </row>
    <row r="17" customFormat="false" ht="15" hidden="false" customHeight="true" outlineLevel="0" collapsed="false">
      <c r="A17" s="43" t="s">
        <v>49</v>
      </c>
      <c r="B17" s="44" t="s">
        <v>2002</v>
      </c>
      <c r="C17" s="44"/>
      <c r="D17" s="44"/>
      <c r="E17" s="44"/>
      <c r="F17" s="44"/>
      <c r="G17" s="44"/>
      <c r="I17" s="43" t="s">
        <v>49</v>
      </c>
      <c r="J17" s="44" t="s">
        <v>2003</v>
      </c>
      <c r="K17" s="44"/>
      <c r="L17" s="44"/>
      <c r="M17" s="44"/>
      <c r="N17" s="44"/>
      <c r="O17" s="44"/>
      <c r="Q17" s="87" t="s">
        <v>49</v>
      </c>
      <c r="R17" s="88" t="s">
        <v>2004</v>
      </c>
      <c r="S17" s="88"/>
      <c r="T17" s="88"/>
      <c r="U17" s="88"/>
      <c r="V17" s="88"/>
      <c r="W17" s="88"/>
    </row>
    <row r="18" customFormat="false" ht="15" hidden="false" customHeight="true" outlineLevel="0" collapsed="false">
      <c r="A18" s="87" t="s">
        <v>53</v>
      </c>
      <c r="B18" s="88" t="s">
        <v>2005</v>
      </c>
      <c r="C18" s="88"/>
      <c r="D18" s="88"/>
      <c r="E18" s="88"/>
      <c r="F18" s="88"/>
      <c r="G18" s="88"/>
      <c r="I18" s="43" t="s">
        <v>53</v>
      </c>
      <c r="J18" s="44" t="s">
        <v>2006</v>
      </c>
      <c r="K18" s="44"/>
      <c r="L18" s="44"/>
      <c r="M18" s="44"/>
      <c r="N18" s="44"/>
      <c r="O18" s="44"/>
      <c r="Q18" s="43" t="s">
        <v>53</v>
      </c>
      <c r="R18" s="44" t="s">
        <v>2007</v>
      </c>
      <c r="S18" s="44"/>
      <c r="T18" s="44"/>
      <c r="U18" s="44"/>
      <c r="V18" s="44"/>
      <c r="W18" s="44"/>
    </row>
    <row r="19" customFormat="false" ht="15" hidden="false" customHeight="true" outlineLevel="0" collapsed="false">
      <c r="A19" s="93" t="s">
        <v>57</v>
      </c>
      <c r="B19" s="94" t="s">
        <v>2007</v>
      </c>
      <c r="C19" s="94"/>
      <c r="D19" s="94"/>
      <c r="E19" s="94"/>
      <c r="F19" s="94"/>
      <c r="G19" s="94"/>
      <c r="I19" s="95" t="s">
        <v>57</v>
      </c>
      <c r="J19" s="96" t="s">
        <v>1848</v>
      </c>
      <c r="K19" s="96"/>
      <c r="L19" s="96"/>
      <c r="M19" s="96"/>
      <c r="N19" s="96"/>
      <c r="O19" s="96"/>
      <c r="Q19" s="93" t="s">
        <v>57</v>
      </c>
      <c r="R19" s="94" t="s">
        <v>2005</v>
      </c>
      <c r="S19" s="94"/>
      <c r="T19" s="94"/>
      <c r="U19" s="94"/>
      <c r="V19" s="94"/>
      <c r="W19" s="94"/>
    </row>
    <row r="20" customFormat="false" ht="8.25" hidden="false" customHeight="true" outlineLevel="0" collapsed="false"/>
    <row r="21" customFormat="false" ht="15" hidden="false" customHeight="true" outlineLevel="0" collapsed="false">
      <c r="A21" s="41" t="n">
        <f aca="false">A16+3</f>
        <v>103</v>
      </c>
      <c r="B21" s="55" t="s">
        <v>2008</v>
      </c>
      <c r="C21" s="55"/>
      <c r="D21" s="55"/>
      <c r="E21" s="55"/>
      <c r="F21" s="55"/>
      <c r="G21" s="55"/>
      <c r="H21" s="47"/>
      <c r="I21" s="41" t="n">
        <f aca="false">A21+1</f>
        <v>104</v>
      </c>
      <c r="J21" s="42" t="s">
        <v>2009</v>
      </c>
      <c r="K21" s="42"/>
      <c r="L21" s="42"/>
      <c r="M21" s="42"/>
      <c r="N21" s="42"/>
      <c r="O21" s="42"/>
      <c r="Q21" s="41" t="n">
        <f aca="false">I21+1</f>
        <v>105</v>
      </c>
      <c r="R21" s="55" t="s">
        <v>2010</v>
      </c>
      <c r="S21" s="55"/>
      <c r="T21" s="55"/>
      <c r="U21" s="55"/>
      <c r="V21" s="55"/>
      <c r="W21" s="55"/>
    </row>
    <row r="22" customFormat="false" ht="15" hidden="false" customHeight="true" outlineLevel="0" collapsed="false">
      <c r="A22" s="43" t="s">
        <v>49</v>
      </c>
      <c r="B22" s="44" t="s">
        <v>2011</v>
      </c>
      <c r="C22" s="44"/>
      <c r="D22" s="44"/>
      <c r="E22" s="44"/>
      <c r="F22" s="44"/>
      <c r="G22" s="44"/>
      <c r="I22" s="43" t="s">
        <v>49</v>
      </c>
      <c r="J22" s="44" t="s">
        <v>2012</v>
      </c>
      <c r="K22" s="44"/>
      <c r="L22" s="44"/>
      <c r="M22" s="44"/>
      <c r="N22" s="44"/>
      <c r="O22" s="44"/>
      <c r="Q22" s="43" t="s">
        <v>49</v>
      </c>
      <c r="R22" s="44" t="s">
        <v>2013</v>
      </c>
      <c r="S22" s="44"/>
      <c r="T22" s="44"/>
      <c r="U22" s="44"/>
      <c r="V22" s="44"/>
      <c r="W22" s="44"/>
    </row>
    <row r="23" customFormat="false" ht="15" hidden="false" customHeight="true" outlineLevel="0" collapsed="false">
      <c r="A23" s="87" t="s">
        <v>53</v>
      </c>
      <c r="B23" s="88" t="s">
        <v>2014</v>
      </c>
      <c r="C23" s="88"/>
      <c r="D23" s="88"/>
      <c r="E23" s="88"/>
      <c r="F23" s="88"/>
      <c r="G23" s="88"/>
      <c r="I23" s="43" t="s">
        <v>53</v>
      </c>
      <c r="J23" s="44" t="s">
        <v>2004</v>
      </c>
      <c r="K23" s="44"/>
      <c r="L23" s="44"/>
      <c r="M23" s="44"/>
      <c r="N23" s="44"/>
      <c r="O23" s="44"/>
      <c r="Q23" s="87" t="s">
        <v>53</v>
      </c>
      <c r="R23" s="88" t="s">
        <v>2015</v>
      </c>
      <c r="S23" s="88"/>
      <c r="T23" s="88"/>
      <c r="U23" s="88"/>
      <c r="V23" s="88"/>
      <c r="W23" s="88"/>
    </row>
    <row r="24" customFormat="false" ht="15" hidden="false" customHeight="true" outlineLevel="0" collapsed="false">
      <c r="A24" s="93" t="s">
        <v>57</v>
      </c>
      <c r="B24" s="94" t="s">
        <v>2005</v>
      </c>
      <c r="C24" s="94"/>
      <c r="D24" s="94"/>
      <c r="E24" s="94"/>
      <c r="F24" s="94"/>
      <c r="G24" s="94"/>
      <c r="I24" s="95" t="s">
        <v>57</v>
      </c>
      <c r="J24" s="96" t="s">
        <v>2007</v>
      </c>
      <c r="K24" s="96"/>
      <c r="L24" s="96"/>
      <c r="M24" s="96"/>
      <c r="N24" s="96"/>
      <c r="O24" s="96"/>
      <c r="Q24" s="93" t="s">
        <v>57</v>
      </c>
      <c r="R24" s="94" t="s">
        <v>2016</v>
      </c>
      <c r="S24" s="94"/>
      <c r="T24" s="94"/>
      <c r="U24" s="94"/>
      <c r="V24" s="94"/>
      <c r="W24" s="94"/>
    </row>
    <row r="25" customFormat="false" ht="8.25" hidden="false" customHeight="true" outlineLevel="0" collapsed="false"/>
    <row r="26" customFormat="false" ht="15" hidden="false" customHeight="true" outlineLevel="0" collapsed="false">
      <c r="A26" s="41" t="n">
        <f aca="false">A21+3</f>
        <v>106</v>
      </c>
      <c r="B26" s="55" t="s">
        <v>2017</v>
      </c>
      <c r="C26" s="55"/>
      <c r="D26" s="55"/>
      <c r="E26" s="55"/>
      <c r="F26" s="55"/>
      <c r="G26" s="55"/>
      <c r="H26" s="47"/>
      <c r="I26" s="81"/>
      <c r="J26" s="82"/>
      <c r="K26" s="82"/>
      <c r="L26" s="82"/>
      <c r="M26" s="82"/>
      <c r="N26" s="82"/>
      <c r="O26" s="82"/>
      <c r="P26" s="70"/>
      <c r="Q26" s="81"/>
      <c r="R26" s="65"/>
      <c r="S26" s="65"/>
      <c r="T26" s="65"/>
      <c r="U26" s="65"/>
      <c r="V26" s="65"/>
      <c r="W26" s="65"/>
    </row>
    <row r="27" s="47" customFormat="true" ht="15" hidden="false" customHeight="true" outlineLevel="0" collapsed="false">
      <c r="A27" s="89" t="s">
        <v>49</v>
      </c>
      <c r="B27" s="90" t="s">
        <v>2013</v>
      </c>
      <c r="C27" s="90"/>
      <c r="D27" s="90"/>
      <c r="E27" s="90"/>
      <c r="F27" s="90"/>
      <c r="G27" s="90"/>
      <c r="I27" s="75"/>
      <c r="J27" s="66"/>
      <c r="K27" s="66"/>
      <c r="L27" s="66"/>
      <c r="M27" s="66"/>
      <c r="N27" s="66"/>
      <c r="O27" s="66"/>
      <c r="P27" s="79"/>
      <c r="Q27" s="75"/>
      <c r="R27" s="66"/>
      <c r="S27" s="66"/>
      <c r="T27" s="66"/>
      <c r="U27" s="66"/>
      <c r="V27" s="66"/>
      <c r="W27" s="66"/>
      <c r="Y27" s="40"/>
    </row>
    <row r="28" s="47" customFormat="true" ht="15" hidden="false" customHeight="true" outlineLevel="0" collapsed="false">
      <c r="A28" s="45" t="s">
        <v>53</v>
      </c>
      <c r="B28" s="46" t="s">
        <v>2015</v>
      </c>
      <c r="C28" s="46"/>
      <c r="D28" s="46"/>
      <c r="E28" s="46"/>
      <c r="F28" s="46"/>
      <c r="G28" s="46"/>
      <c r="I28" s="75"/>
      <c r="J28" s="66"/>
      <c r="K28" s="66"/>
      <c r="L28" s="66"/>
      <c r="M28" s="66"/>
      <c r="N28" s="66"/>
      <c r="O28" s="66"/>
      <c r="P28" s="79"/>
      <c r="Q28" s="75"/>
      <c r="R28" s="66"/>
      <c r="S28" s="66"/>
      <c r="T28" s="66"/>
      <c r="U28" s="66"/>
      <c r="V28" s="66"/>
      <c r="W28" s="66"/>
      <c r="Y28" s="40"/>
    </row>
    <row r="29" customFormat="false" ht="15" hidden="false" customHeight="true" outlineLevel="0" collapsed="false">
      <c r="A29" s="93" t="s">
        <v>57</v>
      </c>
      <c r="B29" s="94" t="s">
        <v>2016</v>
      </c>
      <c r="C29" s="94"/>
      <c r="D29" s="94"/>
      <c r="E29" s="94"/>
      <c r="F29" s="94"/>
      <c r="G29" s="94"/>
      <c r="I29" s="74"/>
      <c r="J29" s="68"/>
      <c r="K29" s="68"/>
      <c r="L29" s="68"/>
      <c r="M29" s="68"/>
      <c r="N29" s="68"/>
      <c r="O29" s="68"/>
      <c r="P29" s="70"/>
      <c r="Q29" s="74"/>
      <c r="R29" s="68"/>
      <c r="S29" s="68"/>
      <c r="T29" s="68"/>
      <c r="U29" s="68"/>
      <c r="V29" s="68"/>
      <c r="W29" s="68"/>
    </row>
    <row r="30" customFormat="false" ht="8.25" hidden="false" customHeight="true" outlineLevel="0" collapsed="false">
      <c r="I30" s="67"/>
      <c r="J30" s="70"/>
      <c r="K30" s="70"/>
      <c r="L30" s="70"/>
      <c r="M30" s="70"/>
      <c r="N30" s="70"/>
      <c r="O30" s="70"/>
      <c r="P30" s="70"/>
      <c r="Q30" s="67"/>
      <c r="R30" s="70"/>
      <c r="S30" s="70"/>
      <c r="T30" s="70"/>
      <c r="U30" s="70"/>
      <c r="V30" s="70"/>
      <c r="W30" s="70"/>
    </row>
    <row r="31" customFormat="false" ht="15" hidden="false" customHeight="true" outlineLevel="0" collapsed="false">
      <c r="A31" s="63" t="s">
        <v>6</v>
      </c>
      <c r="B31" s="63"/>
    </row>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1.25" hidden="true" customHeight="false" outlineLevel="0" collapsed="false">
      <c r="A35" s="39" t="s">
        <v>1</v>
      </c>
    </row>
    <row r="36" customFormat="false" ht="11.25" hidden="true" customHeight="false" outlineLevel="0" collapsed="false">
      <c r="A36" s="39" t="s">
        <v>3</v>
      </c>
    </row>
    <row r="37" customFormat="false" ht="11.25" hidden="true" customHeight="false" outlineLevel="0" collapsed="false">
      <c r="A37" s="39" t="s">
        <v>2</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40" customFormat="false" ht="11.25" hidden="true" customHeight="false" outlineLevel="0" collapsed="false">
      <c r="A1940" s="39" t="s">
        <v>1</v>
      </c>
      <c r="I1940" s="39" t="s">
        <v>1</v>
      </c>
      <c r="Q1940" s="39" t="s">
        <v>1</v>
      </c>
    </row>
    <row r="1941" customFormat="false" ht="11.25" hidden="true" customHeight="false" outlineLevel="0" collapsed="false">
      <c r="A1941" s="39" t="s">
        <v>3</v>
      </c>
      <c r="I1941" s="39" t="s">
        <v>3</v>
      </c>
      <c r="Q1941" s="39" t="s">
        <v>3</v>
      </c>
    </row>
    <row r="1942" customFormat="false" ht="11.25" hidden="true" customHeight="false" outlineLevel="0" collapsed="false">
      <c r="A1942" s="39" t="s">
        <v>2</v>
      </c>
      <c r="I1942" s="39" t="s">
        <v>2</v>
      </c>
      <c r="Q1942" s="39" t="s">
        <v>2</v>
      </c>
    </row>
  </sheetData>
  <sheetProtection sheet="true" password="e996" objects="true" scenarios="true"/>
  <mergeCells count="73">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A31:B31"/>
  </mergeCells>
  <hyperlinks>
    <hyperlink ref="A31" location="Indice!A1" display="Indice"/>
  </hyperlinks>
  <printOptions headings="false" gridLines="false" gridLinesSet="true" horizontalCentered="true" verticalCentered="false"/>
  <pageMargins left="0.118055555555556" right="0.118055555555556" top="0.640277777777778" bottom="0.429861111111111"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Sesta Navigazione</oddHeader>
    <oddFooter>&amp;R(3) Pagina &amp;P di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1</v>
      </c>
      <c r="B1" s="42" t="s">
        <v>2018</v>
      </c>
      <c r="C1" s="42"/>
      <c r="D1" s="42"/>
      <c r="E1" s="42"/>
      <c r="F1" s="42"/>
      <c r="G1" s="42"/>
      <c r="I1" s="41" t="n">
        <f aca="false">A1+1</f>
        <v>2</v>
      </c>
      <c r="J1" s="42" t="s">
        <v>2019</v>
      </c>
      <c r="K1" s="42"/>
      <c r="L1" s="42"/>
      <c r="M1" s="42"/>
      <c r="N1" s="42"/>
      <c r="O1" s="42"/>
      <c r="Q1" s="41" t="n">
        <f aca="false">I1+1</f>
        <v>3</v>
      </c>
      <c r="R1" s="42" t="s">
        <v>2020</v>
      </c>
      <c r="S1" s="42"/>
      <c r="T1" s="42"/>
      <c r="U1" s="42"/>
      <c r="V1" s="42"/>
      <c r="W1" s="42"/>
    </row>
    <row r="2" customFormat="false" ht="15" hidden="false" customHeight="true" outlineLevel="0" collapsed="false">
      <c r="A2" s="43" t="s">
        <v>49</v>
      </c>
      <c r="B2" s="44" t="s">
        <v>2021</v>
      </c>
      <c r="C2" s="44"/>
      <c r="D2" s="44"/>
      <c r="E2" s="44"/>
      <c r="F2" s="44"/>
      <c r="G2" s="44"/>
      <c r="I2" s="87" t="s">
        <v>49</v>
      </c>
      <c r="J2" s="88" t="s">
        <v>2021</v>
      </c>
      <c r="K2" s="88"/>
      <c r="L2" s="88"/>
      <c r="M2" s="88"/>
      <c r="N2" s="88"/>
      <c r="O2" s="88"/>
      <c r="Q2" s="43" t="s">
        <v>49</v>
      </c>
      <c r="R2" s="44" t="s">
        <v>2022</v>
      </c>
      <c r="S2" s="44"/>
      <c r="T2" s="44"/>
      <c r="U2" s="44"/>
      <c r="V2" s="44"/>
      <c r="W2" s="44"/>
    </row>
    <row r="3" customFormat="false" ht="15" hidden="false" customHeight="true" outlineLevel="0" collapsed="false">
      <c r="A3" s="89" t="s">
        <v>53</v>
      </c>
      <c r="B3" s="90" t="s">
        <v>2023</v>
      </c>
      <c r="C3" s="90"/>
      <c r="D3" s="90"/>
      <c r="E3" s="90"/>
      <c r="F3" s="90"/>
      <c r="G3" s="90"/>
      <c r="H3" s="47"/>
      <c r="I3" s="45" t="s">
        <v>53</v>
      </c>
      <c r="J3" s="46" t="s">
        <v>2023</v>
      </c>
      <c r="K3" s="46"/>
      <c r="L3" s="46"/>
      <c r="M3" s="46"/>
      <c r="N3" s="46"/>
      <c r="O3" s="46"/>
      <c r="P3" s="47"/>
      <c r="Q3" s="89" t="s">
        <v>53</v>
      </c>
      <c r="R3" s="90" t="s">
        <v>2024</v>
      </c>
      <c r="S3" s="90"/>
      <c r="T3" s="90"/>
      <c r="U3" s="90"/>
      <c r="V3" s="90"/>
      <c r="W3" s="90"/>
    </row>
    <row r="4" customFormat="false" ht="15" hidden="false" customHeight="true" outlineLevel="0" collapsed="false">
      <c r="A4" s="91" t="s">
        <v>57</v>
      </c>
      <c r="B4" s="92" t="s">
        <v>2025</v>
      </c>
      <c r="C4" s="92"/>
      <c r="D4" s="92"/>
      <c r="E4" s="92"/>
      <c r="F4" s="92"/>
      <c r="G4" s="92"/>
      <c r="H4" s="47"/>
      <c r="I4" s="91" t="s">
        <v>57</v>
      </c>
      <c r="J4" s="92" t="s">
        <v>2026</v>
      </c>
      <c r="K4" s="92"/>
      <c r="L4" s="92"/>
      <c r="M4" s="92"/>
      <c r="N4" s="92"/>
      <c r="O4" s="92"/>
      <c r="P4" s="47"/>
      <c r="Q4" s="91" t="s">
        <v>57</v>
      </c>
      <c r="R4" s="92" t="s">
        <v>2027</v>
      </c>
      <c r="S4" s="92"/>
      <c r="T4" s="92"/>
      <c r="U4" s="92"/>
      <c r="V4" s="92"/>
      <c r="W4" s="92"/>
    </row>
    <row r="5" customFormat="false" ht="8.25" hidden="false" customHeight="true" outlineLevel="0" collapsed="false"/>
    <row r="6" s="47" customFormat="true" ht="30" hidden="false" customHeight="true" outlineLevel="0" collapsed="false">
      <c r="A6" s="54" t="n">
        <f aca="false">A1+3</f>
        <v>4</v>
      </c>
      <c r="B6" s="55" t="s">
        <v>2028</v>
      </c>
      <c r="C6" s="55"/>
      <c r="D6" s="55"/>
      <c r="E6" s="55"/>
      <c r="F6" s="55"/>
      <c r="G6" s="55"/>
      <c r="I6" s="54" t="n">
        <f aca="false">A6+1</f>
        <v>5</v>
      </c>
      <c r="J6" s="55" t="s">
        <v>2029</v>
      </c>
      <c r="K6" s="55"/>
      <c r="L6" s="55"/>
      <c r="M6" s="55"/>
      <c r="N6" s="55"/>
      <c r="O6" s="55"/>
      <c r="Q6" s="54" t="n">
        <f aca="false">I6+1</f>
        <v>6</v>
      </c>
      <c r="R6" s="55" t="s">
        <v>2030</v>
      </c>
      <c r="S6" s="55"/>
      <c r="T6" s="55"/>
      <c r="U6" s="55"/>
      <c r="V6" s="55"/>
      <c r="W6" s="55"/>
    </row>
    <row r="7" customFormat="false" ht="15" hidden="false" customHeight="true" outlineLevel="0" collapsed="false">
      <c r="A7" s="87" t="s">
        <v>49</v>
      </c>
      <c r="B7" s="88" t="s">
        <v>2022</v>
      </c>
      <c r="C7" s="88"/>
      <c r="D7" s="88"/>
      <c r="E7" s="88"/>
      <c r="F7" s="88"/>
      <c r="G7" s="88"/>
      <c r="I7" s="43" t="s">
        <v>49</v>
      </c>
      <c r="J7" s="44" t="s">
        <v>2031</v>
      </c>
      <c r="K7" s="44"/>
      <c r="L7" s="44"/>
      <c r="M7" s="44"/>
      <c r="N7" s="44"/>
      <c r="O7" s="44"/>
      <c r="Q7" s="43" t="s">
        <v>49</v>
      </c>
      <c r="R7" s="44" t="s">
        <v>2032</v>
      </c>
      <c r="S7" s="44"/>
      <c r="T7" s="44"/>
      <c r="U7" s="44"/>
      <c r="V7" s="44"/>
      <c r="W7" s="44"/>
    </row>
    <row r="8" customFormat="false" ht="15" hidden="false" customHeight="true" outlineLevel="0" collapsed="false">
      <c r="A8" s="45" t="s">
        <v>53</v>
      </c>
      <c r="B8" s="44" t="s">
        <v>2033</v>
      </c>
      <c r="C8" s="44"/>
      <c r="D8" s="44"/>
      <c r="E8" s="44"/>
      <c r="F8" s="44"/>
      <c r="G8" s="44"/>
      <c r="I8" s="87" t="s">
        <v>53</v>
      </c>
      <c r="J8" s="88" t="s">
        <v>2032</v>
      </c>
      <c r="K8" s="88"/>
      <c r="L8" s="88"/>
      <c r="M8" s="88"/>
      <c r="N8" s="88"/>
      <c r="O8" s="88"/>
      <c r="Q8" s="87" t="s">
        <v>53</v>
      </c>
      <c r="R8" s="88" t="s">
        <v>2034</v>
      </c>
      <c r="S8" s="88"/>
      <c r="T8" s="88"/>
      <c r="U8" s="88"/>
      <c r="V8" s="88"/>
      <c r="W8" s="88"/>
    </row>
    <row r="9" customFormat="false" ht="15" hidden="false" customHeight="true" outlineLevel="0" collapsed="false">
      <c r="A9" s="91" t="s">
        <v>57</v>
      </c>
      <c r="B9" s="94" t="s">
        <v>2035</v>
      </c>
      <c r="C9" s="94"/>
      <c r="D9" s="94"/>
      <c r="E9" s="94"/>
      <c r="F9" s="94"/>
      <c r="G9" s="94"/>
      <c r="I9" s="93" t="s">
        <v>57</v>
      </c>
      <c r="J9" s="94" t="s">
        <v>2034</v>
      </c>
      <c r="K9" s="94"/>
      <c r="L9" s="94"/>
      <c r="M9" s="94"/>
      <c r="N9" s="94"/>
      <c r="O9" s="94"/>
      <c r="Q9" s="93" t="s">
        <v>57</v>
      </c>
      <c r="R9" s="94" t="s">
        <v>2036</v>
      </c>
      <c r="S9" s="94"/>
      <c r="T9" s="94"/>
      <c r="U9" s="94"/>
      <c r="V9" s="94"/>
      <c r="W9" s="94"/>
    </row>
    <row r="10" customFormat="false" ht="8.25" hidden="false" customHeight="true" outlineLevel="0" collapsed="false"/>
    <row r="11" customFormat="false" ht="15" hidden="false" customHeight="true" outlineLevel="0" collapsed="false">
      <c r="A11" s="41" t="n">
        <f aca="false">A6+3</f>
        <v>7</v>
      </c>
      <c r="B11" s="55" t="s">
        <v>2037</v>
      </c>
      <c r="C11" s="55"/>
      <c r="D11" s="55"/>
      <c r="E11" s="55"/>
      <c r="F11" s="55"/>
      <c r="G11" s="55"/>
      <c r="H11" s="47"/>
      <c r="I11" s="41" t="n">
        <f aca="false">A11+1</f>
        <v>8</v>
      </c>
      <c r="J11" s="42" t="s">
        <v>2038</v>
      </c>
      <c r="K11" s="42"/>
      <c r="L11" s="42"/>
      <c r="M11" s="42"/>
      <c r="N11" s="42"/>
      <c r="O11" s="42"/>
      <c r="Q11" s="41" t="n">
        <f aca="false">I11+1</f>
        <v>9</v>
      </c>
      <c r="R11" s="55" t="s">
        <v>2039</v>
      </c>
      <c r="S11" s="55"/>
      <c r="T11" s="55"/>
      <c r="U11" s="55"/>
      <c r="V11" s="55"/>
      <c r="W11" s="55"/>
    </row>
    <row r="12" customFormat="false" ht="15" hidden="false" customHeight="true" outlineLevel="0" collapsed="false">
      <c r="A12" s="43" t="s">
        <v>49</v>
      </c>
      <c r="B12" s="44" t="s">
        <v>2040</v>
      </c>
      <c r="C12" s="44"/>
      <c r="D12" s="44"/>
      <c r="E12" s="44"/>
      <c r="F12" s="44"/>
      <c r="G12" s="44"/>
      <c r="I12" s="87" t="s">
        <v>49</v>
      </c>
      <c r="J12" s="88" t="s">
        <v>2040</v>
      </c>
      <c r="K12" s="88"/>
      <c r="L12" s="88"/>
      <c r="M12" s="88"/>
      <c r="N12" s="88"/>
      <c r="O12" s="88"/>
      <c r="Q12" s="43" t="s">
        <v>49</v>
      </c>
      <c r="R12" s="44" t="s">
        <v>2040</v>
      </c>
      <c r="S12" s="44"/>
      <c r="T12" s="44"/>
      <c r="U12" s="44"/>
      <c r="V12" s="44"/>
      <c r="W12" s="44"/>
    </row>
    <row r="13" customFormat="false" ht="15" hidden="false" customHeight="true" outlineLevel="0" collapsed="false">
      <c r="A13" s="89" t="s">
        <v>53</v>
      </c>
      <c r="B13" s="90" t="s">
        <v>2041</v>
      </c>
      <c r="C13" s="90"/>
      <c r="D13" s="90"/>
      <c r="E13" s="90"/>
      <c r="F13" s="90"/>
      <c r="G13" s="90"/>
      <c r="H13" s="47"/>
      <c r="I13" s="45" t="s">
        <v>53</v>
      </c>
      <c r="J13" s="46" t="s">
        <v>2041</v>
      </c>
      <c r="K13" s="46"/>
      <c r="L13" s="46"/>
      <c r="M13" s="46"/>
      <c r="N13" s="46"/>
      <c r="O13" s="46"/>
      <c r="P13" s="47"/>
      <c r="Q13" s="45" t="s">
        <v>53</v>
      </c>
      <c r="R13" s="46" t="s">
        <v>2041</v>
      </c>
      <c r="S13" s="46"/>
      <c r="T13" s="46"/>
      <c r="U13" s="46"/>
      <c r="V13" s="46"/>
      <c r="W13" s="46"/>
    </row>
    <row r="14" customFormat="false" ht="15" hidden="false" customHeight="true" outlineLevel="0" collapsed="false">
      <c r="A14" s="93" t="s">
        <v>57</v>
      </c>
      <c r="B14" s="94" t="s">
        <v>2042</v>
      </c>
      <c r="C14" s="94"/>
      <c r="D14" s="94"/>
      <c r="E14" s="94"/>
      <c r="F14" s="94"/>
      <c r="G14" s="94"/>
      <c r="I14" s="93" t="s">
        <v>57</v>
      </c>
      <c r="J14" s="94" t="s">
        <v>2042</v>
      </c>
      <c r="K14" s="94"/>
      <c r="L14" s="94"/>
      <c r="M14" s="94"/>
      <c r="N14" s="94"/>
      <c r="O14" s="94"/>
      <c r="Q14" s="95" t="s">
        <v>57</v>
      </c>
      <c r="R14" s="96" t="s">
        <v>2042</v>
      </c>
      <c r="S14" s="96"/>
      <c r="T14" s="96"/>
      <c r="U14" s="96"/>
      <c r="V14" s="96"/>
      <c r="W14" s="96"/>
    </row>
    <row r="15" customFormat="false" ht="8.25" hidden="false" customHeight="true" outlineLevel="0" collapsed="false"/>
    <row r="16" s="47" customFormat="true" ht="30" hidden="false" customHeight="true" outlineLevel="0" collapsed="false">
      <c r="A16" s="54" t="n">
        <f aca="false">A11+3</f>
        <v>10</v>
      </c>
      <c r="B16" s="55" t="s">
        <v>2043</v>
      </c>
      <c r="C16" s="55"/>
      <c r="D16" s="55"/>
      <c r="E16" s="55"/>
      <c r="F16" s="55"/>
      <c r="G16" s="55"/>
      <c r="I16" s="54" t="n">
        <f aca="false">A16+1</f>
        <v>11</v>
      </c>
      <c r="J16" s="55" t="s">
        <v>2044</v>
      </c>
      <c r="K16" s="55"/>
      <c r="L16" s="55"/>
      <c r="M16" s="55"/>
      <c r="N16" s="55"/>
      <c r="O16" s="55"/>
      <c r="Q16" s="54" t="n">
        <f aca="false">I16+1</f>
        <v>12</v>
      </c>
      <c r="R16" s="55" t="s">
        <v>2045</v>
      </c>
      <c r="S16" s="55"/>
      <c r="T16" s="55"/>
      <c r="U16" s="55"/>
      <c r="V16" s="55"/>
      <c r="W16" s="55"/>
      <c r="Y16" s="72"/>
    </row>
    <row r="17" customFormat="false" ht="15" hidden="false" customHeight="true" outlineLevel="0" collapsed="false">
      <c r="A17" s="43" t="s">
        <v>49</v>
      </c>
      <c r="B17" s="44" t="s">
        <v>2046</v>
      </c>
      <c r="C17" s="44"/>
      <c r="D17" s="44"/>
      <c r="E17" s="44"/>
      <c r="F17" s="44"/>
      <c r="G17" s="44"/>
      <c r="I17" s="87" t="s">
        <v>49</v>
      </c>
      <c r="J17" s="88" t="s">
        <v>2046</v>
      </c>
      <c r="K17" s="88"/>
      <c r="L17" s="88"/>
      <c r="M17" s="88"/>
      <c r="N17" s="88"/>
      <c r="O17" s="88"/>
      <c r="Q17" s="43" t="s">
        <v>49</v>
      </c>
      <c r="R17" s="44" t="s">
        <v>2047</v>
      </c>
      <c r="S17" s="44"/>
      <c r="T17" s="44"/>
      <c r="U17" s="44"/>
      <c r="V17" s="44"/>
      <c r="W17" s="44"/>
    </row>
    <row r="18" customFormat="false" ht="15" hidden="false" customHeight="true" outlineLevel="0" collapsed="false">
      <c r="A18" s="87" t="s">
        <v>53</v>
      </c>
      <c r="B18" s="88" t="s">
        <v>2048</v>
      </c>
      <c r="C18" s="88"/>
      <c r="D18" s="88"/>
      <c r="E18" s="88"/>
      <c r="F18" s="88"/>
      <c r="G18" s="88"/>
      <c r="I18" s="43" t="s">
        <v>53</v>
      </c>
      <c r="J18" s="44" t="s">
        <v>2048</v>
      </c>
      <c r="K18" s="44"/>
      <c r="L18" s="44"/>
      <c r="M18" s="44"/>
      <c r="N18" s="44"/>
      <c r="O18" s="44"/>
      <c r="Q18" s="87" t="s">
        <v>53</v>
      </c>
      <c r="R18" s="88" t="s">
        <v>2049</v>
      </c>
      <c r="S18" s="88"/>
      <c r="T18" s="88"/>
      <c r="U18" s="88"/>
      <c r="V18" s="88"/>
      <c r="W18" s="88"/>
    </row>
    <row r="19" customFormat="false" ht="15" hidden="false" customHeight="true" outlineLevel="0" collapsed="false">
      <c r="A19" s="93" t="s">
        <v>57</v>
      </c>
      <c r="B19" s="94" t="s">
        <v>2050</v>
      </c>
      <c r="C19" s="94"/>
      <c r="D19" s="94"/>
      <c r="E19" s="94"/>
      <c r="F19" s="94"/>
      <c r="G19" s="94"/>
      <c r="I19" s="93" t="s">
        <v>57</v>
      </c>
      <c r="J19" s="94" t="s">
        <v>2050</v>
      </c>
      <c r="K19" s="94"/>
      <c r="L19" s="94"/>
      <c r="M19" s="94"/>
      <c r="N19" s="94"/>
      <c r="O19" s="94"/>
      <c r="Q19" s="93" t="s">
        <v>57</v>
      </c>
      <c r="R19" s="94" t="s">
        <v>2051</v>
      </c>
      <c r="S19" s="94"/>
      <c r="T19" s="94"/>
      <c r="U19" s="94"/>
      <c r="V19" s="94"/>
      <c r="W19" s="94"/>
    </row>
    <row r="20" customFormat="false" ht="8.25" hidden="false" customHeight="true" outlineLevel="0" collapsed="false"/>
    <row r="21" customFormat="false" ht="15" hidden="false" customHeight="true" outlineLevel="0" collapsed="false">
      <c r="A21" s="41" t="n">
        <f aca="false">A16+3</f>
        <v>13</v>
      </c>
      <c r="B21" s="55" t="s">
        <v>2052</v>
      </c>
      <c r="C21" s="55"/>
      <c r="D21" s="55"/>
      <c r="E21" s="55"/>
      <c r="F21" s="55"/>
      <c r="G21" s="55"/>
      <c r="H21" s="47"/>
      <c r="I21" s="41" t="n">
        <f aca="false">A21+1</f>
        <v>14</v>
      </c>
      <c r="J21" s="42" t="s">
        <v>2053</v>
      </c>
      <c r="K21" s="42"/>
      <c r="L21" s="42"/>
      <c r="M21" s="42"/>
      <c r="N21" s="42"/>
      <c r="O21" s="42"/>
      <c r="Q21" s="41" t="n">
        <f aca="false">I21+1</f>
        <v>15</v>
      </c>
      <c r="R21" s="55" t="s">
        <v>2054</v>
      </c>
      <c r="S21" s="55"/>
      <c r="T21" s="55"/>
      <c r="U21" s="55"/>
      <c r="V21" s="55"/>
      <c r="W21" s="55"/>
    </row>
    <row r="22" customFormat="false" ht="15" hidden="false" customHeight="true" outlineLevel="0" collapsed="false">
      <c r="A22" s="87" t="s">
        <v>49</v>
      </c>
      <c r="B22" s="88" t="s">
        <v>2055</v>
      </c>
      <c r="C22" s="88"/>
      <c r="D22" s="88"/>
      <c r="E22" s="88"/>
      <c r="F22" s="88"/>
      <c r="G22" s="88"/>
      <c r="I22" s="43" t="s">
        <v>49</v>
      </c>
      <c r="J22" s="44" t="s">
        <v>2056</v>
      </c>
      <c r="K22" s="44"/>
      <c r="L22" s="44"/>
      <c r="M22" s="44"/>
      <c r="N22" s="44"/>
      <c r="O22" s="44"/>
      <c r="Q22" s="87" t="s">
        <v>49</v>
      </c>
      <c r="R22" s="88" t="s">
        <v>2056</v>
      </c>
      <c r="S22" s="88"/>
      <c r="T22" s="88"/>
      <c r="U22" s="88"/>
      <c r="V22" s="88"/>
      <c r="W22" s="88"/>
    </row>
    <row r="23" customFormat="false" ht="15" hidden="false" customHeight="true" outlineLevel="0" collapsed="false">
      <c r="A23" s="43" t="s">
        <v>53</v>
      </c>
      <c r="B23" s="44" t="s">
        <v>2057</v>
      </c>
      <c r="C23" s="44"/>
      <c r="D23" s="44"/>
      <c r="E23" s="44"/>
      <c r="F23" s="44"/>
      <c r="G23" s="44"/>
      <c r="I23" s="43" t="s">
        <v>53</v>
      </c>
      <c r="J23" s="44" t="s">
        <v>2058</v>
      </c>
      <c r="K23" s="44"/>
      <c r="L23" s="44"/>
      <c r="M23" s="44"/>
      <c r="N23" s="44"/>
      <c r="O23" s="44"/>
      <c r="Q23" s="43" t="s">
        <v>53</v>
      </c>
      <c r="R23" s="44" t="s">
        <v>2058</v>
      </c>
      <c r="S23" s="44"/>
      <c r="T23" s="44"/>
      <c r="U23" s="44"/>
      <c r="V23" s="44"/>
      <c r="W23" s="44"/>
    </row>
    <row r="24" customFormat="false" ht="15" hidden="false" customHeight="true" outlineLevel="0" collapsed="false">
      <c r="A24" s="93" t="s">
        <v>57</v>
      </c>
      <c r="B24" s="94" t="s">
        <v>2059</v>
      </c>
      <c r="C24" s="94"/>
      <c r="D24" s="94"/>
      <c r="E24" s="94"/>
      <c r="F24" s="94"/>
      <c r="G24" s="94"/>
      <c r="I24" s="95" t="s">
        <v>57</v>
      </c>
      <c r="J24" s="96" t="s">
        <v>2060</v>
      </c>
      <c r="K24" s="96"/>
      <c r="L24" s="96"/>
      <c r="M24" s="96"/>
      <c r="N24" s="96"/>
      <c r="O24" s="96"/>
      <c r="Q24" s="93" t="s">
        <v>57</v>
      </c>
      <c r="R24" s="94" t="s">
        <v>2060</v>
      </c>
      <c r="S24" s="94"/>
      <c r="T24" s="94"/>
      <c r="U24" s="94"/>
      <c r="V24" s="94"/>
      <c r="W24" s="94"/>
    </row>
    <row r="25" customFormat="false" ht="8.25" hidden="false" customHeight="true" outlineLevel="0" collapsed="false"/>
    <row r="26" s="47" customFormat="true" ht="30" hidden="false" customHeight="true" outlineLevel="0" collapsed="false">
      <c r="A26" s="54" t="n">
        <f aca="false">A21+3</f>
        <v>16</v>
      </c>
      <c r="B26" s="55" t="s">
        <v>2061</v>
      </c>
      <c r="C26" s="55"/>
      <c r="D26" s="55"/>
      <c r="E26" s="55"/>
      <c r="F26" s="55"/>
      <c r="G26" s="55"/>
      <c r="I26" s="54" t="n">
        <f aca="false">A26+1</f>
        <v>17</v>
      </c>
      <c r="J26" s="55" t="s">
        <v>2062</v>
      </c>
      <c r="K26" s="55"/>
      <c r="L26" s="55"/>
      <c r="M26" s="55"/>
      <c r="N26" s="55"/>
      <c r="O26" s="55"/>
      <c r="Q26" s="54" t="n">
        <f aca="false">I26+1</f>
        <v>18</v>
      </c>
      <c r="R26" s="55" t="s">
        <v>2063</v>
      </c>
      <c r="S26" s="55"/>
      <c r="T26" s="55"/>
      <c r="U26" s="55"/>
      <c r="V26" s="55"/>
      <c r="W26" s="55"/>
    </row>
    <row r="27" s="47" customFormat="true" ht="15" hidden="false" customHeight="true" outlineLevel="0" collapsed="false">
      <c r="A27" s="45" t="s">
        <v>49</v>
      </c>
      <c r="B27" s="46" t="s">
        <v>2056</v>
      </c>
      <c r="C27" s="46"/>
      <c r="D27" s="46"/>
      <c r="E27" s="46"/>
      <c r="F27" s="46"/>
      <c r="G27" s="46"/>
      <c r="I27" s="45" t="s">
        <v>49</v>
      </c>
      <c r="J27" s="46" t="s">
        <v>2064</v>
      </c>
      <c r="K27" s="46"/>
      <c r="L27" s="46"/>
      <c r="M27" s="46"/>
      <c r="N27" s="46"/>
      <c r="O27" s="46"/>
      <c r="Q27" s="45" t="s">
        <v>49</v>
      </c>
      <c r="R27" s="46" t="s">
        <v>2065</v>
      </c>
      <c r="S27" s="46"/>
      <c r="T27" s="46"/>
      <c r="U27" s="46"/>
      <c r="V27" s="46"/>
      <c r="W27" s="46"/>
      <c r="Y27" s="40"/>
    </row>
    <row r="28" s="47" customFormat="true" ht="15" hidden="false" customHeight="true" outlineLevel="0" collapsed="false">
      <c r="A28" s="89" t="s">
        <v>53</v>
      </c>
      <c r="B28" s="90" t="s">
        <v>2058</v>
      </c>
      <c r="C28" s="90"/>
      <c r="D28" s="90"/>
      <c r="E28" s="90"/>
      <c r="F28" s="90"/>
      <c r="G28" s="90"/>
      <c r="I28" s="89" t="s">
        <v>53</v>
      </c>
      <c r="J28" s="90" t="s">
        <v>2066</v>
      </c>
      <c r="K28" s="90"/>
      <c r="L28" s="90"/>
      <c r="M28" s="90"/>
      <c r="N28" s="90"/>
      <c r="O28" s="90"/>
      <c r="Q28" s="89" t="s">
        <v>53</v>
      </c>
      <c r="R28" s="90" t="s">
        <v>2067</v>
      </c>
      <c r="S28" s="90"/>
      <c r="T28" s="90"/>
      <c r="U28" s="90"/>
      <c r="V28" s="90"/>
      <c r="W28" s="90"/>
      <c r="Y28" s="40"/>
    </row>
    <row r="29" customFormat="false" ht="15" hidden="false" customHeight="true" outlineLevel="0" collapsed="false">
      <c r="A29" s="93" t="s">
        <v>57</v>
      </c>
      <c r="B29" s="94" t="s">
        <v>2060</v>
      </c>
      <c r="C29" s="94"/>
      <c r="D29" s="94"/>
      <c r="E29" s="94"/>
      <c r="F29" s="94"/>
      <c r="G29" s="94"/>
      <c r="I29" s="93" t="s">
        <v>57</v>
      </c>
      <c r="J29" s="94" t="s">
        <v>2068</v>
      </c>
      <c r="K29" s="94"/>
      <c r="L29" s="94"/>
      <c r="M29" s="94"/>
      <c r="N29" s="94"/>
      <c r="O29" s="94"/>
      <c r="Q29" s="93" t="s">
        <v>57</v>
      </c>
      <c r="R29" s="94" t="s">
        <v>2069</v>
      </c>
      <c r="S29" s="94"/>
      <c r="T29" s="94"/>
      <c r="U29" s="94"/>
      <c r="V29" s="94"/>
      <c r="W29" s="94"/>
    </row>
    <row r="30" customFormat="false" ht="8.25" hidden="false" customHeight="true" outlineLevel="0" collapsed="false"/>
    <row r="31" s="47" customFormat="true" ht="30" hidden="false" customHeight="true" outlineLevel="0" collapsed="false">
      <c r="A31" s="54" t="n">
        <f aca="false">A26+3</f>
        <v>19</v>
      </c>
      <c r="B31" s="55" t="s">
        <v>2070</v>
      </c>
      <c r="C31" s="55"/>
      <c r="D31" s="55"/>
      <c r="E31" s="55"/>
      <c r="F31" s="55"/>
      <c r="G31" s="55"/>
      <c r="I31" s="54" t="n">
        <f aca="false">A31+1</f>
        <v>20</v>
      </c>
      <c r="J31" s="55" t="s">
        <v>2071</v>
      </c>
      <c r="K31" s="55"/>
      <c r="L31" s="55"/>
      <c r="M31" s="55"/>
      <c r="N31" s="55"/>
      <c r="O31" s="55"/>
      <c r="Q31" s="54" t="n">
        <f aca="false">I31+1</f>
        <v>21</v>
      </c>
      <c r="R31" s="55" t="s">
        <v>2072</v>
      </c>
      <c r="S31" s="55"/>
      <c r="T31" s="55"/>
      <c r="U31" s="55"/>
      <c r="V31" s="55"/>
      <c r="W31" s="55"/>
    </row>
    <row r="32" customFormat="false" ht="15" hidden="false" customHeight="true" outlineLevel="0" collapsed="false">
      <c r="A32" s="87" t="s">
        <v>49</v>
      </c>
      <c r="B32" s="88" t="s">
        <v>2065</v>
      </c>
      <c r="C32" s="88"/>
      <c r="D32" s="88"/>
      <c r="E32" s="88"/>
      <c r="F32" s="88"/>
      <c r="G32" s="88"/>
      <c r="I32" s="43" t="s">
        <v>49</v>
      </c>
      <c r="J32" s="44" t="s">
        <v>2073</v>
      </c>
      <c r="K32" s="44"/>
      <c r="L32" s="44"/>
      <c r="M32" s="44"/>
      <c r="N32" s="44"/>
      <c r="O32" s="44"/>
      <c r="Q32" s="43" t="s">
        <v>49</v>
      </c>
      <c r="R32" s="44" t="s">
        <v>2074</v>
      </c>
      <c r="S32" s="44"/>
      <c r="T32" s="44"/>
      <c r="U32" s="44"/>
      <c r="V32" s="44"/>
      <c r="W32" s="44"/>
    </row>
    <row r="33" customFormat="false" ht="15" hidden="false" customHeight="true" outlineLevel="0" collapsed="false">
      <c r="A33" s="43" t="s">
        <v>53</v>
      </c>
      <c r="B33" s="44" t="s">
        <v>2067</v>
      </c>
      <c r="C33" s="44"/>
      <c r="D33" s="44"/>
      <c r="E33" s="44"/>
      <c r="F33" s="44"/>
      <c r="G33" s="44"/>
      <c r="I33" s="87" t="s">
        <v>53</v>
      </c>
      <c r="J33" s="88" t="s">
        <v>2075</v>
      </c>
      <c r="K33" s="88"/>
      <c r="L33" s="88"/>
      <c r="M33" s="88"/>
      <c r="N33" s="88"/>
      <c r="O33" s="88"/>
      <c r="Q33" s="87" t="s">
        <v>53</v>
      </c>
      <c r="R33" s="88" t="s">
        <v>2076</v>
      </c>
      <c r="S33" s="88"/>
      <c r="T33" s="88"/>
      <c r="U33" s="88"/>
      <c r="V33" s="88"/>
      <c r="W33" s="88"/>
    </row>
    <row r="34" s="47" customFormat="true" ht="15" hidden="false" customHeight="true" outlineLevel="0" collapsed="false">
      <c r="A34" s="91" t="s">
        <v>57</v>
      </c>
      <c r="B34" s="92" t="s">
        <v>2069</v>
      </c>
      <c r="C34" s="92"/>
      <c r="D34" s="92"/>
      <c r="E34" s="92"/>
      <c r="F34" s="92"/>
      <c r="G34" s="92"/>
      <c r="I34" s="91" t="s">
        <v>57</v>
      </c>
      <c r="J34" s="92" t="s">
        <v>2077</v>
      </c>
      <c r="K34" s="92"/>
      <c r="L34" s="92"/>
      <c r="M34" s="92"/>
      <c r="N34" s="92"/>
      <c r="O34" s="92"/>
      <c r="Q34" s="91" t="s">
        <v>57</v>
      </c>
      <c r="R34" s="92" t="s">
        <v>2078</v>
      </c>
      <c r="S34" s="92"/>
      <c r="T34" s="92"/>
      <c r="U34" s="92"/>
      <c r="V34" s="92"/>
      <c r="W34" s="92"/>
    </row>
    <row r="35" customFormat="false" ht="8.25" hidden="false" customHeight="true" outlineLevel="0" collapsed="false"/>
    <row r="36" s="47" customFormat="true" ht="23.25" hidden="false" customHeight="true" outlineLevel="0" collapsed="false">
      <c r="A36" s="41" t="n">
        <f aca="false">A31+3</f>
        <v>22</v>
      </c>
      <c r="B36" s="55" t="s">
        <v>2079</v>
      </c>
      <c r="C36" s="55"/>
      <c r="D36" s="55"/>
      <c r="E36" s="55"/>
      <c r="F36" s="55"/>
      <c r="G36" s="55"/>
      <c r="I36" s="41" t="n">
        <f aca="false">A36+1</f>
        <v>23</v>
      </c>
      <c r="J36" s="55" t="s">
        <v>2080</v>
      </c>
      <c r="K36" s="55"/>
      <c r="L36" s="55"/>
      <c r="M36" s="55"/>
      <c r="N36" s="55"/>
      <c r="O36" s="55"/>
      <c r="P36" s="40"/>
      <c r="Q36" s="41" t="n">
        <f aca="false">I36+1</f>
        <v>24</v>
      </c>
      <c r="R36" s="55" t="s">
        <v>2081</v>
      </c>
      <c r="S36" s="55"/>
      <c r="T36" s="55"/>
      <c r="U36" s="55"/>
      <c r="V36" s="55"/>
      <c r="W36" s="55"/>
    </row>
    <row r="37" s="47" customFormat="true" ht="30" hidden="false" customHeight="true" outlineLevel="0" collapsed="false">
      <c r="A37" s="45" t="s">
        <v>49</v>
      </c>
      <c r="B37" s="46" t="s">
        <v>2082</v>
      </c>
      <c r="C37" s="46"/>
      <c r="D37" s="46"/>
      <c r="E37" s="46"/>
      <c r="F37" s="46"/>
      <c r="G37" s="46"/>
      <c r="I37" s="89" t="s">
        <v>49</v>
      </c>
      <c r="J37" s="90" t="s">
        <v>2083</v>
      </c>
      <c r="K37" s="90"/>
      <c r="L37" s="90"/>
      <c r="M37" s="90"/>
      <c r="N37" s="90"/>
      <c r="O37" s="90"/>
      <c r="Q37" s="45" t="s">
        <v>49</v>
      </c>
      <c r="R37" s="46" t="s">
        <v>2084</v>
      </c>
      <c r="S37" s="46"/>
      <c r="T37" s="46"/>
      <c r="U37" s="46"/>
      <c r="V37" s="46"/>
      <c r="W37" s="46"/>
    </row>
    <row r="38" s="47" customFormat="true" ht="30" hidden="false" customHeight="true" outlineLevel="0" collapsed="false">
      <c r="A38" s="45" t="s">
        <v>53</v>
      </c>
      <c r="B38" s="46" t="s">
        <v>2085</v>
      </c>
      <c r="C38" s="46"/>
      <c r="D38" s="46"/>
      <c r="E38" s="46"/>
      <c r="F38" s="46"/>
      <c r="G38" s="46"/>
      <c r="I38" s="45" t="s">
        <v>53</v>
      </c>
      <c r="J38" s="46" t="s">
        <v>2086</v>
      </c>
      <c r="K38" s="46"/>
      <c r="L38" s="46"/>
      <c r="M38" s="46"/>
      <c r="N38" s="46"/>
      <c r="O38" s="46"/>
      <c r="Q38" s="89" t="s">
        <v>53</v>
      </c>
      <c r="R38" s="90" t="s">
        <v>2087</v>
      </c>
      <c r="S38" s="90"/>
      <c r="T38" s="90"/>
      <c r="U38" s="90"/>
      <c r="V38" s="90"/>
      <c r="W38" s="90"/>
    </row>
    <row r="39" customFormat="false" ht="15" hidden="false" customHeight="true" outlineLevel="0" collapsed="false">
      <c r="A39" s="95" t="s">
        <v>57</v>
      </c>
      <c r="B39" s="96" t="s">
        <v>2088</v>
      </c>
      <c r="C39" s="96"/>
      <c r="D39" s="96"/>
      <c r="E39" s="96"/>
      <c r="F39" s="96"/>
      <c r="G39" s="96"/>
      <c r="I39" s="93" t="s">
        <v>57</v>
      </c>
      <c r="J39" s="94" t="s">
        <v>2088</v>
      </c>
      <c r="K39" s="94"/>
      <c r="L39" s="94"/>
      <c r="M39" s="94"/>
      <c r="N39" s="94"/>
      <c r="O39" s="94"/>
      <c r="Q39" s="93" t="s">
        <v>57</v>
      </c>
      <c r="R39" s="94" t="s">
        <v>2089</v>
      </c>
      <c r="S39" s="94"/>
      <c r="T39" s="94"/>
      <c r="U39" s="94"/>
      <c r="V39" s="94"/>
      <c r="W39" s="94"/>
    </row>
    <row r="40" customFormat="false" ht="8.25" hidden="false" customHeight="true" outlineLevel="0" collapsed="false"/>
    <row r="41" s="47" customFormat="true" ht="22.5" hidden="false" customHeight="true" outlineLevel="0" collapsed="false">
      <c r="A41" s="54" t="n">
        <f aca="false">A36+3</f>
        <v>25</v>
      </c>
      <c r="B41" s="55" t="s">
        <v>2090</v>
      </c>
      <c r="C41" s="55"/>
      <c r="D41" s="55"/>
      <c r="E41" s="55"/>
      <c r="F41" s="55"/>
      <c r="G41" s="55"/>
      <c r="I41" s="54" t="n">
        <f aca="false">A41+1</f>
        <v>26</v>
      </c>
      <c r="J41" s="55" t="s">
        <v>2091</v>
      </c>
      <c r="K41" s="55"/>
      <c r="L41" s="55"/>
      <c r="M41" s="55"/>
      <c r="N41" s="55"/>
      <c r="O41" s="55"/>
      <c r="Q41" s="54" t="n">
        <f aca="false">I41+1</f>
        <v>27</v>
      </c>
      <c r="R41" s="55" t="s">
        <v>2092</v>
      </c>
      <c r="S41" s="55"/>
      <c r="T41" s="55"/>
      <c r="U41" s="55"/>
      <c r="V41" s="55"/>
      <c r="W41" s="55"/>
    </row>
    <row r="42" s="47" customFormat="true" ht="15" hidden="false" customHeight="true" outlineLevel="0" collapsed="false">
      <c r="A42" s="45" t="s">
        <v>49</v>
      </c>
      <c r="B42" s="46" t="s">
        <v>2093</v>
      </c>
      <c r="C42" s="46"/>
      <c r="D42" s="46"/>
      <c r="E42" s="46"/>
      <c r="F42" s="46"/>
      <c r="G42" s="46"/>
      <c r="I42" s="45" t="s">
        <v>49</v>
      </c>
      <c r="J42" s="46" t="s">
        <v>2094</v>
      </c>
      <c r="K42" s="46"/>
      <c r="L42" s="46"/>
      <c r="M42" s="46"/>
      <c r="N42" s="46"/>
      <c r="O42" s="46"/>
      <c r="Q42" s="45" t="s">
        <v>49</v>
      </c>
      <c r="R42" s="46" t="s">
        <v>2095</v>
      </c>
      <c r="S42" s="46"/>
      <c r="T42" s="46"/>
      <c r="U42" s="46"/>
      <c r="V42" s="46"/>
      <c r="W42" s="46"/>
    </row>
    <row r="43" s="47" customFormat="true" ht="15" hidden="false" customHeight="true" outlineLevel="0" collapsed="false">
      <c r="A43" s="45" t="s">
        <v>53</v>
      </c>
      <c r="B43" s="46" t="s">
        <v>2096</v>
      </c>
      <c r="C43" s="46"/>
      <c r="D43" s="46"/>
      <c r="E43" s="46"/>
      <c r="F43" s="46"/>
      <c r="G43" s="46"/>
      <c r="I43" s="89" t="s">
        <v>53</v>
      </c>
      <c r="J43" s="90" t="s">
        <v>2097</v>
      </c>
      <c r="K43" s="90"/>
      <c r="L43" s="90"/>
      <c r="M43" s="90"/>
      <c r="N43" s="90"/>
      <c r="O43" s="90"/>
      <c r="Q43" s="45" t="s">
        <v>53</v>
      </c>
      <c r="R43" s="46" t="s">
        <v>2098</v>
      </c>
      <c r="S43" s="46"/>
      <c r="T43" s="46"/>
      <c r="U43" s="46"/>
      <c r="V43" s="46"/>
      <c r="W43" s="46"/>
    </row>
    <row r="44" s="47" customFormat="true" ht="15" hidden="false" customHeight="true" outlineLevel="0" collapsed="false">
      <c r="A44" s="99" t="s">
        <v>57</v>
      </c>
      <c r="B44" s="100" t="s">
        <v>2099</v>
      </c>
      <c r="C44" s="100"/>
      <c r="D44" s="100"/>
      <c r="E44" s="100"/>
      <c r="F44" s="100"/>
      <c r="G44" s="100"/>
      <c r="I44" s="91" t="s">
        <v>57</v>
      </c>
      <c r="J44" s="92" t="s">
        <v>2100</v>
      </c>
      <c r="K44" s="92"/>
      <c r="L44" s="92"/>
      <c r="M44" s="92"/>
      <c r="N44" s="92"/>
      <c r="O44" s="92"/>
      <c r="Q44" s="99" t="s">
        <v>57</v>
      </c>
      <c r="R44" s="100" t="s">
        <v>148</v>
      </c>
      <c r="S44" s="100"/>
      <c r="T44" s="100"/>
      <c r="U44" s="100"/>
      <c r="V44" s="100"/>
      <c r="W44" s="100"/>
    </row>
    <row r="45" customFormat="false" ht="8.25" hidden="false" customHeight="true" outlineLevel="0" collapsed="false"/>
    <row r="46" s="47" customFormat="true" ht="15" hidden="false" customHeight="true" outlineLevel="0" collapsed="false">
      <c r="A46" s="41" t="n">
        <f aca="false">A41+3</f>
        <v>28</v>
      </c>
      <c r="B46" s="55" t="s">
        <v>2101</v>
      </c>
      <c r="C46" s="55"/>
      <c r="D46" s="55"/>
      <c r="E46" s="55"/>
      <c r="F46" s="55"/>
      <c r="G46" s="55"/>
      <c r="I46" s="41" t="n">
        <f aca="false">A46+1</f>
        <v>29</v>
      </c>
      <c r="J46" s="42" t="s">
        <v>2102</v>
      </c>
      <c r="K46" s="42"/>
      <c r="L46" s="42"/>
      <c r="M46" s="42"/>
      <c r="N46" s="42"/>
      <c r="O46" s="42"/>
      <c r="P46" s="40"/>
      <c r="Q46" s="41" t="n">
        <f aca="false">I46+1</f>
        <v>30</v>
      </c>
      <c r="R46" s="55" t="s">
        <v>2103</v>
      </c>
      <c r="S46" s="55"/>
      <c r="T46" s="55"/>
      <c r="U46" s="55"/>
      <c r="V46" s="55"/>
      <c r="W46" s="55"/>
    </row>
    <row r="47" s="47" customFormat="true" ht="15" hidden="false" customHeight="true" outlineLevel="0" collapsed="false">
      <c r="A47" s="45" t="s">
        <v>49</v>
      </c>
      <c r="B47" s="46" t="s">
        <v>2104</v>
      </c>
      <c r="C47" s="46"/>
      <c r="D47" s="46"/>
      <c r="E47" s="46"/>
      <c r="F47" s="46"/>
      <c r="G47" s="46"/>
      <c r="I47" s="45" t="s">
        <v>49</v>
      </c>
      <c r="J47" s="46" t="s">
        <v>2105</v>
      </c>
      <c r="K47" s="46"/>
      <c r="L47" s="46"/>
      <c r="M47" s="46"/>
      <c r="N47" s="46"/>
      <c r="O47" s="46"/>
      <c r="Q47" s="45" t="s">
        <v>49</v>
      </c>
      <c r="R47" s="46" t="s">
        <v>2106</v>
      </c>
      <c r="S47" s="46"/>
      <c r="T47" s="46"/>
      <c r="U47" s="46"/>
      <c r="V47" s="46"/>
      <c r="W47" s="46"/>
    </row>
    <row r="48" s="47" customFormat="true" ht="24" hidden="false" customHeight="true" outlineLevel="0" collapsed="false">
      <c r="A48" s="45" t="s">
        <v>53</v>
      </c>
      <c r="B48" s="46" t="s">
        <v>2107</v>
      </c>
      <c r="C48" s="46"/>
      <c r="D48" s="46"/>
      <c r="E48" s="46"/>
      <c r="F48" s="46"/>
      <c r="G48" s="46"/>
      <c r="I48" s="45" t="s">
        <v>53</v>
      </c>
      <c r="J48" s="46" t="s">
        <v>2108</v>
      </c>
      <c r="K48" s="46"/>
      <c r="L48" s="46"/>
      <c r="M48" s="46"/>
      <c r="N48" s="46"/>
      <c r="O48" s="46"/>
      <c r="Q48" s="89" t="s">
        <v>53</v>
      </c>
      <c r="R48" s="90" t="s">
        <v>2109</v>
      </c>
      <c r="S48" s="90"/>
      <c r="T48" s="90"/>
      <c r="U48" s="90"/>
      <c r="V48" s="90"/>
      <c r="W48" s="90"/>
    </row>
    <row r="49" s="47" customFormat="true" ht="21.75" hidden="false" customHeight="true" outlineLevel="0" collapsed="false">
      <c r="A49" s="99" t="s">
        <v>57</v>
      </c>
      <c r="B49" s="100" t="s">
        <v>2110</v>
      </c>
      <c r="C49" s="100"/>
      <c r="D49" s="100"/>
      <c r="E49" s="100"/>
      <c r="F49" s="100"/>
      <c r="G49" s="100"/>
      <c r="I49" s="99" t="s">
        <v>57</v>
      </c>
      <c r="J49" s="100" t="s">
        <v>2111</v>
      </c>
      <c r="K49" s="100"/>
      <c r="L49" s="100"/>
      <c r="M49" s="100"/>
      <c r="N49" s="100"/>
      <c r="O49" s="100"/>
      <c r="Q49" s="91" t="s">
        <v>57</v>
      </c>
      <c r="R49" s="92" t="s">
        <v>2112</v>
      </c>
      <c r="S49" s="92"/>
      <c r="T49" s="92"/>
      <c r="U49" s="92"/>
      <c r="V49" s="92"/>
      <c r="W49" s="92"/>
    </row>
    <row r="50" customFormat="false" ht="8.25" hidden="false" customHeight="true" outlineLevel="0" collapsed="false"/>
    <row r="51" s="47" customFormat="true" ht="24.75" hidden="false" customHeight="true" outlineLevel="0" collapsed="false">
      <c r="A51" s="54" t="n">
        <f aca="false">A46+3</f>
        <v>31</v>
      </c>
      <c r="B51" s="55" t="s">
        <v>2113</v>
      </c>
      <c r="C51" s="55"/>
      <c r="D51" s="55"/>
      <c r="E51" s="55"/>
      <c r="F51" s="55"/>
      <c r="G51" s="55"/>
      <c r="I51" s="54" t="n">
        <f aca="false">A51+1</f>
        <v>32</v>
      </c>
      <c r="J51" s="55" t="s">
        <v>2114</v>
      </c>
      <c r="K51" s="55"/>
      <c r="L51" s="55"/>
      <c r="M51" s="55"/>
      <c r="N51" s="55"/>
      <c r="O51" s="55"/>
      <c r="Q51" s="54" t="n">
        <f aca="false">I51+1</f>
        <v>33</v>
      </c>
      <c r="R51" s="55" t="s">
        <v>2115</v>
      </c>
      <c r="S51" s="55"/>
      <c r="T51" s="55"/>
      <c r="U51" s="55"/>
      <c r="V51" s="55"/>
      <c r="W51" s="55"/>
    </row>
    <row r="52" s="47" customFormat="true" ht="15" hidden="false" customHeight="true" outlineLevel="0" collapsed="false">
      <c r="A52" s="45" t="s">
        <v>49</v>
      </c>
      <c r="B52" s="46" t="s">
        <v>2116</v>
      </c>
      <c r="C52" s="46"/>
      <c r="D52" s="46"/>
      <c r="E52" s="46"/>
      <c r="F52" s="46"/>
      <c r="G52" s="46"/>
      <c r="I52" s="89" t="s">
        <v>49</v>
      </c>
      <c r="J52" s="90" t="s">
        <v>2116</v>
      </c>
      <c r="K52" s="90"/>
      <c r="L52" s="90"/>
      <c r="M52" s="90"/>
      <c r="N52" s="90"/>
      <c r="O52" s="90"/>
      <c r="Q52" s="45" t="s">
        <v>49</v>
      </c>
      <c r="R52" s="46" t="s">
        <v>2116</v>
      </c>
      <c r="S52" s="46"/>
      <c r="T52" s="46"/>
      <c r="U52" s="46"/>
      <c r="V52" s="46"/>
      <c r="W52" s="46"/>
    </row>
    <row r="53" s="47" customFormat="true" ht="15" hidden="false" customHeight="true" outlineLevel="0" collapsed="false">
      <c r="A53" s="89" t="s">
        <v>53</v>
      </c>
      <c r="B53" s="90" t="s">
        <v>2117</v>
      </c>
      <c r="C53" s="90"/>
      <c r="D53" s="90"/>
      <c r="E53" s="90"/>
      <c r="F53" s="90"/>
      <c r="G53" s="90"/>
      <c r="I53" s="45" t="s">
        <v>53</v>
      </c>
      <c r="J53" s="46" t="s">
        <v>2117</v>
      </c>
      <c r="K53" s="46"/>
      <c r="L53" s="46"/>
      <c r="M53" s="46"/>
      <c r="N53" s="46"/>
      <c r="O53" s="46"/>
      <c r="Q53" s="45" t="s">
        <v>53</v>
      </c>
      <c r="R53" s="46" t="s">
        <v>2117</v>
      </c>
      <c r="S53" s="46"/>
      <c r="T53" s="46"/>
      <c r="U53" s="46"/>
      <c r="V53" s="46"/>
      <c r="W53" s="46"/>
    </row>
    <row r="54" customFormat="false" ht="15" hidden="false" customHeight="true" outlineLevel="0" collapsed="false">
      <c r="A54" s="93" t="s">
        <v>57</v>
      </c>
      <c r="B54" s="94" t="s">
        <v>2118</v>
      </c>
      <c r="C54" s="94"/>
      <c r="D54" s="94"/>
      <c r="E54" s="94"/>
      <c r="F54" s="94"/>
      <c r="G54" s="94"/>
      <c r="I54" s="93" t="s">
        <v>57</v>
      </c>
      <c r="J54" s="94" t="s">
        <v>2118</v>
      </c>
      <c r="K54" s="94"/>
      <c r="L54" s="94"/>
      <c r="M54" s="94"/>
      <c r="N54" s="94"/>
      <c r="O54" s="94"/>
      <c r="Q54" s="95" t="s">
        <v>57</v>
      </c>
      <c r="R54" s="96" t="s">
        <v>2118</v>
      </c>
      <c r="S54" s="96"/>
      <c r="T54" s="96"/>
      <c r="U54" s="96"/>
      <c r="V54" s="96"/>
      <c r="W54" s="96"/>
    </row>
    <row r="55" customFormat="false" ht="8.25" hidden="false" customHeight="true" outlineLevel="0" collapsed="false"/>
    <row r="56" s="47" customFormat="true" ht="15" hidden="false" customHeight="true" outlineLevel="0" collapsed="false">
      <c r="A56" s="41" t="n">
        <f aca="false">A51+3</f>
        <v>34</v>
      </c>
      <c r="B56" s="55" t="s">
        <v>2119</v>
      </c>
      <c r="C56" s="55"/>
      <c r="D56" s="55"/>
      <c r="E56" s="55"/>
      <c r="F56" s="55"/>
      <c r="G56" s="55"/>
      <c r="I56" s="41" t="n">
        <f aca="false">A56+1</f>
        <v>35</v>
      </c>
      <c r="J56" s="42" t="s">
        <v>2120</v>
      </c>
      <c r="K56" s="42"/>
      <c r="L56" s="42"/>
      <c r="M56" s="42"/>
      <c r="N56" s="42"/>
      <c r="O56" s="42"/>
      <c r="P56" s="40"/>
      <c r="Q56" s="41" t="n">
        <f aca="false">I56+1</f>
        <v>36</v>
      </c>
      <c r="R56" s="55" t="s">
        <v>2121</v>
      </c>
      <c r="S56" s="55"/>
      <c r="T56" s="55"/>
      <c r="U56" s="55"/>
      <c r="V56" s="55"/>
      <c r="W56" s="55"/>
    </row>
    <row r="57" customFormat="false" ht="15" hidden="false" customHeight="true" outlineLevel="0" collapsed="false">
      <c r="A57" s="43" t="s">
        <v>49</v>
      </c>
      <c r="B57" s="44" t="s">
        <v>2122</v>
      </c>
      <c r="C57" s="44"/>
      <c r="D57" s="44"/>
      <c r="E57" s="44"/>
      <c r="F57" s="44"/>
      <c r="G57" s="44"/>
      <c r="I57" s="87" t="s">
        <v>49</v>
      </c>
      <c r="J57" s="88" t="s">
        <v>2122</v>
      </c>
      <c r="K57" s="88"/>
      <c r="L57" s="88"/>
      <c r="M57" s="88"/>
      <c r="N57" s="88"/>
      <c r="O57" s="88"/>
      <c r="Q57" s="43" t="s">
        <v>49</v>
      </c>
      <c r="R57" s="44" t="s">
        <v>2122</v>
      </c>
      <c r="S57" s="44"/>
      <c r="T57" s="44"/>
      <c r="U57" s="44"/>
      <c r="V57" s="44"/>
      <c r="W57" s="44"/>
    </row>
    <row r="58" s="47" customFormat="true" ht="15" hidden="false" customHeight="true" outlineLevel="0" collapsed="false">
      <c r="A58" s="89" t="s">
        <v>53</v>
      </c>
      <c r="B58" s="90" t="s">
        <v>2123</v>
      </c>
      <c r="C58" s="90"/>
      <c r="D58" s="90"/>
      <c r="E58" s="90"/>
      <c r="F58" s="90"/>
      <c r="G58" s="90"/>
      <c r="I58" s="45" t="s">
        <v>53</v>
      </c>
      <c r="J58" s="46" t="s">
        <v>2123</v>
      </c>
      <c r="K58" s="46"/>
      <c r="L58" s="46"/>
      <c r="M58" s="46"/>
      <c r="N58" s="46"/>
      <c r="O58" s="46"/>
      <c r="Q58" s="45" t="s">
        <v>53</v>
      </c>
      <c r="R58" s="46" t="s">
        <v>2123</v>
      </c>
      <c r="S58" s="46"/>
      <c r="T58" s="46"/>
      <c r="U58" s="46"/>
      <c r="V58" s="46"/>
      <c r="W58" s="46"/>
    </row>
    <row r="59" s="47" customFormat="true" ht="15" hidden="false" customHeight="true" outlineLevel="0" collapsed="false">
      <c r="A59" s="91" t="s">
        <v>57</v>
      </c>
      <c r="B59" s="92" t="s">
        <v>2124</v>
      </c>
      <c r="C59" s="92"/>
      <c r="D59" s="92"/>
      <c r="E59" s="92"/>
      <c r="F59" s="92"/>
      <c r="G59" s="92"/>
      <c r="I59" s="91" t="s">
        <v>57</v>
      </c>
      <c r="J59" s="92" t="s">
        <v>2124</v>
      </c>
      <c r="K59" s="92"/>
      <c r="L59" s="92"/>
      <c r="M59" s="92"/>
      <c r="N59" s="92"/>
      <c r="O59" s="92"/>
      <c r="Q59" s="99" t="s">
        <v>57</v>
      </c>
      <c r="R59" s="100" t="s">
        <v>2124</v>
      </c>
      <c r="S59" s="100"/>
      <c r="T59" s="100"/>
      <c r="U59" s="100"/>
      <c r="V59" s="100"/>
      <c r="W59" s="100"/>
    </row>
    <row r="60" customFormat="false" ht="8.25" hidden="false" customHeight="true" outlineLevel="0" collapsed="false"/>
    <row r="61" s="47" customFormat="true" ht="15" hidden="false" customHeight="true" outlineLevel="0" collapsed="false">
      <c r="A61" s="41" t="n">
        <f aca="false">A56+3</f>
        <v>37</v>
      </c>
      <c r="B61" s="55" t="s">
        <v>2125</v>
      </c>
      <c r="C61" s="55"/>
      <c r="D61" s="55"/>
      <c r="E61" s="55"/>
      <c r="F61" s="55"/>
      <c r="G61" s="55"/>
      <c r="I61" s="41" t="n">
        <f aca="false">A61+1</f>
        <v>38</v>
      </c>
      <c r="J61" s="42" t="s">
        <v>2126</v>
      </c>
      <c r="K61" s="42"/>
      <c r="L61" s="42"/>
      <c r="M61" s="42"/>
      <c r="N61" s="42"/>
      <c r="O61" s="42"/>
      <c r="P61" s="40"/>
      <c r="Q61" s="41" t="n">
        <f aca="false">I61+1</f>
        <v>39</v>
      </c>
      <c r="R61" s="55" t="s">
        <v>2127</v>
      </c>
      <c r="S61" s="55"/>
      <c r="T61" s="55"/>
      <c r="U61" s="55"/>
      <c r="V61" s="55"/>
      <c r="W61" s="55"/>
    </row>
    <row r="62" s="47" customFormat="true" ht="15" hidden="false" customHeight="true" outlineLevel="0" collapsed="false">
      <c r="A62" s="45" t="s">
        <v>49</v>
      </c>
      <c r="B62" s="46" t="s">
        <v>2128</v>
      </c>
      <c r="C62" s="46"/>
      <c r="D62" s="46"/>
      <c r="E62" s="46"/>
      <c r="F62" s="46"/>
      <c r="G62" s="46"/>
      <c r="I62" s="89" t="s">
        <v>49</v>
      </c>
      <c r="J62" s="90" t="s">
        <v>2128</v>
      </c>
      <c r="K62" s="90"/>
      <c r="L62" s="90"/>
      <c r="M62" s="90"/>
      <c r="N62" s="90"/>
      <c r="O62" s="90"/>
      <c r="Q62" s="45" t="s">
        <v>49</v>
      </c>
      <c r="R62" s="46" t="s">
        <v>2129</v>
      </c>
      <c r="S62" s="46"/>
      <c r="T62" s="46"/>
      <c r="U62" s="46"/>
      <c r="V62" s="46"/>
      <c r="W62" s="46"/>
    </row>
    <row r="63" s="47" customFormat="true" ht="15" hidden="false" customHeight="true" outlineLevel="0" collapsed="false">
      <c r="A63" s="89" t="s">
        <v>53</v>
      </c>
      <c r="B63" s="90" t="s">
        <v>2130</v>
      </c>
      <c r="C63" s="90"/>
      <c r="D63" s="90"/>
      <c r="E63" s="90"/>
      <c r="F63" s="90"/>
      <c r="G63" s="90"/>
      <c r="I63" s="45" t="s">
        <v>53</v>
      </c>
      <c r="J63" s="46" t="s">
        <v>2130</v>
      </c>
      <c r="K63" s="46"/>
      <c r="L63" s="46"/>
      <c r="M63" s="46"/>
      <c r="N63" s="46"/>
      <c r="O63" s="46"/>
      <c r="Q63" s="45" t="s">
        <v>53</v>
      </c>
      <c r="R63" s="46" t="s">
        <v>2131</v>
      </c>
      <c r="S63" s="46"/>
      <c r="T63" s="46"/>
      <c r="U63" s="46"/>
      <c r="V63" s="46"/>
      <c r="W63" s="46"/>
    </row>
    <row r="64" s="47" customFormat="true" ht="15" hidden="false" customHeight="true" outlineLevel="0" collapsed="false">
      <c r="A64" s="91" t="s">
        <v>57</v>
      </c>
      <c r="B64" s="92" t="s">
        <v>2132</v>
      </c>
      <c r="C64" s="92"/>
      <c r="D64" s="92"/>
      <c r="E64" s="92"/>
      <c r="F64" s="92"/>
      <c r="G64" s="92"/>
      <c r="I64" s="91" t="s">
        <v>57</v>
      </c>
      <c r="J64" s="92" t="s">
        <v>2132</v>
      </c>
      <c r="K64" s="92"/>
      <c r="L64" s="92"/>
      <c r="M64" s="92"/>
      <c r="N64" s="92"/>
      <c r="O64" s="92"/>
      <c r="Q64" s="99" t="s">
        <v>57</v>
      </c>
      <c r="R64" s="100" t="s">
        <v>404</v>
      </c>
      <c r="S64" s="100"/>
      <c r="T64" s="100"/>
      <c r="U64" s="100"/>
      <c r="V64" s="100"/>
      <c r="W64" s="100"/>
    </row>
    <row r="65" customFormat="false" ht="8.25" hidden="false" customHeight="true" outlineLevel="0" collapsed="false"/>
    <row r="66" s="47" customFormat="true" ht="30" hidden="false" customHeight="true" outlineLevel="0" collapsed="false">
      <c r="A66" s="54" t="n">
        <f aca="false">A61+3</f>
        <v>40</v>
      </c>
      <c r="B66" s="55" t="s">
        <v>2133</v>
      </c>
      <c r="C66" s="55"/>
      <c r="D66" s="55"/>
      <c r="E66" s="55"/>
      <c r="F66" s="55"/>
      <c r="G66" s="55"/>
      <c r="I66" s="54" t="n">
        <f aca="false">A66+1</f>
        <v>41</v>
      </c>
      <c r="J66" s="55" t="s">
        <v>2134</v>
      </c>
      <c r="K66" s="55"/>
      <c r="L66" s="55"/>
      <c r="M66" s="55"/>
      <c r="N66" s="55"/>
      <c r="O66" s="55"/>
      <c r="Q66" s="54" t="n">
        <f aca="false">I66+1</f>
        <v>42</v>
      </c>
      <c r="R66" s="55" t="s">
        <v>2135</v>
      </c>
      <c r="S66" s="55"/>
      <c r="T66" s="55"/>
      <c r="U66" s="55"/>
      <c r="V66" s="55"/>
      <c r="W66" s="55"/>
    </row>
    <row r="67" customFormat="false" ht="15" hidden="false" customHeight="true" outlineLevel="0" collapsed="false">
      <c r="A67" s="87" t="s">
        <v>49</v>
      </c>
      <c r="B67" s="88" t="s">
        <v>2136</v>
      </c>
      <c r="C67" s="88"/>
      <c r="D67" s="88"/>
      <c r="E67" s="88"/>
      <c r="F67" s="88"/>
      <c r="G67" s="88"/>
      <c r="I67" s="43" t="s">
        <v>49</v>
      </c>
      <c r="J67" s="44" t="s">
        <v>2137</v>
      </c>
      <c r="K67" s="44"/>
      <c r="L67" s="44"/>
      <c r="M67" s="44"/>
      <c r="N67" s="44"/>
      <c r="O67" s="44"/>
      <c r="Q67" s="87" t="s">
        <v>49</v>
      </c>
      <c r="R67" s="88" t="s">
        <v>2138</v>
      </c>
      <c r="S67" s="88"/>
      <c r="T67" s="88"/>
      <c r="U67" s="88"/>
      <c r="V67" s="88"/>
      <c r="W67" s="88"/>
    </row>
    <row r="68" customFormat="false" ht="15" hidden="false" customHeight="true" outlineLevel="0" collapsed="false">
      <c r="A68" s="43" t="s">
        <v>53</v>
      </c>
      <c r="B68" s="44" t="s">
        <v>2139</v>
      </c>
      <c r="C68" s="44"/>
      <c r="D68" s="44"/>
      <c r="E68" s="44"/>
      <c r="F68" s="44"/>
      <c r="G68" s="44"/>
      <c r="I68" s="87" t="s">
        <v>53</v>
      </c>
      <c r="J68" s="88" t="s">
        <v>2140</v>
      </c>
      <c r="K68" s="88"/>
      <c r="L68" s="88"/>
      <c r="M68" s="88"/>
      <c r="N68" s="88"/>
      <c r="O68" s="88"/>
      <c r="Q68" s="43" t="s">
        <v>53</v>
      </c>
      <c r="R68" s="44" t="s">
        <v>2141</v>
      </c>
      <c r="S68" s="44"/>
      <c r="T68" s="44"/>
      <c r="U68" s="44"/>
      <c r="V68" s="44"/>
      <c r="W68" s="44"/>
    </row>
    <row r="69" customFormat="false" ht="15" hidden="false" customHeight="true" outlineLevel="0" collapsed="false">
      <c r="A69" s="93" t="s">
        <v>57</v>
      </c>
      <c r="B69" s="94" t="s">
        <v>2142</v>
      </c>
      <c r="C69" s="94"/>
      <c r="D69" s="94"/>
      <c r="E69" s="94"/>
      <c r="F69" s="94"/>
      <c r="G69" s="94"/>
      <c r="I69" s="93" t="s">
        <v>57</v>
      </c>
      <c r="J69" s="94" t="s">
        <v>2142</v>
      </c>
      <c r="K69" s="94"/>
      <c r="L69" s="94"/>
      <c r="M69" s="94"/>
      <c r="N69" s="94"/>
      <c r="O69" s="94"/>
      <c r="Q69" s="93" t="s">
        <v>57</v>
      </c>
      <c r="R69" s="94" t="s">
        <v>2143</v>
      </c>
      <c r="S69" s="94"/>
      <c r="T69" s="94"/>
      <c r="U69" s="94"/>
      <c r="V69" s="94"/>
      <c r="W69" s="94"/>
    </row>
    <row r="70" customFormat="false" ht="8.25" hidden="false" customHeight="true" outlineLevel="0" collapsed="false"/>
    <row r="71" s="47" customFormat="true" ht="34.5" hidden="false" customHeight="true" outlineLevel="0" collapsed="false">
      <c r="A71" s="54" t="n">
        <f aca="false">A66+3</f>
        <v>43</v>
      </c>
      <c r="B71" s="55" t="s">
        <v>2144</v>
      </c>
      <c r="C71" s="55"/>
      <c r="D71" s="55"/>
      <c r="E71" s="55"/>
      <c r="F71" s="55"/>
      <c r="G71" s="55"/>
      <c r="I71" s="54" t="n">
        <f aca="false">A71+1</f>
        <v>44</v>
      </c>
      <c r="J71" s="55" t="s">
        <v>2145</v>
      </c>
      <c r="K71" s="55"/>
      <c r="L71" s="55"/>
      <c r="M71" s="55"/>
      <c r="N71" s="55"/>
      <c r="O71" s="55"/>
      <c r="Q71" s="54" t="n">
        <f aca="false">I71+1</f>
        <v>45</v>
      </c>
      <c r="R71" s="55" t="s">
        <v>2146</v>
      </c>
      <c r="S71" s="55"/>
      <c r="T71" s="55"/>
      <c r="U71" s="55"/>
      <c r="V71" s="55"/>
      <c r="W71" s="55"/>
    </row>
    <row r="72" customFormat="false" ht="15" hidden="false" customHeight="true" outlineLevel="0" collapsed="false">
      <c r="A72" s="43" t="s">
        <v>49</v>
      </c>
      <c r="B72" s="44" t="s">
        <v>2147</v>
      </c>
      <c r="C72" s="44"/>
      <c r="D72" s="44"/>
      <c r="E72" s="44"/>
      <c r="F72" s="44"/>
      <c r="G72" s="44"/>
      <c r="I72" s="87" t="s">
        <v>49</v>
      </c>
      <c r="J72" s="88" t="s">
        <v>2148</v>
      </c>
      <c r="K72" s="88"/>
      <c r="L72" s="88"/>
      <c r="M72" s="88"/>
      <c r="N72" s="88"/>
      <c r="O72" s="88"/>
      <c r="Q72" s="43" t="s">
        <v>49</v>
      </c>
      <c r="R72" s="44" t="s">
        <v>2149</v>
      </c>
      <c r="S72" s="44"/>
      <c r="T72" s="44"/>
      <c r="U72" s="44"/>
      <c r="V72" s="44"/>
      <c r="W72" s="44"/>
    </row>
    <row r="73" customFormat="false" ht="15" hidden="false" customHeight="true" outlineLevel="0" collapsed="false">
      <c r="A73" s="43" t="s">
        <v>53</v>
      </c>
      <c r="B73" s="44" t="s">
        <v>2150</v>
      </c>
      <c r="C73" s="44"/>
      <c r="D73" s="44"/>
      <c r="E73" s="44"/>
      <c r="F73" s="44"/>
      <c r="G73" s="44"/>
      <c r="I73" s="43" t="s">
        <v>53</v>
      </c>
      <c r="J73" s="44" t="s">
        <v>2151</v>
      </c>
      <c r="K73" s="44"/>
      <c r="L73" s="44"/>
      <c r="M73" s="44"/>
      <c r="N73" s="44"/>
      <c r="O73" s="44"/>
      <c r="Q73" s="43" t="s">
        <v>53</v>
      </c>
      <c r="R73" s="44" t="s">
        <v>2152</v>
      </c>
      <c r="S73" s="44"/>
      <c r="T73" s="44"/>
      <c r="U73" s="44"/>
      <c r="V73" s="44"/>
      <c r="W73" s="44"/>
    </row>
    <row r="74" customFormat="false" ht="15" hidden="false" customHeight="true" outlineLevel="0" collapsed="false">
      <c r="A74" s="95" t="s">
        <v>57</v>
      </c>
      <c r="B74" s="96" t="s">
        <v>2153</v>
      </c>
      <c r="C74" s="96"/>
      <c r="D74" s="96"/>
      <c r="E74" s="96"/>
      <c r="F74" s="96"/>
      <c r="G74" s="96"/>
      <c r="I74" s="93" t="s">
        <v>57</v>
      </c>
      <c r="J74" s="94" t="s">
        <v>2154</v>
      </c>
      <c r="K74" s="94"/>
      <c r="L74" s="94"/>
      <c r="M74" s="94"/>
      <c r="N74" s="94"/>
      <c r="O74" s="94"/>
      <c r="Q74" s="95" t="s">
        <v>57</v>
      </c>
      <c r="R74" s="96" t="s">
        <v>2155</v>
      </c>
      <c r="S74" s="96"/>
      <c r="T74" s="96"/>
      <c r="U74" s="96"/>
      <c r="V74" s="96"/>
      <c r="W74" s="96"/>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 bottom="0.4"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Settima I principi del volo</oddHeader>
    <oddFooter>&amp;R(1) Pagina &amp;P di &amp;N</oddFooter>
  </headerFooter>
  <rowBreaks count="2" manualBreakCount="2">
    <brk id="34" man="true" max="16383" min="0"/>
    <brk id="69"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23.25" hidden="false" customHeight="true" outlineLevel="0" collapsed="false">
      <c r="A1" s="54" t="n">
        <v>46</v>
      </c>
      <c r="B1" s="55" t="s">
        <v>2156</v>
      </c>
      <c r="C1" s="55"/>
      <c r="D1" s="55"/>
      <c r="E1" s="55"/>
      <c r="F1" s="55"/>
      <c r="G1" s="55"/>
      <c r="I1" s="54" t="n">
        <f aca="false">A1+1</f>
        <v>47</v>
      </c>
      <c r="J1" s="55" t="s">
        <v>2157</v>
      </c>
      <c r="K1" s="55"/>
      <c r="L1" s="55"/>
      <c r="M1" s="55"/>
      <c r="N1" s="55"/>
      <c r="O1" s="55"/>
      <c r="Q1" s="54" t="n">
        <f aca="false">I1+1</f>
        <v>48</v>
      </c>
      <c r="R1" s="55" t="s">
        <v>2158</v>
      </c>
      <c r="S1" s="55"/>
      <c r="T1" s="55"/>
      <c r="U1" s="55"/>
      <c r="V1" s="55"/>
      <c r="W1" s="55"/>
    </row>
    <row r="2" customFormat="false" ht="15" hidden="false" customHeight="true" outlineLevel="0" collapsed="false">
      <c r="A2" s="87" t="s">
        <v>49</v>
      </c>
      <c r="B2" s="88" t="s">
        <v>2159</v>
      </c>
      <c r="C2" s="88"/>
      <c r="D2" s="88"/>
      <c r="E2" s="88"/>
      <c r="F2" s="88"/>
      <c r="G2" s="88"/>
      <c r="I2" s="43" t="s">
        <v>49</v>
      </c>
      <c r="J2" s="44" t="s">
        <v>2159</v>
      </c>
      <c r="K2" s="44"/>
      <c r="L2" s="44"/>
      <c r="M2" s="44"/>
      <c r="N2" s="44"/>
      <c r="O2" s="44"/>
      <c r="Q2" s="87" t="s">
        <v>49</v>
      </c>
      <c r="R2" s="88" t="s">
        <v>2160</v>
      </c>
      <c r="S2" s="88"/>
      <c r="T2" s="88"/>
      <c r="U2" s="88"/>
      <c r="V2" s="88"/>
      <c r="W2" s="88"/>
    </row>
    <row r="3" customFormat="false" ht="15" hidden="false" customHeight="true" outlineLevel="0" collapsed="false">
      <c r="A3" s="45" t="s">
        <v>53</v>
      </c>
      <c r="B3" s="46" t="s">
        <v>2161</v>
      </c>
      <c r="C3" s="46"/>
      <c r="D3" s="46"/>
      <c r="E3" s="46"/>
      <c r="F3" s="46"/>
      <c r="G3" s="46"/>
      <c r="H3" s="47"/>
      <c r="I3" s="89" t="s">
        <v>53</v>
      </c>
      <c r="J3" s="90" t="s">
        <v>2161</v>
      </c>
      <c r="K3" s="90"/>
      <c r="L3" s="90"/>
      <c r="M3" s="90"/>
      <c r="N3" s="90"/>
      <c r="O3" s="90"/>
      <c r="P3" s="47"/>
      <c r="Q3" s="45" t="s">
        <v>53</v>
      </c>
      <c r="R3" s="46" t="s">
        <v>2162</v>
      </c>
      <c r="S3" s="46"/>
      <c r="T3" s="46"/>
      <c r="U3" s="46"/>
      <c r="V3" s="46"/>
      <c r="W3" s="46"/>
    </row>
    <row r="4" s="47" customFormat="true" ht="30" hidden="false" customHeight="true" outlineLevel="0" collapsed="false">
      <c r="A4" s="91" t="s">
        <v>57</v>
      </c>
      <c r="B4" s="92" t="s">
        <v>2163</v>
      </c>
      <c r="C4" s="92"/>
      <c r="D4" s="92"/>
      <c r="E4" s="92"/>
      <c r="F4" s="92"/>
      <c r="G4" s="92"/>
      <c r="I4" s="91" t="s">
        <v>57</v>
      </c>
      <c r="J4" s="92" t="s">
        <v>2163</v>
      </c>
      <c r="K4" s="92"/>
      <c r="L4" s="92"/>
      <c r="M4" s="92"/>
      <c r="N4" s="92"/>
      <c r="O4" s="92"/>
      <c r="Q4" s="91" t="s">
        <v>57</v>
      </c>
      <c r="R4" s="92" t="s">
        <v>2164</v>
      </c>
      <c r="S4" s="92"/>
      <c r="T4" s="92"/>
      <c r="U4" s="92"/>
      <c r="V4" s="92"/>
      <c r="W4" s="92"/>
    </row>
    <row r="5" customFormat="false" ht="8.25" hidden="false" customHeight="true" outlineLevel="0" collapsed="false"/>
    <row r="6" s="47" customFormat="true" ht="23.25" hidden="false" customHeight="true" outlineLevel="0" collapsed="false">
      <c r="A6" s="54" t="n">
        <f aca="false">A1+3</f>
        <v>49</v>
      </c>
      <c r="B6" s="55" t="s">
        <v>2165</v>
      </c>
      <c r="C6" s="55"/>
      <c r="D6" s="55"/>
      <c r="E6" s="55"/>
      <c r="F6" s="55"/>
      <c r="G6" s="55"/>
      <c r="I6" s="54" t="n">
        <f aca="false">A6+1</f>
        <v>50</v>
      </c>
      <c r="J6" s="55" t="s">
        <v>2166</v>
      </c>
      <c r="K6" s="55"/>
      <c r="L6" s="55"/>
      <c r="M6" s="55"/>
      <c r="N6" s="55"/>
      <c r="O6" s="55"/>
      <c r="Q6" s="54" t="n">
        <f aca="false">I6+1</f>
        <v>51</v>
      </c>
      <c r="R6" s="55" t="s">
        <v>2167</v>
      </c>
      <c r="S6" s="55"/>
      <c r="T6" s="55"/>
      <c r="U6" s="55"/>
      <c r="V6" s="55"/>
      <c r="W6" s="55"/>
    </row>
    <row r="7" customFormat="false" ht="15" hidden="false" customHeight="true" outlineLevel="0" collapsed="false">
      <c r="A7" s="87" t="s">
        <v>49</v>
      </c>
      <c r="B7" s="88" t="s">
        <v>2168</v>
      </c>
      <c r="C7" s="88"/>
      <c r="D7" s="88"/>
      <c r="E7" s="88"/>
      <c r="F7" s="88"/>
      <c r="G7" s="88"/>
      <c r="I7" s="43" t="s">
        <v>49</v>
      </c>
      <c r="J7" s="44" t="s">
        <v>2169</v>
      </c>
      <c r="K7" s="44"/>
      <c r="L7" s="44"/>
      <c r="M7" s="44"/>
      <c r="N7" s="44"/>
      <c r="O7" s="44"/>
      <c r="Q7" s="43" t="s">
        <v>49</v>
      </c>
      <c r="R7" s="44" t="s">
        <v>2169</v>
      </c>
      <c r="S7" s="44"/>
      <c r="T7" s="44"/>
      <c r="U7" s="44"/>
      <c r="V7" s="44"/>
      <c r="W7" s="44"/>
    </row>
    <row r="8" customFormat="false" ht="15" hidden="false" customHeight="true" outlineLevel="0" collapsed="false">
      <c r="A8" s="45" t="s">
        <v>53</v>
      </c>
      <c r="B8" s="44" t="s">
        <v>2170</v>
      </c>
      <c r="C8" s="44"/>
      <c r="D8" s="44"/>
      <c r="E8" s="44"/>
      <c r="F8" s="44"/>
      <c r="G8" s="44"/>
      <c r="I8" s="43" t="s">
        <v>53</v>
      </c>
      <c r="J8" s="44" t="s">
        <v>2171</v>
      </c>
      <c r="K8" s="44"/>
      <c r="L8" s="44"/>
      <c r="M8" s="44"/>
      <c r="N8" s="44"/>
      <c r="O8" s="44"/>
      <c r="Q8" s="43" t="s">
        <v>53</v>
      </c>
      <c r="R8" s="44" t="s">
        <v>2171</v>
      </c>
      <c r="S8" s="44"/>
      <c r="T8" s="44"/>
      <c r="U8" s="44"/>
      <c r="V8" s="44"/>
      <c r="W8" s="44"/>
    </row>
    <row r="9" customFormat="false" ht="15" hidden="false" customHeight="true" outlineLevel="0" collapsed="false">
      <c r="A9" s="91" t="s">
        <v>57</v>
      </c>
      <c r="B9" s="94" t="s">
        <v>148</v>
      </c>
      <c r="C9" s="94"/>
      <c r="D9" s="94"/>
      <c r="E9" s="94"/>
      <c r="F9" s="94"/>
      <c r="G9" s="94"/>
      <c r="I9" s="95" t="s">
        <v>57</v>
      </c>
      <c r="J9" s="96" t="s">
        <v>2172</v>
      </c>
      <c r="K9" s="96"/>
      <c r="L9" s="96"/>
      <c r="M9" s="96"/>
      <c r="N9" s="96"/>
      <c r="O9" s="96"/>
      <c r="Q9" s="95" t="s">
        <v>57</v>
      </c>
      <c r="R9" s="96" t="s">
        <v>2172</v>
      </c>
      <c r="S9" s="96"/>
      <c r="T9" s="96"/>
      <c r="U9" s="96"/>
      <c r="V9" s="96"/>
      <c r="W9" s="96"/>
    </row>
    <row r="10" customFormat="false" ht="8.25" hidden="false" customHeight="true" outlineLevel="0" collapsed="false"/>
    <row r="11" customFormat="false" ht="25.5" hidden="false" customHeight="true" outlineLevel="0" collapsed="false">
      <c r="A11" s="41" t="n">
        <f aca="false">A6+3</f>
        <v>52</v>
      </c>
      <c r="B11" s="55" t="s">
        <v>2166</v>
      </c>
      <c r="C11" s="55"/>
      <c r="D11" s="55"/>
      <c r="E11" s="55"/>
      <c r="F11" s="55"/>
      <c r="G11" s="55"/>
      <c r="H11" s="47"/>
      <c r="I11" s="41" t="n">
        <f aca="false">A11+1</f>
        <v>53</v>
      </c>
      <c r="J11" s="42" t="s">
        <v>2167</v>
      </c>
      <c r="K11" s="42"/>
      <c r="L11" s="42"/>
      <c r="M11" s="42"/>
      <c r="N11" s="42"/>
      <c r="O11" s="42"/>
      <c r="Q11" s="41" t="n">
        <f aca="false">I11+1</f>
        <v>54</v>
      </c>
      <c r="R11" s="55" t="s">
        <v>2173</v>
      </c>
      <c r="S11" s="55"/>
      <c r="T11" s="55"/>
      <c r="U11" s="55"/>
      <c r="V11" s="55"/>
      <c r="W11" s="55"/>
    </row>
    <row r="12" customFormat="false" ht="15" hidden="false" customHeight="true" outlineLevel="0" collapsed="false">
      <c r="A12" s="43" t="s">
        <v>49</v>
      </c>
      <c r="B12" s="44" t="s">
        <v>2060</v>
      </c>
      <c r="C12" s="44"/>
      <c r="D12" s="44"/>
      <c r="E12" s="44"/>
      <c r="F12" s="44"/>
      <c r="G12" s="44"/>
      <c r="I12" s="43" t="s">
        <v>49</v>
      </c>
      <c r="J12" s="44" t="s">
        <v>2060</v>
      </c>
      <c r="K12" s="44"/>
      <c r="L12" s="44"/>
      <c r="M12" s="44"/>
      <c r="N12" s="44"/>
      <c r="O12" s="44"/>
      <c r="Q12" s="43" t="s">
        <v>49</v>
      </c>
      <c r="R12" s="44" t="s">
        <v>2174</v>
      </c>
      <c r="S12" s="44"/>
      <c r="T12" s="44"/>
      <c r="U12" s="44"/>
      <c r="V12" s="44"/>
      <c r="W12" s="44"/>
    </row>
    <row r="13" s="47" customFormat="true" ht="15" hidden="false" customHeight="true" outlineLevel="0" collapsed="false">
      <c r="A13" s="89" t="s">
        <v>53</v>
      </c>
      <c r="B13" s="90" t="s">
        <v>2056</v>
      </c>
      <c r="C13" s="90"/>
      <c r="D13" s="90"/>
      <c r="E13" s="90"/>
      <c r="F13" s="90"/>
      <c r="G13" s="90"/>
      <c r="I13" s="45" t="s">
        <v>53</v>
      </c>
      <c r="J13" s="46" t="s">
        <v>2056</v>
      </c>
      <c r="K13" s="46"/>
      <c r="L13" s="46"/>
      <c r="M13" s="46"/>
      <c r="N13" s="46"/>
      <c r="O13" s="46"/>
      <c r="Q13" s="89" t="s">
        <v>53</v>
      </c>
      <c r="R13" s="90" t="s">
        <v>2175</v>
      </c>
      <c r="S13" s="90"/>
      <c r="T13" s="90"/>
      <c r="U13" s="90"/>
      <c r="V13" s="90"/>
      <c r="W13" s="90"/>
    </row>
    <row r="14" s="47" customFormat="true" ht="30" hidden="false" customHeight="true" outlineLevel="0" collapsed="false">
      <c r="A14" s="91" t="s">
        <v>57</v>
      </c>
      <c r="B14" s="92" t="s">
        <v>2058</v>
      </c>
      <c r="C14" s="92"/>
      <c r="D14" s="92"/>
      <c r="E14" s="92"/>
      <c r="F14" s="92"/>
      <c r="G14" s="92"/>
      <c r="I14" s="99" t="s">
        <v>57</v>
      </c>
      <c r="J14" s="100" t="s">
        <v>2058</v>
      </c>
      <c r="K14" s="100"/>
      <c r="L14" s="100"/>
      <c r="M14" s="100"/>
      <c r="N14" s="100"/>
      <c r="O14" s="100"/>
      <c r="Q14" s="91" t="s">
        <v>57</v>
      </c>
      <c r="R14" s="92" t="s">
        <v>2176</v>
      </c>
      <c r="S14" s="92"/>
      <c r="T14" s="92"/>
      <c r="U14" s="92"/>
      <c r="V14" s="92"/>
      <c r="W14" s="92"/>
    </row>
    <row r="15" customFormat="false" ht="8.25" hidden="false" customHeight="true" outlineLevel="0" collapsed="false"/>
    <row r="16" s="47" customFormat="true" ht="30" hidden="false" customHeight="true" outlineLevel="0" collapsed="false">
      <c r="A16" s="54" t="n">
        <f aca="false">A11+3</f>
        <v>55</v>
      </c>
      <c r="B16" s="55" t="s">
        <v>2177</v>
      </c>
      <c r="C16" s="55"/>
      <c r="D16" s="55"/>
      <c r="E16" s="55"/>
      <c r="F16" s="55"/>
      <c r="G16" s="55"/>
      <c r="I16" s="54" t="n">
        <f aca="false">A16+1</f>
        <v>56</v>
      </c>
      <c r="J16" s="55" t="s">
        <v>2178</v>
      </c>
      <c r="K16" s="55"/>
      <c r="L16" s="55"/>
      <c r="M16" s="55"/>
      <c r="N16" s="55"/>
      <c r="O16" s="55"/>
      <c r="Q16" s="54" t="n">
        <f aca="false">I16+1</f>
        <v>57</v>
      </c>
      <c r="R16" s="55" t="s">
        <v>2179</v>
      </c>
      <c r="S16" s="55"/>
      <c r="T16" s="55"/>
      <c r="U16" s="55"/>
      <c r="V16" s="55"/>
      <c r="W16" s="55"/>
      <c r="Y16" s="72"/>
    </row>
    <row r="17" customFormat="false" ht="15" hidden="false" customHeight="true" outlineLevel="0" collapsed="false">
      <c r="A17" s="87" t="s">
        <v>49</v>
      </c>
      <c r="B17" s="88" t="s">
        <v>2174</v>
      </c>
      <c r="C17" s="88"/>
      <c r="D17" s="88"/>
      <c r="E17" s="88"/>
      <c r="F17" s="88"/>
      <c r="G17" s="88"/>
      <c r="I17" s="43" t="s">
        <v>49</v>
      </c>
      <c r="J17" s="44" t="s">
        <v>2180</v>
      </c>
      <c r="K17" s="44"/>
      <c r="L17" s="44"/>
      <c r="M17" s="44"/>
      <c r="N17" s="44"/>
      <c r="O17" s="44"/>
      <c r="Q17" s="87" t="s">
        <v>49</v>
      </c>
      <c r="R17" s="88" t="s">
        <v>2181</v>
      </c>
      <c r="S17" s="88"/>
      <c r="T17" s="88"/>
      <c r="U17" s="88"/>
      <c r="V17" s="88"/>
      <c r="W17" s="88"/>
    </row>
    <row r="18" s="47" customFormat="true" ht="15" hidden="false" customHeight="true" outlineLevel="0" collapsed="false">
      <c r="A18" s="45" t="s">
        <v>53</v>
      </c>
      <c r="B18" s="46" t="s">
        <v>2175</v>
      </c>
      <c r="C18" s="46"/>
      <c r="D18" s="46"/>
      <c r="E18" s="46"/>
      <c r="F18" s="46"/>
      <c r="G18" s="46"/>
      <c r="I18" s="89" t="s">
        <v>53</v>
      </c>
      <c r="J18" s="90" t="s">
        <v>2182</v>
      </c>
      <c r="K18" s="90"/>
      <c r="L18" s="90"/>
      <c r="M18" s="90"/>
      <c r="N18" s="90"/>
      <c r="O18" s="90"/>
      <c r="Q18" s="45" t="s">
        <v>53</v>
      </c>
      <c r="R18" s="46" t="s">
        <v>2182</v>
      </c>
      <c r="S18" s="46"/>
      <c r="T18" s="46"/>
      <c r="U18" s="46"/>
      <c r="V18" s="46"/>
      <c r="W18" s="46"/>
    </row>
    <row r="19" s="47" customFormat="true" ht="30" hidden="false" customHeight="true" outlineLevel="0" collapsed="false">
      <c r="A19" s="91" t="s">
        <v>57</v>
      </c>
      <c r="B19" s="92" t="s">
        <v>2176</v>
      </c>
      <c r="C19" s="92"/>
      <c r="D19" s="92"/>
      <c r="E19" s="92"/>
      <c r="F19" s="92"/>
      <c r="G19" s="92"/>
      <c r="I19" s="91" t="s">
        <v>57</v>
      </c>
      <c r="J19" s="92" t="s">
        <v>2181</v>
      </c>
      <c r="K19" s="92"/>
      <c r="L19" s="92"/>
      <c r="M19" s="92"/>
      <c r="N19" s="92"/>
      <c r="O19" s="92"/>
      <c r="Q19" s="91" t="s">
        <v>57</v>
      </c>
      <c r="R19" s="92" t="s">
        <v>2152</v>
      </c>
      <c r="S19" s="92"/>
      <c r="T19" s="92"/>
      <c r="U19" s="92"/>
      <c r="V19" s="92"/>
      <c r="W19" s="92"/>
    </row>
    <row r="20" customFormat="false" ht="8.25" hidden="false" customHeight="true" outlineLevel="0" collapsed="false"/>
    <row r="21" s="47" customFormat="true" ht="30" hidden="false" customHeight="true" outlineLevel="0" collapsed="false">
      <c r="A21" s="54" t="n">
        <f aca="false">A16+3</f>
        <v>58</v>
      </c>
      <c r="B21" s="55" t="s">
        <v>2183</v>
      </c>
      <c r="C21" s="55"/>
      <c r="D21" s="55"/>
      <c r="E21" s="55"/>
      <c r="F21" s="55"/>
      <c r="G21" s="55"/>
      <c r="I21" s="54" t="n">
        <f aca="false">A21+1</f>
        <v>59</v>
      </c>
      <c r="J21" s="55" t="s">
        <v>2184</v>
      </c>
      <c r="K21" s="55"/>
      <c r="L21" s="55"/>
      <c r="M21" s="55"/>
      <c r="N21" s="55"/>
      <c r="O21" s="55"/>
      <c r="Q21" s="54" t="n">
        <f aca="false">I21+1</f>
        <v>60</v>
      </c>
      <c r="R21" s="55" t="s">
        <v>2185</v>
      </c>
      <c r="S21" s="55"/>
      <c r="T21" s="55"/>
      <c r="U21" s="55"/>
      <c r="V21" s="55"/>
      <c r="W21" s="55"/>
    </row>
    <row r="22" customFormat="false" ht="15" hidden="false" customHeight="true" outlineLevel="0" collapsed="false">
      <c r="A22" s="43" t="s">
        <v>49</v>
      </c>
      <c r="B22" s="44" t="s">
        <v>640</v>
      </c>
      <c r="C22" s="44"/>
      <c r="D22" s="44"/>
      <c r="E22" s="44"/>
      <c r="F22" s="44"/>
      <c r="G22" s="44"/>
      <c r="I22" s="43" t="s">
        <v>49</v>
      </c>
      <c r="J22" s="44" t="s">
        <v>2186</v>
      </c>
      <c r="K22" s="44"/>
      <c r="L22" s="44"/>
      <c r="M22" s="44"/>
      <c r="N22" s="44"/>
      <c r="O22" s="44"/>
      <c r="Q22" s="43" t="s">
        <v>49</v>
      </c>
      <c r="R22" s="44" t="s">
        <v>2187</v>
      </c>
      <c r="S22" s="44"/>
      <c r="T22" s="44"/>
      <c r="U22" s="44"/>
      <c r="V22" s="44"/>
      <c r="W22" s="44"/>
      <c r="Y22" s="47"/>
    </row>
    <row r="23" customFormat="false" ht="15" hidden="false" customHeight="true" outlineLevel="0" collapsed="false">
      <c r="A23" s="87" t="s">
        <v>53</v>
      </c>
      <c r="B23" s="88" t="s">
        <v>2188</v>
      </c>
      <c r="C23" s="88"/>
      <c r="D23" s="88"/>
      <c r="E23" s="88"/>
      <c r="F23" s="88"/>
      <c r="G23" s="88"/>
      <c r="I23" s="87" t="s">
        <v>53</v>
      </c>
      <c r="J23" s="88" t="s">
        <v>2189</v>
      </c>
      <c r="K23" s="88"/>
      <c r="L23" s="88"/>
      <c r="M23" s="88"/>
      <c r="N23" s="88"/>
      <c r="O23" s="88"/>
      <c r="Q23" s="43" t="s">
        <v>53</v>
      </c>
      <c r="R23" s="44" t="s">
        <v>2190</v>
      </c>
      <c r="S23" s="44"/>
      <c r="T23" s="44"/>
      <c r="U23" s="44"/>
      <c r="V23" s="44"/>
      <c r="W23" s="44"/>
      <c r="Y23" s="47"/>
    </row>
    <row r="24" s="47" customFormat="true" ht="30" hidden="false" customHeight="true" outlineLevel="0" collapsed="false">
      <c r="A24" s="91" t="s">
        <v>57</v>
      </c>
      <c r="B24" s="92" t="s">
        <v>2191</v>
      </c>
      <c r="C24" s="92"/>
      <c r="D24" s="92"/>
      <c r="E24" s="92"/>
      <c r="F24" s="92"/>
      <c r="G24" s="92"/>
      <c r="I24" s="91" t="s">
        <v>57</v>
      </c>
      <c r="J24" s="92" t="s">
        <v>2192</v>
      </c>
      <c r="K24" s="92"/>
      <c r="L24" s="92"/>
      <c r="M24" s="92"/>
      <c r="N24" s="92"/>
      <c r="O24" s="92"/>
      <c r="Q24" s="99" t="s">
        <v>57</v>
      </c>
      <c r="R24" s="100" t="s">
        <v>2193</v>
      </c>
      <c r="S24" s="100"/>
      <c r="T24" s="100"/>
      <c r="U24" s="100"/>
      <c r="V24" s="100"/>
      <c r="W24" s="100"/>
    </row>
    <row r="25" customFormat="false" ht="8.25" hidden="false" customHeight="true" outlineLevel="0" collapsed="false">
      <c r="Y25" s="47"/>
    </row>
    <row r="26" customFormat="false" ht="15" hidden="false" customHeight="true" outlineLevel="0" collapsed="false">
      <c r="A26" s="41" t="n">
        <f aca="false">A21+3</f>
        <v>61</v>
      </c>
      <c r="B26" s="55" t="s">
        <v>2194</v>
      </c>
      <c r="C26" s="55"/>
      <c r="D26" s="55"/>
      <c r="E26" s="55"/>
      <c r="F26" s="55"/>
      <c r="G26" s="55"/>
      <c r="H26" s="47"/>
      <c r="I26" s="41" t="n">
        <f aca="false">A26+1</f>
        <v>62</v>
      </c>
      <c r="J26" s="42" t="s">
        <v>2195</v>
      </c>
      <c r="K26" s="42"/>
      <c r="L26" s="42"/>
      <c r="M26" s="42"/>
      <c r="N26" s="42"/>
      <c r="O26" s="42"/>
      <c r="Q26" s="41" t="n">
        <f aca="false">I26+1</f>
        <v>63</v>
      </c>
      <c r="R26" s="55" t="s">
        <v>2196</v>
      </c>
      <c r="S26" s="55"/>
      <c r="T26" s="55"/>
      <c r="U26" s="55"/>
      <c r="V26" s="55"/>
      <c r="W26" s="55"/>
      <c r="Y26" s="47"/>
    </row>
    <row r="27" s="47" customFormat="true" ht="15" hidden="false" customHeight="true" outlineLevel="0" collapsed="false">
      <c r="A27" s="89" t="s">
        <v>49</v>
      </c>
      <c r="B27" s="90" t="s">
        <v>2197</v>
      </c>
      <c r="C27" s="90"/>
      <c r="D27" s="90"/>
      <c r="E27" s="90"/>
      <c r="F27" s="90"/>
      <c r="G27" s="90"/>
      <c r="I27" s="45" t="s">
        <v>49</v>
      </c>
      <c r="J27" s="46" t="s">
        <v>2197</v>
      </c>
      <c r="K27" s="46"/>
      <c r="L27" s="46"/>
      <c r="M27" s="46"/>
      <c r="N27" s="46"/>
      <c r="O27" s="46"/>
      <c r="Q27" s="45" t="s">
        <v>49</v>
      </c>
      <c r="R27" s="46" t="s">
        <v>2198</v>
      </c>
      <c r="S27" s="46"/>
      <c r="T27" s="46"/>
      <c r="U27" s="46"/>
      <c r="V27" s="46"/>
      <c r="W27" s="46"/>
    </row>
    <row r="28" s="47" customFormat="true" ht="21.75" hidden="false" customHeight="true" outlineLevel="0" collapsed="false">
      <c r="A28" s="45" t="s">
        <v>53</v>
      </c>
      <c r="B28" s="46" t="s">
        <v>2199</v>
      </c>
      <c r="C28" s="46"/>
      <c r="D28" s="46"/>
      <c r="E28" s="46"/>
      <c r="F28" s="46"/>
      <c r="G28" s="46"/>
      <c r="I28" s="89" t="s">
        <v>53</v>
      </c>
      <c r="J28" s="90" t="s">
        <v>2199</v>
      </c>
      <c r="K28" s="90"/>
      <c r="L28" s="90"/>
      <c r="M28" s="90"/>
      <c r="N28" s="90"/>
      <c r="O28" s="90"/>
      <c r="Q28" s="45" t="s">
        <v>53</v>
      </c>
      <c r="R28" s="46" t="s">
        <v>2200</v>
      </c>
      <c r="S28" s="46"/>
      <c r="T28" s="46"/>
      <c r="U28" s="46"/>
      <c r="V28" s="46"/>
      <c r="W28" s="46"/>
    </row>
    <row r="29" customFormat="false" ht="15" hidden="false" customHeight="true" outlineLevel="0" collapsed="false">
      <c r="A29" s="93" t="s">
        <v>57</v>
      </c>
      <c r="B29" s="94" t="s">
        <v>2201</v>
      </c>
      <c r="C29" s="94"/>
      <c r="D29" s="94"/>
      <c r="E29" s="94"/>
      <c r="F29" s="94"/>
      <c r="G29" s="94"/>
      <c r="I29" s="93" t="s">
        <v>57</v>
      </c>
      <c r="J29" s="94" t="s">
        <v>2201</v>
      </c>
      <c r="K29" s="94"/>
      <c r="L29" s="94"/>
      <c r="M29" s="94"/>
      <c r="N29" s="94"/>
      <c r="O29" s="94"/>
      <c r="Q29" s="95" t="s">
        <v>57</v>
      </c>
      <c r="R29" s="96" t="s">
        <v>148</v>
      </c>
      <c r="S29" s="96"/>
      <c r="T29" s="96"/>
      <c r="U29" s="96"/>
      <c r="V29" s="96"/>
      <c r="W29" s="96"/>
      <c r="Y29" s="47"/>
    </row>
    <row r="30" customFormat="false" ht="8.25" hidden="false" customHeight="true" outlineLevel="0" collapsed="false">
      <c r="Y30" s="47"/>
    </row>
    <row r="31" customFormat="false" ht="15" hidden="false" customHeight="true" outlineLevel="0" collapsed="false">
      <c r="A31" s="41" t="n">
        <f aca="false">A26+3</f>
        <v>64</v>
      </c>
      <c r="B31" s="55" t="s">
        <v>2202</v>
      </c>
      <c r="C31" s="55"/>
      <c r="D31" s="55"/>
      <c r="E31" s="55"/>
      <c r="F31" s="55"/>
      <c r="G31" s="55"/>
      <c r="H31" s="47"/>
      <c r="I31" s="41" t="n">
        <f aca="false">A31+1</f>
        <v>65</v>
      </c>
      <c r="J31" s="42" t="s">
        <v>2203</v>
      </c>
      <c r="K31" s="42"/>
      <c r="L31" s="42"/>
      <c r="M31" s="42"/>
      <c r="N31" s="42"/>
      <c r="O31" s="42"/>
      <c r="Q31" s="41" t="n">
        <f aca="false">I31+1</f>
        <v>66</v>
      </c>
      <c r="R31" s="55" t="s">
        <v>2204</v>
      </c>
      <c r="S31" s="55"/>
      <c r="T31" s="55"/>
      <c r="U31" s="55"/>
      <c r="V31" s="55"/>
      <c r="W31" s="55"/>
      <c r="Y31" s="47"/>
    </row>
    <row r="32" customFormat="false" ht="15" hidden="false" customHeight="true" outlineLevel="0" collapsed="false">
      <c r="A32" s="43" t="s">
        <v>49</v>
      </c>
      <c r="B32" s="44" t="s">
        <v>2205</v>
      </c>
      <c r="C32" s="44"/>
      <c r="D32" s="44"/>
      <c r="E32" s="44"/>
      <c r="F32" s="44"/>
      <c r="G32" s="44"/>
      <c r="I32" s="43" t="s">
        <v>49</v>
      </c>
      <c r="J32" s="44" t="s">
        <v>2206</v>
      </c>
      <c r="K32" s="44"/>
      <c r="L32" s="44"/>
      <c r="M32" s="44"/>
      <c r="N32" s="44"/>
      <c r="O32" s="44"/>
      <c r="Q32" s="43" t="s">
        <v>49</v>
      </c>
      <c r="R32" s="44" t="s">
        <v>2207</v>
      </c>
      <c r="S32" s="44"/>
      <c r="T32" s="44"/>
      <c r="U32" s="44"/>
      <c r="V32" s="44"/>
      <c r="W32" s="44"/>
      <c r="Y32" s="47"/>
    </row>
    <row r="33" customFormat="false" ht="15" hidden="false" customHeight="true" outlineLevel="0" collapsed="false">
      <c r="A33" s="87" t="s">
        <v>53</v>
      </c>
      <c r="B33" s="88" t="s">
        <v>2208</v>
      </c>
      <c r="C33" s="88"/>
      <c r="D33" s="88"/>
      <c r="E33" s="88"/>
      <c r="F33" s="88"/>
      <c r="G33" s="88"/>
      <c r="I33" s="87" t="s">
        <v>53</v>
      </c>
      <c r="J33" s="88" t="s">
        <v>2209</v>
      </c>
      <c r="K33" s="88"/>
      <c r="L33" s="88"/>
      <c r="M33" s="88"/>
      <c r="N33" s="88"/>
      <c r="O33" s="88"/>
      <c r="Q33" s="43" t="s">
        <v>53</v>
      </c>
      <c r="R33" s="44" t="s">
        <v>2067</v>
      </c>
      <c r="S33" s="44"/>
      <c r="T33" s="44"/>
      <c r="U33" s="44"/>
      <c r="V33" s="44"/>
      <c r="W33" s="44"/>
      <c r="Y33" s="47"/>
    </row>
    <row r="34" s="47" customFormat="true" ht="15" hidden="false" customHeight="true" outlineLevel="0" collapsed="false">
      <c r="A34" s="91" t="s">
        <v>57</v>
      </c>
      <c r="B34" s="92" t="s">
        <v>2210</v>
      </c>
      <c r="C34" s="92"/>
      <c r="D34" s="92"/>
      <c r="E34" s="92"/>
      <c r="F34" s="92"/>
      <c r="G34" s="92"/>
      <c r="I34" s="91" t="s">
        <v>57</v>
      </c>
      <c r="J34" s="92" t="s">
        <v>2211</v>
      </c>
      <c r="K34" s="92"/>
      <c r="L34" s="92"/>
      <c r="M34" s="92"/>
      <c r="N34" s="92"/>
      <c r="O34" s="92"/>
      <c r="Q34" s="99" t="s">
        <v>57</v>
      </c>
      <c r="R34" s="100" t="s">
        <v>115</v>
      </c>
      <c r="S34" s="100"/>
      <c r="T34" s="100"/>
      <c r="U34" s="100"/>
      <c r="V34" s="100"/>
      <c r="W34" s="100"/>
    </row>
    <row r="35" customFormat="false" ht="8.25" hidden="false" customHeight="true" outlineLevel="0" collapsed="false">
      <c r="Y35" s="47"/>
    </row>
    <row r="36" s="47" customFormat="true" ht="30" hidden="false" customHeight="true" outlineLevel="0" collapsed="false">
      <c r="A36" s="41" t="n">
        <f aca="false">A31+3</f>
        <v>67</v>
      </c>
      <c r="B36" s="55" t="s">
        <v>2204</v>
      </c>
      <c r="C36" s="55"/>
      <c r="D36" s="55"/>
      <c r="E36" s="55"/>
      <c r="F36" s="55"/>
      <c r="G36" s="55"/>
      <c r="I36" s="41" t="n">
        <f aca="false">A36+1</f>
        <v>68</v>
      </c>
      <c r="J36" s="42" t="s">
        <v>2204</v>
      </c>
      <c r="K36" s="42"/>
      <c r="L36" s="42"/>
      <c r="M36" s="42"/>
      <c r="N36" s="42"/>
      <c r="O36" s="42"/>
      <c r="P36" s="40"/>
      <c r="Q36" s="41" t="n">
        <f aca="false">I36+1</f>
        <v>69</v>
      </c>
      <c r="R36" s="55" t="s">
        <v>2212</v>
      </c>
      <c r="S36" s="55"/>
      <c r="T36" s="55"/>
      <c r="U36" s="55"/>
      <c r="V36" s="55"/>
      <c r="W36" s="55"/>
    </row>
    <row r="37" customFormat="false" ht="15" hidden="false" customHeight="true" outlineLevel="0" collapsed="false">
      <c r="A37" s="43" t="s">
        <v>49</v>
      </c>
      <c r="B37" s="44" t="s">
        <v>2213</v>
      </c>
      <c r="C37" s="44"/>
      <c r="D37" s="44"/>
      <c r="E37" s="44"/>
      <c r="F37" s="44"/>
      <c r="G37" s="44"/>
      <c r="I37" s="87" t="s">
        <v>49</v>
      </c>
      <c r="J37" s="88" t="s">
        <v>2213</v>
      </c>
      <c r="K37" s="88"/>
      <c r="L37" s="88"/>
      <c r="M37" s="88"/>
      <c r="N37" s="88"/>
      <c r="O37" s="88"/>
      <c r="Q37" s="43" t="s">
        <v>49</v>
      </c>
      <c r="R37" s="44" t="s">
        <v>2214</v>
      </c>
      <c r="S37" s="44"/>
      <c r="T37" s="44"/>
      <c r="U37" s="44"/>
      <c r="V37" s="44"/>
      <c r="W37" s="44"/>
      <c r="Y37" s="47"/>
    </row>
    <row r="38" customFormat="false" ht="15" hidden="false" customHeight="true" outlineLevel="0" collapsed="false">
      <c r="A38" s="45" t="s">
        <v>53</v>
      </c>
      <c r="B38" s="46" t="s">
        <v>2215</v>
      </c>
      <c r="C38" s="46"/>
      <c r="D38" s="46"/>
      <c r="E38" s="46"/>
      <c r="F38" s="46"/>
      <c r="G38" s="46"/>
      <c r="H38" s="47"/>
      <c r="I38" s="45" t="s">
        <v>53</v>
      </c>
      <c r="J38" s="46" t="s">
        <v>2216</v>
      </c>
      <c r="K38" s="46"/>
      <c r="L38" s="46"/>
      <c r="M38" s="46"/>
      <c r="N38" s="46"/>
      <c r="O38" s="46"/>
      <c r="P38" s="47"/>
      <c r="Q38" s="89" t="s">
        <v>53</v>
      </c>
      <c r="R38" s="90" t="s">
        <v>2217</v>
      </c>
      <c r="S38" s="90"/>
      <c r="T38" s="90"/>
      <c r="U38" s="90"/>
      <c r="V38" s="90"/>
      <c r="W38" s="90"/>
      <c r="Y38" s="47"/>
    </row>
    <row r="39" customFormat="false" ht="15" hidden="false" customHeight="true" outlineLevel="0" collapsed="false">
      <c r="A39" s="95" t="s">
        <v>57</v>
      </c>
      <c r="B39" s="96" t="s">
        <v>148</v>
      </c>
      <c r="C39" s="96"/>
      <c r="D39" s="96"/>
      <c r="E39" s="96"/>
      <c r="F39" s="96"/>
      <c r="G39" s="96"/>
      <c r="I39" s="93" t="s">
        <v>57</v>
      </c>
      <c r="J39" s="94" t="s">
        <v>148</v>
      </c>
      <c r="K39" s="94"/>
      <c r="L39" s="94"/>
      <c r="M39" s="94"/>
      <c r="N39" s="94"/>
      <c r="O39" s="94"/>
      <c r="Q39" s="93" t="s">
        <v>57</v>
      </c>
      <c r="R39" s="94" t="s">
        <v>2218</v>
      </c>
      <c r="S39" s="94"/>
      <c r="T39" s="94"/>
      <c r="U39" s="94"/>
      <c r="V39" s="94"/>
      <c r="W39" s="94"/>
      <c r="Y39" s="47"/>
    </row>
    <row r="40" customFormat="false" ht="8.25" hidden="false" customHeight="true" outlineLevel="0" collapsed="false"/>
    <row r="41" s="47" customFormat="true" ht="30" hidden="false" customHeight="true" outlineLevel="0" collapsed="false">
      <c r="A41" s="54" t="n">
        <f aca="false">A36+3</f>
        <v>70</v>
      </c>
      <c r="B41" s="55" t="s">
        <v>2219</v>
      </c>
      <c r="C41" s="55"/>
      <c r="D41" s="55"/>
      <c r="E41" s="55"/>
      <c r="F41" s="55"/>
      <c r="G41" s="55"/>
      <c r="I41" s="54" t="n">
        <f aca="false">A41+1</f>
        <v>71</v>
      </c>
      <c r="J41" s="55" t="s">
        <v>2220</v>
      </c>
      <c r="K41" s="55"/>
      <c r="L41" s="55"/>
      <c r="M41" s="55"/>
      <c r="N41" s="55"/>
      <c r="O41" s="55"/>
      <c r="Q41" s="54" t="n">
        <f aca="false">I41+1</f>
        <v>72</v>
      </c>
      <c r="R41" s="55" t="s">
        <v>2221</v>
      </c>
      <c r="S41" s="55"/>
      <c r="T41" s="55"/>
      <c r="U41" s="55"/>
      <c r="V41" s="55"/>
      <c r="W41" s="55"/>
    </row>
    <row r="42" s="47" customFormat="true" ht="15" hidden="false" customHeight="true" outlineLevel="0" collapsed="false">
      <c r="A42" s="89" t="s">
        <v>49</v>
      </c>
      <c r="B42" s="90" t="s">
        <v>2214</v>
      </c>
      <c r="C42" s="90"/>
      <c r="D42" s="90"/>
      <c r="E42" s="90"/>
      <c r="F42" s="90"/>
      <c r="G42" s="90"/>
      <c r="I42" s="45" t="s">
        <v>49</v>
      </c>
      <c r="J42" s="46" t="s">
        <v>2214</v>
      </c>
      <c r="K42" s="46"/>
      <c r="L42" s="46"/>
      <c r="M42" s="46"/>
      <c r="N42" s="46"/>
      <c r="O42" s="46"/>
      <c r="Q42" s="45" t="s">
        <v>49</v>
      </c>
      <c r="R42" s="46" t="s">
        <v>2222</v>
      </c>
      <c r="S42" s="46"/>
      <c r="T42" s="46"/>
      <c r="U42" s="46"/>
      <c r="V42" s="46"/>
      <c r="W42" s="46"/>
    </row>
    <row r="43" s="47" customFormat="true" ht="15" hidden="false" customHeight="true" outlineLevel="0" collapsed="false">
      <c r="A43" s="45" t="s">
        <v>53</v>
      </c>
      <c r="B43" s="46" t="s">
        <v>2217</v>
      </c>
      <c r="C43" s="46"/>
      <c r="D43" s="46"/>
      <c r="E43" s="46"/>
      <c r="F43" s="46"/>
      <c r="G43" s="46"/>
      <c r="I43" s="45" t="s">
        <v>53</v>
      </c>
      <c r="J43" s="46" t="s">
        <v>2217</v>
      </c>
      <c r="K43" s="46"/>
      <c r="L43" s="46"/>
      <c r="M43" s="46"/>
      <c r="N43" s="46"/>
      <c r="O43" s="46"/>
      <c r="Q43" s="45" t="s">
        <v>53</v>
      </c>
      <c r="R43" s="46" t="s">
        <v>2223</v>
      </c>
      <c r="S43" s="46"/>
      <c r="T43" s="46"/>
      <c r="U43" s="46"/>
      <c r="V43" s="46"/>
      <c r="W43" s="46"/>
    </row>
    <row r="44" s="47" customFormat="true" ht="15" hidden="false" customHeight="true" outlineLevel="0" collapsed="false">
      <c r="A44" s="91" t="s">
        <v>57</v>
      </c>
      <c r="B44" s="92" t="s">
        <v>2218</v>
      </c>
      <c r="C44" s="92"/>
      <c r="D44" s="92"/>
      <c r="E44" s="92"/>
      <c r="F44" s="92"/>
      <c r="G44" s="92"/>
      <c r="I44" s="99" t="s">
        <v>57</v>
      </c>
      <c r="J44" s="100" t="s">
        <v>2218</v>
      </c>
      <c r="K44" s="100"/>
      <c r="L44" s="100"/>
      <c r="M44" s="100"/>
      <c r="N44" s="100"/>
      <c r="O44" s="100"/>
      <c r="Q44" s="99" t="s">
        <v>57</v>
      </c>
      <c r="R44" s="100" t="s">
        <v>2224</v>
      </c>
      <c r="S44" s="100"/>
      <c r="T44" s="100"/>
      <c r="U44" s="100"/>
      <c r="V44" s="100"/>
      <c r="W44" s="100"/>
    </row>
    <row r="45" customFormat="false" ht="8.25" hidden="false" customHeight="true" outlineLevel="0" collapsed="false"/>
    <row r="46" s="47" customFormat="true" ht="15" hidden="false" customHeight="true" outlineLevel="0" collapsed="false">
      <c r="A46" s="41" t="n">
        <f aca="false">A41+3</f>
        <v>73</v>
      </c>
      <c r="B46" s="55" t="s">
        <v>2225</v>
      </c>
      <c r="C46" s="55"/>
      <c r="D46" s="55"/>
      <c r="E46" s="55"/>
      <c r="F46" s="55"/>
      <c r="G46" s="55"/>
      <c r="I46" s="41" t="n">
        <f aca="false">A46+1</f>
        <v>74</v>
      </c>
      <c r="J46" s="42" t="s">
        <v>2226</v>
      </c>
      <c r="K46" s="42"/>
      <c r="L46" s="42"/>
      <c r="M46" s="42"/>
      <c r="N46" s="42"/>
      <c r="O46" s="42"/>
      <c r="P46" s="40"/>
      <c r="Q46" s="41" t="n">
        <f aca="false">I46+1</f>
        <v>75</v>
      </c>
      <c r="R46" s="55" t="s">
        <v>2227</v>
      </c>
      <c r="S46" s="55"/>
      <c r="T46" s="55"/>
      <c r="U46" s="55"/>
      <c r="V46" s="55"/>
      <c r="W46" s="55"/>
    </row>
    <row r="47" s="47" customFormat="true" ht="15" hidden="false" customHeight="true" outlineLevel="0" collapsed="false">
      <c r="A47" s="45" t="s">
        <v>49</v>
      </c>
      <c r="B47" s="46" t="s">
        <v>2112</v>
      </c>
      <c r="C47" s="46"/>
      <c r="D47" s="46"/>
      <c r="E47" s="46"/>
      <c r="F47" s="46"/>
      <c r="G47" s="46"/>
      <c r="I47" s="45" t="s">
        <v>49</v>
      </c>
      <c r="J47" s="46" t="s">
        <v>2106</v>
      </c>
      <c r="K47" s="46"/>
      <c r="L47" s="46"/>
      <c r="M47" s="46"/>
      <c r="N47" s="46"/>
      <c r="O47" s="46"/>
      <c r="Q47" s="45" t="s">
        <v>49</v>
      </c>
      <c r="R47" s="46" t="s">
        <v>2228</v>
      </c>
      <c r="S47" s="46"/>
      <c r="T47" s="46"/>
      <c r="U47" s="46"/>
      <c r="V47" s="46"/>
      <c r="W47" s="46"/>
    </row>
    <row r="48" s="47" customFormat="true" ht="15" hidden="false" customHeight="true" outlineLevel="0" collapsed="false">
      <c r="A48" s="45" t="s">
        <v>53</v>
      </c>
      <c r="B48" s="46" t="s">
        <v>2106</v>
      </c>
      <c r="C48" s="46"/>
      <c r="D48" s="46"/>
      <c r="E48" s="46"/>
      <c r="F48" s="46"/>
      <c r="G48" s="46"/>
      <c r="I48" s="89" t="s">
        <v>53</v>
      </c>
      <c r="J48" s="90" t="s">
        <v>2229</v>
      </c>
      <c r="K48" s="90"/>
      <c r="L48" s="90"/>
      <c r="M48" s="90"/>
      <c r="N48" s="90"/>
      <c r="O48" s="90"/>
      <c r="Q48" s="45" t="s">
        <v>53</v>
      </c>
      <c r="R48" s="46" t="s">
        <v>2230</v>
      </c>
      <c r="S48" s="46"/>
      <c r="T48" s="46"/>
      <c r="U48" s="46"/>
      <c r="V48" s="46"/>
      <c r="W48" s="46"/>
    </row>
    <row r="49" s="47" customFormat="true" ht="15" hidden="false" customHeight="true" outlineLevel="0" collapsed="false">
      <c r="A49" s="99" t="s">
        <v>57</v>
      </c>
      <c r="B49" s="100" t="s">
        <v>500</v>
      </c>
      <c r="C49" s="100"/>
      <c r="D49" s="100"/>
      <c r="E49" s="100"/>
      <c r="F49" s="100"/>
      <c r="G49" s="100"/>
      <c r="I49" s="91" t="s">
        <v>57</v>
      </c>
      <c r="J49" s="92" t="s">
        <v>148</v>
      </c>
      <c r="K49" s="92"/>
      <c r="L49" s="92"/>
      <c r="M49" s="92"/>
      <c r="N49" s="92"/>
      <c r="O49" s="92"/>
      <c r="Q49" s="99" t="s">
        <v>57</v>
      </c>
      <c r="R49" s="100" t="s">
        <v>2231</v>
      </c>
      <c r="S49" s="100"/>
      <c r="T49" s="100"/>
      <c r="U49" s="100"/>
      <c r="V49" s="100"/>
      <c r="W49" s="100"/>
    </row>
    <row r="50" customFormat="false" ht="8.25" hidden="false" customHeight="true" outlineLevel="0" collapsed="false"/>
    <row r="51" s="47" customFormat="true" ht="30" hidden="false" customHeight="true" outlineLevel="0" collapsed="false">
      <c r="A51" s="54" t="n">
        <f aca="false">A46+3</f>
        <v>76</v>
      </c>
      <c r="B51" s="55" t="s">
        <v>2232</v>
      </c>
      <c r="C51" s="55"/>
      <c r="D51" s="55"/>
      <c r="E51" s="55"/>
      <c r="F51" s="55"/>
      <c r="G51" s="55"/>
      <c r="I51" s="54" t="n">
        <f aca="false">A51+1</f>
        <v>77</v>
      </c>
      <c r="J51" s="55" t="s">
        <v>2233</v>
      </c>
      <c r="K51" s="55"/>
      <c r="L51" s="55"/>
      <c r="M51" s="55"/>
      <c r="N51" s="55"/>
      <c r="O51" s="55"/>
      <c r="Q51" s="54" t="n">
        <f aca="false">I51+1</f>
        <v>78</v>
      </c>
      <c r="R51" s="55" t="s">
        <v>2234</v>
      </c>
      <c r="S51" s="55"/>
      <c r="T51" s="55"/>
      <c r="U51" s="55"/>
      <c r="V51" s="55"/>
      <c r="W51" s="55"/>
    </row>
    <row r="52" s="47" customFormat="true" ht="17.25" hidden="false" customHeight="true" outlineLevel="0" collapsed="false">
      <c r="A52" s="45" t="s">
        <v>49</v>
      </c>
      <c r="B52" s="46" t="s">
        <v>2235</v>
      </c>
      <c r="C52" s="46"/>
      <c r="D52" s="46"/>
      <c r="E52" s="46"/>
      <c r="F52" s="46"/>
      <c r="G52" s="46"/>
      <c r="I52" s="45" t="s">
        <v>49</v>
      </c>
      <c r="J52" s="46" t="s">
        <v>2236</v>
      </c>
      <c r="K52" s="46"/>
      <c r="L52" s="46"/>
      <c r="M52" s="46"/>
      <c r="N52" s="46"/>
      <c r="O52" s="46"/>
      <c r="Q52" s="89" t="s">
        <v>49</v>
      </c>
      <c r="R52" s="90" t="s">
        <v>2237</v>
      </c>
      <c r="S52" s="90"/>
      <c r="T52" s="90"/>
      <c r="U52" s="90"/>
      <c r="V52" s="90"/>
      <c r="W52" s="90"/>
    </row>
    <row r="53" s="47" customFormat="true" ht="15" hidden="false" customHeight="true" outlineLevel="0" collapsed="false">
      <c r="A53" s="45" t="s">
        <v>53</v>
      </c>
      <c r="B53" s="46" t="s">
        <v>2238</v>
      </c>
      <c r="C53" s="46"/>
      <c r="D53" s="46"/>
      <c r="E53" s="46"/>
      <c r="F53" s="46"/>
      <c r="G53" s="46"/>
      <c r="I53" s="89" t="s">
        <v>53</v>
      </c>
      <c r="J53" s="90" t="s">
        <v>2239</v>
      </c>
      <c r="K53" s="90"/>
      <c r="L53" s="90"/>
      <c r="M53" s="90"/>
      <c r="N53" s="90"/>
      <c r="O53" s="90"/>
      <c r="Q53" s="45" t="s">
        <v>53</v>
      </c>
      <c r="R53" s="46" t="s">
        <v>2240</v>
      </c>
      <c r="S53" s="46"/>
      <c r="T53" s="46"/>
      <c r="U53" s="46"/>
      <c r="V53" s="46"/>
      <c r="W53" s="46"/>
    </row>
    <row r="54" customFormat="false" ht="15" hidden="false" customHeight="true" outlineLevel="0" collapsed="false">
      <c r="A54" s="95" t="s">
        <v>57</v>
      </c>
      <c r="B54" s="96" t="s">
        <v>2241</v>
      </c>
      <c r="C54" s="96"/>
      <c r="D54" s="96"/>
      <c r="E54" s="96"/>
      <c r="F54" s="96"/>
      <c r="G54" s="96"/>
      <c r="I54" s="93" t="s">
        <v>57</v>
      </c>
      <c r="J54" s="94" t="s">
        <v>2242</v>
      </c>
      <c r="K54" s="94"/>
      <c r="L54" s="94"/>
      <c r="M54" s="94"/>
      <c r="N54" s="94"/>
      <c r="O54" s="94"/>
      <c r="Q54" s="93" t="s">
        <v>57</v>
      </c>
      <c r="R54" s="94" t="s">
        <v>2243</v>
      </c>
      <c r="S54" s="94"/>
      <c r="T54" s="94"/>
      <c r="U54" s="94"/>
      <c r="V54" s="94"/>
      <c r="W54" s="94"/>
    </row>
    <row r="55" customFormat="false" ht="8.25" hidden="false" customHeight="true" outlineLevel="0" collapsed="false"/>
    <row r="56" s="47" customFormat="true" ht="30" hidden="false" customHeight="true" outlineLevel="0" collapsed="false">
      <c r="A56" s="54" t="n">
        <f aca="false">A51+3</f>
        <v>79</v>
      </c>
      <c r="B56" s="55" t="s">
        <v>2244</v>
      </c>
      <c r="C56" s="55"/>
      <c r="D56" s="55"/>
      <c r="E56" s="55"/>
      <c r="F56" s="55"/>
      <c r="G56" s="55"/>
      <c r="I56" s="54" t="n">
        <f aca="false">A56+1</f>
        <v>80</v>
      </c>
      <c r="J56" s="55" t="s">
        <v>2245</v>
      </c>
      <c r="K56" s="55"/>
      <c r="L56" s="55"/>
      <c r="M56" s="55"/>
      <c r="N56" s="55"/>
      <c r="O56" s="55"/>
      <c r="Q56" s="54" t="n">
        <f aca="false">I56+1</f>
        <v>81</v>
      </c>
      <c r="R56" s="55" t="s">
        <v>2246</v>
      </c>
      <c r="S56" s="55"/>
      <c r="T56" s="55"/>
      <c r="U56" s="55"/>
      <c r="V56" s="55"/>
      <c r="W56" s="55"/>
    </row>
    <row r="57" customFormat="false" ht="15" hidden="false" customHeight="true" outlineLevel="0" collapsed="false">
      <c r="A57" s="43" t="s">
        <v>49</v>
      </c>
      <c r="B57" s="44" t="s">
        <v>2247</v>
      </c>
      <c r="C57" s="44"/>
      <c r="D57" s="44"/>
      <c r="E57" s="44"/>
      <c r="F57" s="44"/>
      <c r="G57" s="44"/>
      <c r="I57" s="87" t="s">
        <v>49</v>
      </c>
      <c r="J57" s="88" t="s">
        <v>2242</v>
      </c>
      <c r="K57" s="88"/>
      <c r="L57" s="88"/>
      <c r="M57" s="88"/>
      <c r="N57" s="88"/>
      <c r="O57" s="88"/>
      <c r="Q57" s="43" t="s">
        <v>49</v>
      </c>
      <c r="R57" s="44" t="s">
        <v>2248</v>
      </c>
      <c r="S57" s="44"/>
      <c r="T57" s="44"/>
      <c r="U57" s="44"/>
      <c r="V57" s="44"/>
      <c r="W57" s="44"/>
    </row>
    <row r="58" s="47" customFormat="true" ht="23.25" hidden="false" customHeight="true" outlineLevel="0" collapsed="false">
      <c r="A58" s="89" t="s">
        <v>53</v>
      </c>
      <c r="B58" s="90" t="s">
        <v>2249</v>
      </c>
      <c r="C58" s="90"/>
      <c r="D58" s="90"/>
      <c r="E58" s="90"/>
      <c r="F58" s="90"/>
      <c r="G58" s="90"/>
      <c r="I58" s="45" t="s">
        <v>53</v>
      </c>
      <c r="J58" s="46" t="s">
        <v>2250</v>
      </c>
      <c r="K58" s="46"/>
      <c r="L58" s="46"/>
      <c r="M58" s="46"/>
      <c r="N58" s="46"/>
      <c r="O58" s="46"/>
      <c r="Q58" s="45" t="s">
        <v>53</v>
      </c>
      <c r="R58" s="46" t="s">
        <v>2251</v>
      </c>
      <c r="S58" s="46"/>
      <c r="T58" s="46"/>
      <c r="U58" s="46"/>
      <c r="V58" s="46"/>
      <c r="W58" s="46"/>
    </row>
    <row r="59" s="47" customFormat="true" ht="15" hidden="false" customHeight="true" outlineLevel="0" collapsed="false">
      <c r="A59" s="91" t="s">
        <v>57</v>
      </c>
      <c r="B59" s="92" t="s">
        <v>115</v>
      </c>
      <c r="C59" s="92"/>
      <c r="D59" s="92"/>
      <c r="E59" s="92"/>
      <c r="F59" s="92"/>
      <c r="G59" s="92"/>
      <c r="I59" s="91" t="s">
        <v>57</v>
      </c>
      <c r="J59" s="92" t="s">
        <v>2252</v>
      </c>
      <c r="K59" s="92"/>
      <c r="L59" s="92"/>
      <c r="M59" s="92"/>
      <c r="N59" s="92"/>
      <c r="O59" s="92"/>
      <c r="Q59" s="99" t="s">
        <v>57</v>
      </c>
      <c r="R59" s="100" t="s">
        <v>148</v>
      </c>
      <c r="S59" s="100"/>
      <c r="T59" s="100"/>
      <c r="U59" s="100"/>
      <c r="V59" s="100"/>
      <c r="W59" s="100"/>
    </row>
    <row r="60" customFormat="false" ht="8.25" hidden="false" customHeight="true" outlineLevel="0" collapsed="false"/>
    <row r="61" s="47" customFormat="true" ht="30" hidden="false" customHeight="true" outlineLevel="0" collapsed="false">
      <c r="A61" s="54" t="n">
        <f aca="false">A56+3</f>
        <v>82</v>
      </c>
      <c r="B61" s="55" t="s">
        <v>2253</v>
      </c>
      <c r="C61" s="55"/>
      <c r="D61" s="55"/>
      <c r="E61" s="55"/>
      <c r="F61" s="55"/>
      <c r="G61" s="55"/>
      <c r="I61" s="54" t="n">
        <f aca="false">A61+1</f>
        <v>83</v>
      </c>
      <c r="J61" s="55" t="s">
        <v>2253</v>
      </c>
      <c r="K61" s="55"/>
      <c r="L61" s="55"/>
      <c r="M61" s="55"/>
      <c r="N61" s="55"/>
      <c r="O61" s="55"/>
      <c r="Q61" s="54" t="n">
        <f aca="false">I61+1</f>
        <v>84</v>
      </c>
      <c r="R61" s="55" t="s">
        <v>2253</v>
      </c>
      <c r="S61" s="55"/>
      <c r="T61" s="55"/>
      <c r="U61" s="55"/>
      <c r="V61" s="55"/>
      <c r="W61" s="55"/>
    </row>
    <row r="62" s="47" customFormat="true" ht="15" hidden="false" customHeight="true" outlineLevel="0" collapsed="false">
      <c r="A62" s="45" t="s">
        <v>49</v>
      </c>
      <c r="B62" s="46" t="s">
        <v>2254</v>
      </c>
      <c r="C62" s="46"/>
      <c r="D62" s="46"/>
      <c r="E62" s="46"/>
      <c r="F62" s="46"/>
      <c r="G62" s="46"/>
      <c r="I62" s="89" t="s">
        <v>49</v>
      </c>
      <c r="J62" s="90" t="s">
        <v>2255</v>
      </c>
      <c r="K62" s="90"/>
      <c r="L62" s="90"/>
      <c r="M62" s="90"/>
      <c r="N62" s="90"/>
      <c r="O62" s="90"/>
      <c r="Q62" s="45" t="s">
        <v>49</v>
      </c>
      <c r="R62" s="46" t="s">
        <v>2256</v>
      </c>
      <c r="S62" s="46"/>
      <c r="T62" s="46"/>
      <c r="U62" s="46"/>
      <c r="V62" s="46"/>
      <c r="W62" s="46"/>
    </row>
    <row r="63" s="47" customFormat="true" ht="15" hidden="false" customHeight="true" outlineLevel="0" collapsed="false">
      <c r="A63" s="45" t="s">
        <v>53</v>
      </c>
      <c r="B63" s="46" t="s">
        <v>2257</v>
      </c>
      <c r="C63" s="46"/>
      <c r="D63" s="46"/>
      <c r="E63" s="46"/>
      <c r="F63" s="46"/>
      <c r="G63" s="46"/>
      <c r="I63" s="45" t="s">
        <v>53</v>
      </c>
      <c r="J63" s="46" t="s">
        <v>2258</v>
      </c>
      <c r="K63" s="46"/>
      <c r="L63" s="46"/>
      <c r="M63" s="46"/>
      <c r="N63" s="46"/>
      <c r="O63" s="46"/>
      <c r="Q63" s="45" t="s">
        <v>53</v>
      </c>
      <c r="R63" s="46" t="s">
        <v>2254</v>
      </c>
      <c r="S63" s="46"/>
      <c r="T63" s="46"/>
      <c r="U63" s="46"/>
      <c r="V63" s="46"/>
      <c r="W63" s="46"/>
    </row>
    <row r="64" s="47" customFormat="true" ht="15" hidden="false" customHeight="true" outlineLevel="0" collapsed="false">
      <c r="A64" s="99" t="s">
        <v>57</v>
      </c>
      <c r="B64" s="100" t="s">
        <v>148</v>
      </c>
      <c r="C64" s="100"/>
      <c r="D64" s="100"/>
      <c r="E64" s="100"/>
      <c r="F64" s="100"/>
      <c r="G64" s="100"/>
      <c r="I64" s="91" t="s">
        <v>57</v>
      </c>
      <c r="J64" s="92" t="s">
        <v>500</v>
      </c>
      <c r="K64" s="92"/>
      <c r="L64" s="92"/>
      <c r="M64" s="92"/>
      <c r="N64" s="92"/>
      <c r="O64" s="92"/>
      <c r="Q64" s="99" t="s">
        <v>57</v>
      </c>
      <c r="R64" s="100" t="s">
        <v>148</v>
      </c>
      <c r="S64" s="100"/>
      <c r="T64" s="100"/>
      <c r="U64" s="100"/>
      <c r="V64" s="100"/>
      <c r="W64" s="100"/>
    </row>
    <row r="65" customFormat="false" ht="8.25" hidden="false" customHeight="true" outlineLevel="0" collapsed="false"/>
    <row r="66" s="47" customFormat="true" ht="30" hidden="false" customHeight="true" outlineLevel="0" collapsed="false">
      <c r="A66" s="54" t="n">
        <f aca="false">A61+3</f>
        <v>85</v>
      </c>
      <c r="B66" s="55" t="s">
        <v>2259</v>
      </c>
      <c r="C66" s="55"/>
      <c r="D66" s="55"/>
      <c r="E66" s="55"/>
      <c r="F66" s="55"/>
      <c r="G66" s="55"/>
      <c r="I66" s="54" t="n">
        <f aca="false">A66+1</f>
        <v>86</v>
      </c>
      <c r="J66" s="55" t="s">
        <v>2260</v>
      </c>
      <c r="K66" s="55"/>
      <c r="L66" s="55"/>
      <c r="M66" s="55"/>
      <c r="N66" s="55"/>
      <c r="O66" s="55"/>
      <c r="Q66" s="54" t="n">
        <f aca="false">I66+1</f>
        <v>87</v>
      </c>
      <c r="R66" s="55" t="s">
        <v>2261</v>
      </c>
      <c r="S66" s="55"/>
      <c r="T66" s="55"/>
      <c r="U66" s="55"/>
      <c r="V66" s="55"/>
      <c r="W66" s="55"/>
    </row>
    <row r="67" s="47" customFormat="true" ht="30" hidden="false" customHeight="true" outlineLevel="0" collapsed="false">
      <c r="A67" s="45" t="s">
        <v>49</v>
      </c>
      <c r="B67" s="46" t="s">
        <v>2152</v>
      </c>
      <c r="C67" s="46"/>
      <c r="D67" s="46"/>
      <c r="E67" s="46"/>
      <c r="F67" s="46"/>
      <c r="G67" s="46"/>
      <c r="I67" s="45" t="s">
        <v>49</v>
      </c>
      <c r="J67" s="46" t="s">
        <v>2262</v>
      </c>
      <c r="K67" s="46"/>
      <c r="L67" s="46"/>
      <c r="M67" s="46"/>
      <c r="N67" s="46"/>
      <c r="O67" s="46"/>
      <c r="Q67" s="45" t="s">
        <v>49</v>
      </c>
      <c r="R67" s="46" t="n">
        <v>3</v>
      </c>
      <c r="S67" s="46"/>
      <c r="T67" s="46"/>
      <c r="U67" s="46"/>
      <c r="V67" s="46"/>
      <c r="W67" s="46"/>
    </row>
    <row r="68" s="47" customFormat="true" ht="30" hidden="false" customHeight="true" outlineLevel="0" collapsed="false">
      <c r="A68" s="45" t="s">
        <v>53</v>
      </c>
      <c r="B68" s="46" t="s">
        <v>2263</v>
      </c>
      <c r="C68" s="46"/>
      <c r="D68" s="46"/>
      <c r="E68" s="46"/>
      <c r="F68" s="46"/>
      <c r="G68" s="46"/>
      <c r="I68" s="89" t="s">
        <v>53</v>
      </c>
      <c r="J68" s="90" t="s">
        <v>2264</v>
      </c>
      <c r="K68" s="90"/>
      <c r="L68" s="90"/>
      <c r="M68" s="90"/>
      <c r="N68" s="90"/>
      <c r="O68" s="90"/>
      <c r="Q68" s="89" t="s">
        <v>53</v>
      </c>
      <c r="R68" s="90" t="n">
        <v>2</v>
      </c>
      <c r="S68" s="90"/>
      <c r="T68" s="90"/>
      <c r="U68" s="90"/>
      <c r="V68" s="90"/>
      <c r="W68" s="90"/>
    </row>
    <row r="69" customFormat="false" ht="15" hidden="false" customHeight="true" outlineLevel="0" collapsed="false">
      <c r="A69" s="95" t="s">
        <v>57</v>
      </c>
      <c r="B69" s="96" t="s">
        <v>2265</v>
      </c>
      <c r="C69" s="96"/>
      <c r="D69" s="96"/>
      <c r="E69" s="96"/>
      <c r="F69" s="96"/>
      <c r="G69" s="96"/>
      <c r="I69" s="93" t="s">
        <v>57</v>
      </c>
      <c r="J69" s="94" t="s">
        <v>115</v>
      </c>
      <c r="K69" s="94"/>
      <c r="L69" s="94"/>
      <c r="M69" s="94"/>
      <c r="N69" s="94"/>
      <c r="O69" s="94"/>
      <c r="Q69" s="93" t="s">
        <v>57</v>
      </c>
      <c r="R69" s="94" t="s">
        <v>2266</v>
      </c>
      <c r="S69" s="94"/>
      <c r="T69" s="94"/>
      <c r="U69" s="94"/>
      <c r="V69" s="94"/>
      <c r="W69" s="94"/>
    </row>
    <row r="70" customFormat="false" ht="8.25" hidden="false" customHeight="true" outlineLevel="0" collapsed="false"/>
    <row r="71" s="47" customFormat="true" ht="30" hidden="false" customHeight="true" outlineLevel="0" collapsed="false">
      <c r="A71" s="54" t="n">
        <f aca="false">A66+3</f>
        <v>88</v>
      </c>
      <c r="B71" s="55" t="s">
        <v>2267</v>
      </c>
      <c r="C71" s="55"/>
      <c r="D71" s="55"/>
      <c r="E71" s="55"/>
      <c r="F71" s="55"/>
      <c r="G71" s="55"/>
      <c r="I71" s="54" t="n">
        <f aca="false">A71+1</f>
        <v>89</v>
      </c>
      <c r="J71" s="55" t="s">
        <v>2268</v>
      </c>
      <c r="K71" s="55"/>
      <c r="L71" s="55"/>
      <c r="M71" s="55"/>
      <c r="N71" s="55"/>
      <c r="O71" s="55"/>
      <c r="Q71" s="54" t="n">
        <f aca="false">I71+1</f>
        <v>90</v>
      </c>
      <c r="R71" s="55" t="s">
        <v>2269</v>
      </c>
      <c r="S71" s="55"/>
      <c r="T71" s="55"/>
      <c r="U71" s="55"/>
      <c r="V71" s="55"/>
      <c r="W71" s="55"/>
    </row>
    <row r="72" customFormat="false" ht="15" hidden="false" customHeight="true" outlineLevel="0" collapsed="false">
      <c r="A72" s="43" t="s">
        <v>49</v>
      </c>
      <c r="B72" s="44" t="n">
        <v>2</v>
      </c>
      <c r="C72" s="44"/>
      <c r="D72" s="44"/>
      <c r="E72" s="44"/>
      <c r="F72" s="44"/>
      <c r="G72" s="44"/>
      <c r="I72" s="43" t="s">
        <v>49</v>
      </c>
      <c r="J72" s="44" t="s">
        <v>1320</v>
      </c>
      <c r="K72" s="44"/>
      <c r="L72" s="44"/>
      <c r="M72" s="44"/>
      <c r="N72" s="44"/>
      <c r="O72" s="44"/>
      <c r="Q72" s="43" t="s">
        <v>49</v>
      </c>
      <c r="R72" s="44" t="s">
        <v>2270</v>
      </c>
      <c r="S72" s="44"/>
      <c r="T72" s="44"/>
      <c r="U72" s="44"/>
      <c r="V72" s="44"/>
      <c r="W72" s="44"/>
    </row>
    <row r="73" customFormat="false" ht="15" hidden="false" customHeight="true" outlineLevel="0" collapsed="false">
      <c r="A73" s="87" t="s">
        <v>53</v>
      </c>
      <c r="B73" s="88" t="n">
        <v>4</v>
      </c>
      <c r="C73" s="88"/>
      <c r="D73" s="88"/>
      <c r="E73" s="88"/>
      <c r="F73" s="88"/>
      <c r="G73" s="88"/>
      <c r="I73" s="87" t="s">
        <v>53</v>
      </c>
      <c r="J73" s="88" t="s">
        <v>1211</v>
      </c>
      <c r="K73" s="88"/>
      <c r="L73" s="88"/>
      <c r="M73" s="88"/>
      <c r="N73" s="88"/>
      <c r="O73" s="88"/>
      <c r="Q73" s="87" t="s">
        <v>53</v>
      </c>
      <c r="R73" s="88" t="s">
        <v>2271</v>
      </c>
      <c r="S73" s="88"/>
      <c r="T73" s="88"/>
      <c r="U73" s="88"/>
      <c r="V73" s="88"/>
      <c r="W73" s="88"/>
    </row>
    <row r="74" customFormat="false" ht="15" hidden="false" customHeight="true" outlineLevel="0" collapsed="false">
      <c r="A74" s="93" t="s">
        <v>57</v>
      </c>
      <c r="B74" s="94" t="n">
        <v>6</v>
      </c>
      <c r="C74" s="94"/>
      <c r="D74" s="94"/>
      <c r="E74" s="94"/>
      <c r="F74" s="94"/>
      <c r="G74" s="94"/>
      <c r="I74" s="93" t="s">
        <v>57</v>
      </c>
      <c r="J74" s="94" t="s">
        <v>1214</v>
      </c>
      <c r="K74" s="94"/>
      <c r="L74" s="94"/>
      <c r="M74" s="94"/>
      <c r="N74" s="94"/>
      <c r="O74" s="94"/>
      <c r="Q74" s="93" t="s">
        <v>57</v>
      </c>
      <c r="R74" s="94" t="s">
        <v>2272</v>
      </c>
      <c r="S74" s="94"/>
      <c r="T74" s="94"/>
      <c r="U74" s="94"/>
      <c r="V74" s="94"/>
      <c r="W74" s="94"/>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30555555555556" bottom="0.35"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Settima I principi del volo</oddHeader>
    <oddFooter>&amp;R(2) Pagina &amp;P di &amp;N</oddFooter>
  </headerFooter>
  <rowBreaks count="2" manualBreakCount="2">
    <brk id="34" man="true" max="16383" min="0"/>
    <brk id="6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21" hidden="false" customHeight="true" outlineLevel="0" collapsed="false">
      <c r="A1" s="54" t="n">
        <v>91</v>
      </c>
      <c r="B1" s="55" t="s">
        <v>2273</v>
      </c>
      <c r="C1" s="55"/>
      <c r="D1" s="55"/>
      <c r="E1" s="55"/>
      <c r="F1" s="55"/>
      <c r="G1" s="55"/>
      <c r="I1" s="54" t="n">
        <f aca="false">A1+1</f>
        <v>92</v>
      </c>
      <c r="J1" s="55" t="s">
        <v>2274</v>
      </c>
      <c r="K1" s="55"/>
      <c r="L1" s="55"/>
      <c r="M1" s="55"/>
      <c r="N1" s="55"/>
      <c r="O1" s="55"/>
      <c r="Q1" s="54" t="n">
        <f aca="false">I1+1</f>
        <v>93</v>
      </c>
      <c r="R1" s="55" t="s">
        <v>2275</v>
      </c>
      <c r="S1" s="55"/>
      <c r="T1" s="55"/>
      <c r="U1" s="55"/>
      <c r="V1" s="55"/>
      <c r="W1" s="55"/>
    </row>
    <row r="2" customFormat="false" ht="15" hidden="false" customHeight="true" outlineLevel="0" collapsed="false">
      <c r="A2" s="43" t="s">
        <v>49</v>
      </c>
      <c r="B2" s="44" t="s">
        <v>2276</v>
      </c>
      <c r="C2" s="44"/>
      <c r="D2" s="44"/>
      <c r="E2" s="44"/>
      <c r="F2" s="44"/>
      <c r="G2" s="44"/>
      <c r="I2" s="87" t="s">
        <v>49</v>
      </c>
      <c r="J2" s="88" t="s">
        <v>2277</v>
      </c>
      <c r="K2" s="88"/>
      <c r="L2" s="88"/>
      <c r="M2" s="88"/>
      <c r="N2" s="88"/>
      <c r="O2" s="88"/>
      <c r="Q2" s="43" t="s">
        <v>49</v>
      </c>
      <c r="R2" s="44" t="s">
        <v>2278</v>
      </c>
      <c r="S2" s="44"/>
      <c r="T2" s="44"/>
      <c r="U2" s="44"/>
      <c r="V2" s="44"/>
      <c r="W2" s="44"/>
    </row>
    <row r="3" customFormat="false" ht="15" hidden="false" customHeight="true" outlineLevel="0" collapsed="false">
      <c r="A3" s="89" t="s">
        <v>53</v>
      </c>
      <c r="B3" s="90" t="s">
        <v>2279</v>
      </c>
      <c r="C3" s="90"/>
      <c r="D3" s="90"/>
      <c r="E3" s="90"/>
      <c r="F3" s="90"/>
      <c r="G3" s="90"/>
      <c r="H3" s="47"/>
      <c r="I3" s="45" t="s">
        <v>53</v>
      </c>
      <c r="J3" s="46" t="s">
        <v>2265</v>
      </c>
      <c r="K3" s="46"/>
      <c r="L3" s="46"/>
      <c r="M3" s="46"/>
      <c r="N3" s="46"/>
      <c r="O3" s="46"/>
      <c r="P3" s="47"/>
      <c r="Q3" s="45" t="s">
        <v>53</v>
      </c>
      <c r="R3" s="46" t="s">
        <v>2280</v>
      </c>
      <c r="S3" s="46"/>
      <c r="T3" s="46"/>
      <c r="U3" s="46"/>
      <c r="V3" s="46"/>
      <c r="W3" s="46"/>
    </row>
    <row r="4" customFormat="false" ht="15" hidden="false" customHeight="true" outlineLevel="0" collapsed="false">
      <c r="A4" s="91" t="s">
        <v>57</v>
      </c>
      <c r="B4" s="92" t="s">
        <v>148</v>
      </c>
      <c r="C4" s="92"/>
      <c r="D4" s="92"/>
      <c r="E4" s="92"/>
      <c r="F4" s="92"/>
      <c r="G4" s="92"/>
      <c r="H4" s="47"/>
      <c r="I4" s="91" t="s">
        <v>57</v>
      </c>
      <c r="J4" s="92" t="s">
        <v>115</v>
      </c>
      <c r="K4" s="92"/>
      <c r="L4" s="92"/>
      <c r="M4" s="92"/>
      <c r="N4" s="92"/>
      <c r="O4" s="92"/>
      <c r="P4" s="47"/>
      <c r="Q4" s="99" t="s">
        <v>57</v>
      </c>
      <c r="R4" s="100" t="s">
        <v>148</v>
      </c>
      <c r="S4" s="100"/>
      <c r="T4" s="100"/>
      <c r="U4" s="100"/>
      <c r="V4" s="100"/>
      <c r="W4" s="100"/>
    </row>
    <row r="5" customFormat="false" ht="8.25" hidden="false" customHeight="true" outlineLevel="0" collapsed="false"/>
    <row r="6" s="47" customFormat="true" ht="23.25" hidden="false" customHeight="true" outlineLevel="0" collapsed="false">
      <c r="A6" s="54" t="n">
        <f aca="false">A1+3</f>
        <v>94</v>
      </c>
      <c r="B6" s="55" t="s">
        <v>2281</v>
      </c>
      <c r="C6" s="55"/>
      <c r="D6" s="55"/>
      <c r="E6" s="55"/>
      <c r="F6" s="55"/>
      <c r="G6" s="55"/>
      <c r="I6" s="54" t="n">
        <f aca="false">A6+1</f>
        <v>95</v>
      </c>
      <c r="J6" s="55" t="s">
        <v>2282</v>
      </c>
      <c r="K6" s="55"/>
      <c r="L6" s="55"/>
      <c r="M6" s="55"/>
      <c r="N6" s="55"/>
      <c r="O6" s="55"/>
      <c r="Q6" s="54" t="n">
        <f aca="false">I6+1</f>
        <v>96</v>
      </c>
      <c r="R6" s="55" t="s">
        <v>2283</v>
      </c>
      <c r="S6" s="55"/>
      <c r="T6" s="55"/>
      <c r="U6" s="55"/>
      <c r="V6" s="55"/>
      <c r="W6" s="55"/>
    </row>
    <row r="7" customFormat="false" ht="15" hidden="false" customHeight="true" outlineLevel="0" collapsed="false">
      <c r="A7" s="43" t="s">
        <v>49</v>
      </c>
      <c r="B7" s="44" t="s">
        <v>2284</v>
      </c>
      <c r="C7" s="44"/>
      <c r="D7" s="44"/>
      <c r="E7" s="44"/>
      <c r="F7" s="44"/>
      <c r="G7" s="44"/>
      <c r="I7" s="43" t="s">
        <v>49</v>
      </c>
      <c r="J7" s="44" t="s">
        <v>2285</v>
      </c>
      <c r="K7" s="44"/>
      <c r="L7" s="44"/>
      <c r="M7" s="44"/>
      <c r="N7" s="44"/>
      <c r="O7" s="44"/>
      <c r="Q7" s="43" t="s">
        <v>49</v>
      </c>
      <c r="R7" s="44" t="s">
        <v>2286</v>
      </c>
      <c r="S7" s="44"/>
      <c r="T7" s="44"/>
      <c r="U7" s="44"/>
      <c r="V7" s="44"/>
      <c r="W7" s="44"/>
    </row>
    <row r="8" customFormat="false" ht="15" hidden="false" customHeight="true" outlineLevel="0" collapsed="false">
      <c r="A8" s="45" t="s">
        <v>53</v>
      </c>
      <c r="B8" s="44" t="s">
        <v>2287</v>
      </c>
      <c r="C8" s="44"/>
      <c r="D8" s="44"/>
      <c r="E8" s="44"/>
      <c r="F8" s="44"/>
      <c r="G8" s="44"/>
      <c r="I8" s="43" t="s">
        <v>53</v>
      </c>
      <c r="J8" s="44" t="s">
        <v>2288</v>
      </c>
      <c r="K8" s="44"/>
      <c r="L8" s="44"/>
      <c r="M8" s="44"/>
      <c r="N8" s="44"/>
      <c r="O8" s="44"/>
      <c r="Q8" s="87" t="s">
        <v>53</v>
      </c>
      <c r="R8" s="88" t="s">
        <v>2289</v>
      </c>
      <c r="S8" s="88"/>
      <c r="T8" s="88"/>
      <c r="U8" s="88"/>
      <c r="V8" s="88"/>
      <c r="W8" s="88"/>
    </row>
    <row r="9" customFormat="false" ht="15" hidden="false" customHeight="true" outlineLevel="0" collapsed="false">
      <c r="A9" s="99" t="s">
        <v>57</v>
      </c>
      <c r="B9" s="96" t="s">
        <v>2290</v>
      </c>
      <c r="C9" s="96"/>
      <c r="D9" s="96"/>
      <c r="E9" s="96"/>
      <c r="F9" s="96"/>
      <c r="G9" s="96"/>
      <c r="I9" s="95" t="s">
        <v>57</v>
      </c>
      <c r="J9" s="96" t="s">
        <v>148</v>
      </c>
      <c r="K9" s="96"/>
      <c r="L9" s="96"/>
      <c r="M9" s="96"/>
      <c r="N9" s="96"/>
      <c r="O9" s="96"/>
      <c r="Q9" s="93" t="s">
        <v>57</v>
      </c>
      <c r="R9" s="94" t="s">
        <v>2291</v>
      </c>
      <c r="S9" s="94"/>
      <c r="T9" s="94"/>
      <c r="U9" s="94"/>
      <c r="V9" s="94"/>
      <c r="W9" s="94"/>
    </row>
    <row r="10" customFormat="false" ht="8.25" hidden="false" customHeight="true" outlineLevel="0" collapsed="false"/>
    <row r="11" s="47" customFormat="true" ht="24" hidden="false" customHeight="true" outlineLevel="0" collapsed="false">
      <c r="A11" s="54" t="n">
        <f aca="false">A6+3</f>
        <v>97</v>
      </c>
      <c r="B11" s="55" t="s">
        <v>2292</v>
      </c>
      <c r="C11" s="55"/>
      <c r="D11" s="55"/>
      <c r="E11" s="55"/>
      <c r="F11" s="55"/>
      <c r="G11" s="55"/>
      <c r="I11" s="54" t="n">
        <f aca="false">A11+1</f>
        <v>98</v>
      </c>
      <c r="J11" s="55" t="s">
        <v>2293</v>
      </c>
      <c r="K11" s="55"/>
      <c r="L11" s="55"/>
      <c r="M11" s="55"/>
      <c r="N11" s="55"/>
      <c r="O11" s="55"/>
      <c r="Q11" s="54" t="n">
        <f aca="false">I11+1</f>
        <v>99</v>
      </c>
      <c r="R11" s="55" t="s">
        <v>2294</v>
      </c>
      <c r="S11" s="55"/>
      <c r="T11" s="55"/>
      <c r="U11" s="55"/>
      <c r="V11" s="55"/>
      <c r="W11" s="55"/>
    </row>
    <row r="12" customFormat="false" ht="15" hidden="false" customHeight="true" outlineLevel="0" collapsed="false">
      <c r="A12" s="43" t="s">
        <v>49</v>
      </c>
      <c r="B12" s="44" t="s">
        <v>2295</v>
      </c>
      <c r="C12" s="44"/>
      <c r="D12" s="44"/>
      <c r="E12" s="44"/>
      <c r="F12" s="44"/>
      <c r="G12" s="44"/>
      <c r="I12" s="87" t="s">
        <v>49</v>
      </c>
      <c r="J12" s="88" t="s">
        <v>2296</v>
      </c>
      <c r="K12" s="88"/>
      <c r="L12" s="88"/>
      <c r="M12" s="88"/>
      <c r="N12" s="88"/>
      <c r="O12" s="88"/>
      <c r="Q12" s="43" t="s">
        <v>49</v>
      </c>
      <c r="R12" s="44" t="s">
        <v>2297</v>
      </c>
      <c r="S12" s="44"/>
      <c r="T12" s="44"/>
      <c r="U12" s="44"/>
      <c r="V12" s="44"/>
      <c r="W12" s="44"/>
    </row>
    <row r="13" customFormat="false" ht="15" hidden="false" customHeight="true" outlineLevel="0" collapsed="false">
      <c r="A13" s="45" t="s">
        <v>53</v>
      </c>
      <c r="B13" s="46" t="s">
        <v>2298</v>
      </c>
      <c r="C13" s="46"/>
      <c r="D13" s="46"/>
      <c r="E13" s="46"/>
      <c r="F13" s="46"/>
      <c r="G13" s="46"/>
      <c r="H13" s="47"/>
      <c r="I13" s="45" t="s">
        <v>53</v>
      </c>
      <c r="J13" s="46" t="s">
        <v>2299</v>
      </c>
      <c r="K13" s="46"/>
      <c r="L13" s="46"/>
      <c r="M13" s="46"/>
      <c r="N13" s="46"/>
      <c r="O13" s="46"/>
      <c r="P13" s="47"/>
      <c r="Q13" s="89" t="s">
        <v>53</v>
      </c>
      <c r="R13" s="90" t="s">
        <v>2300</v>
      </c>
      <c r="S13" s="90"/>
      <c r="T13" s="90"/>
      <c r="U13" s="90"/>
      <c r="V13" s="90"/>
      <c r="W13" s="90"/>
    </row>
    <row r="14" customFormat="false" ht="15" hidden="false" customHeight="true" outlineLevel="0" collapsed="false">
      <c r="A14" s="95" t="s">
        <v>57</v>
      </c>
      <c r="B14" s="96" t="s">
        <v>148</v>
      </c>
      <c r="C14" s="96"/>
      <c r="D14" s="96"/>
      <c r="E14" s="96"/>
      <c r="F14" s="96"/>
      <c r="G14" s="96"/>
      <c r="I14" s="93" t="s">
        <v>57</v>
      </c>
      <c r="J14" s="94" t="s">
        <v>2301</v>
      </c>
      <c r="K14" s="94"/>
      <c r="L14" s="94"/>
      <c r="M14" s="94"/>
      <c r="N14" s="94"/>
      <c r="O14" s="94"/>
      <c r="Q14" s="93" t="s">
        <v>57</v>
      </c>
      <c r="R14" s="94" t="s">
        <v>500</v>
      </c>
      <c r="S14" s="94"/>
      <c r="T14" s="94"/>
      <c r="U14" s="94"/>
      <c r="V14" s="94"/>
      <c r="W14" s="94"/>
    </row>
    <row r="15" customFormat="false" ht="8.25" hidden="false" customHeight="true" outlineLevel="0" collapsed="false"/>
    <row r="16" s="47" customFormat="true" ht="21.75" hidden="false" customHeight="true" outlineLevel="0" collapsed="false">
      <c r="A16" s="54" t="n">
        <f aca="false">A11+3</f>
        <v>100</v>
      </c>
      <c r="B16" s="55" t="s">
        <v>2302</v>
      </c>
      <c r="C16" s="55"/>
      <c r="D16" s="55"/>
      <c r="E16" s="55"/>
      <c r="F16" s="55"/>
      <c r="G16" s="55"/>
      <c r="I16" s="54" t="n">
        <f aca="false">A16+1</f>
        <v>101</v>
      </c>
      <c r="J16" s="55" t="s">
        <v>2303</v>
      </c>
      <c r="K16" s="55"/>
      <c r="L16" s="55"/>
      <c r="M16" s="55"/>
      <c r="N16" s="55"/>
      <c r="O16" s="55"/>
      <c r="Q16" s="54" t="n">
        <f aca="false">I16+1</f>
        <v>102</v>
      </c>
      <c r="R16" s="55" t="s">
        <v>2304</v>
      </c>
      <c r="S16" s="55"/>
      <c r="T16" s="55"/>
      <c r="U16" s="55"/>
      <c r="V16" s="55"/>
      <c r="W16" s="55"/>
      <c r="Y16" s="72"/>
    </row>
    <row r="17" customFormat="false" ht="15" hidden="false" customHeight="true" outlineLevel="0" collapsed="false">
      <c r="A17" s="87" t="s">
        <v>49</v>
      </c>
      <c r="B17" s="88" t="s">
        <v>2305</v>
      </c>
      <c r="C17" s="88"/>
      <c r="D17" s="88"/>
      <c r="E17" s="88"/>
      <c r="F17" s="88"/>
      <c r="G17" s="88"/>
      <c r="I17" s="43" t="s">
        <v>49</v>
      </c>
      <c r="J17" s="44" t="s">
        <v>2306</v>
      </c>
      <c r="K17" s="44"/>
      <c r="L17" s="44"/>
      <c r="M17" s="44"/>
      <c r="N17" s="44"/>
      <c r="O17" s="44"/>
      <c r="Q17" s="43" t="s">
        <v>49</v>
      </c>
      <c r="R17" s="44" t="s">
        <v>2307</v>
      </c>
      <c r="S17" s="44"/>
      <c r="T17" s="44"/>
      <c r="U17" s="44"/>
      <c r="V17" s="44"/>
      <c r="W17" s="44"/>
    </row>
    <row r="18" customFormat="false" ht="15" hidden="false" customHeight="true" outlineLevel="0" collapsed="false">
      <c r="A18" s="43" t="s">
        <v>53</v>
      </c>
      <c r="B18" s="44" t="s">
        <v>2308</v>
      </c>
      <c r="C18" s="44"/>
      <c r="D18" s="44"/>
      <c r="E18" s="44"/>
      <c r="F18" s="44"/>
      <c r="G18" s="44"/>
      <c r="I18" s="87" t="s">
        <v>53</v>
      </c>
      <c r="J18" s="88" t="s">
        <v>2309</v>
      </c>
      <c r="K18" s="88"/>
      <c r="L18" s="88"/>
      <c r="M18" s="88"/>
      <c r="N18" s="88"/>
      <c r="O18" s="88"/>
      <c r="Q18" s="87" t="s">
        <v>53</v>
      </c>
      <c r="R18" s="88" t="s">
        <v>2310</v>
      </c>
      <c r="S18" s="88"/>
      <c r="T18" s="88"/>
      <c r="U18" s="88"/>
      <c r="V18" s="88"/>
      <c r="W18" s="88"/>
    </row>
    <row r="19" customFormat="false" ht="15" hidden="false" customHeight="true" outlineLevel="0" collapsed="false">
      <c r="A19" s="93" t="s">
        <v>57</v>
      </c>
      <c r="B19" s="94" t="s">
        <v>2311</v>
      </c>
      <c r="C19" s="94"/>
      <c r="D19" s="94"/>
      <c r="E19" s="94"/>
      <c r="F19" s="94"/>
      <c r="G19" s="94"/>
      <c r="I19" s="93" t="s">
        <v>57</v>
      </c>
      <c r="J19" s="94" t="s">
        <v>2312</v>
      </c>
      <c r="K19" s="94"/>
      <c r="L19" s="94"/>
      <c r="M19" s="94"/>
      <c r="N19" s="94"/>
      <c r="O19" s="94"/>
      <c r="Q19" s="93" t="s">
        <v>57</v>
      </c>
      <c r="R19" s="94" t="s">
        <v>115</v>
      </c>
      <c r="S19" s="94"/>
      <c r="T19" s="94"/>
      <c r="U19" s="94"/>
      <c r="V19" s="94"/>
      <c r="W19" s="94"/>
    </row>
    <row r="20" customFormat="false" ht="8.25" hidden="false" customHeight="true" outlineLevel="0" collapsed="false"/>
    <row r="21" s="47" customFormat="true" ht="24" hidden="false" customHeight="true" outlineLevel="0" collapsed="false">
      <c r="A21" s="54" t="n">
        <f aca="false">A16+3</f>
        <v>103</v>
      </c>
      <c r="B21" s="55" t="s">
        <v>2313</v>
      </c>
      <c r="C21" s="55"/>
      <c r="D21" s="55"/>
      <c r="E21" s="55"/>
      <c r="F21" s="55"/>
      <c r="G21" s="55"/>
      <c r="I21" s="54" t="n">
        <f aca="false">A21+1</f>
        <v>104</v>
      </c>
      <c r="J21" s="55" t="s">
        <v>2314</v>
      </c>
      <c r="K21" s="55"/>
      <c r="L21" s="55"/>
      <c r="M21" s="55"/>
      <c r="N21" s="55"/>
      <c r="O21" s="55"/>
      <c r="Q21" s="54" t="n">
        <f aca="false">I21+1</f>
        <v>105</v>
      </c>
      <c r="R21" s="55" t="s">
        <v>2315</v>
      </c>
      <c r="S21" s="55"/>
      <c r="T21" s="55"/>
      <c r="U21" s="55"/>
      <c r="V21" s="55"/>
      <c r="W21" s="55"/>
    </row>
    <row r="22" s="47" customFormat="true" ht="17.25" hidden="false" customHeight="true" outlineLevel="0" collapsed="false">
      <c r="A22" s="45" t="s">
        <v>49</v>
      </c>
      <c r="B22" s="46" t="s">
        <v>2316</v>
      </c>
      <c r="C22" s="46"/>
      <c r="D22" s="46"/>
      <c r="E22" s="46"/>
      <c r="F22" s="46"/>
      <c r="G22" s="46"/>
      <c r="I22" s="89" t="s">
        <v>49</v>
      </c>
      <c r="J22" s="90" t="s">
        <v>2317</v>
      </c>
      <c r="K22" s="90"/>
      <c r="L22" s="90"/>
      <c r="M22" s="90"/>
      <c r="N22" s="90"/>
      <c r="O22" s="90"/>
      <c r="Q22" s="45" t="s">
        <v>49</v>
      </c>
      <c r="R22" s="46" t="s">
        <v>2318</v>
      </c>
      <c r="S22" s="46"/>
      <c r="T22" s="46"/>
      <c r="U22" s="46"/>
      <c r="V22" s="46"/>
      <c r="W22" s="46"/>
    </row>
    <row r="23" s="47" customFormat="true" ht="17.25" hidden="false" customHeight="true" outlineLevel="0" collapsed="false">
      <c r="A23" s="45" t="s">
        <v>53</v>
      </c>
      <c r="B23" s="46" t="s">
        <v>2319</v>
      </c>
      <c r="C23" s="46"/>
      <c r="D23" s="46"/>
      <c r="E23" s="46"/>
      <c r="F23" s="46"/>
      <c r="G23" s="46"/>
      <c r="I23" s="45" t="s">
        <v>53</v>
      </c>
      <c r="J23" s="46" t="s">
        <v>2320</v>
      </c>
      <c r="K23" s="46"/>
      <c r="L23" s="46"/>
      <c r="M23" s="46"/>
      <c r="N23" s="46"/>
      <c r="O23" s="46"/>
      <c r="Q23" s="89" t="s">
        <v>53</v>
      </c>
      <c r="R23" s="90" t="s">
        <v>2321</v>
      </c>
      <c r="S23" s="90"/>
      <c r="T23" s="90"/>
      <c r="U23" s="90"/>
      <c r="V23" s="90"/>
      <c r="W23" s="90"/>
    </row>
    <row r="24" customFormat="false" ht="15" hidden="false" customHeight="true" outlineLevel="0" collapsed="false">
      <c r="A24" s="95" t="s">
        <v>57</v>
      </c>
      <c r="B24" s="96" t="s">
        <v>148</v>
      </c>
      <c r="C24" s="96"/>
      <c r="D24" s="96"/>
      <c r="E24" s="96"/>
      <c r="F24" s="96"/>
      <c r="G24" s="96"/>
      <c r="I24" s="93" t="s">
        <v>57</v>
      </c>
      <c r="J24" s="94" t="s">
        <v>2322</v>
      </c>
      <c r="K24" s="94"/>
      <c r="L24" s="94"/>
      <c r="M24" s="94"/>
      <c r="N24" s="94"/>
      <c r="O24" s="94"/>
      <c r="Q24" s="93" t="s">
        <v>57</v>
      </c>
      <c r="R24" s="94" t="s">
        <v>2323</v>
      </c>
      <c r="S24" s="94"/>
      <c r="T24" s="94"/>
      <c r="U24" s="94"/>
      <c r="V24" s="94"/>
      <c r="W24" s="94"/>
      <c r="Y24" s="47"/>
    </row>
    <row r="25" customFormat="false" ht="8.25" hidden="false" customHeight="true" outlineLevel="0" collapsed="false">
      <c r="Y25" s="47"/>
    </row>
    <row r="26" s="47" customFormat="true" ht="35.25" hidden="false" customHeight="true" outlineLevel="0" collapsed="false">
      <c r="A26" s="54" t="n">
        <f aca="false">A21+3</f>
        <v>106</v>
      </c>
      <c r="B26" s="55" t="s">
        <v>2324</v>
      </c>
      <c r="C26" s="55"/>
      <c r="D26" s="55"/>
      <c r="E26" s="55"/>
      <c r="F26" s="55"/>
      <c r="G26" s="55"/>
      <c r="I26" s="54" t="n">
        <f aca="false">A26+1</f>
        <v>107</v>
      </c>
      <c r="J26" s="55" t="s">
        <v>2325</v>
      </c>
      <c r="K26" s="55"/>
      <c r="L26" s="55"/>
      <c r="M26" s="55"/>
      <c r="N26" s="55"/>
      <c r="O26" s="55"/>
      <c r="Q26" s="54" t="n">
        <f aca="false">I26+1</f>
        <v>108</v>
      </c>
      <c r="R26" s="55" t="s">
        <v>2326</v>
      </c>
      <c r="S26" s="55"/>
      <c r="T26" s="55"/>
      <c r="U26" s="55"/>
      <c r="V26" s="55"/>
      <c r="W26" s="55"/>
    </row>
    <row r="27" s="47" customFormat="true" ht="24" hidden="false" customHeight="true" outlineLevel="0" collapsed="false">
      <c r="A27" s="45" t="s">
        <v>49</v>
      </c>
      <c r="B27" s="46" t="s">
        <v>2327</v>
      </c>
      <c r="C27" s="46"/>
      <c r="D27" s="46"/>
      <c r="E27" s="46"/>
      <c r="F27" s="46"/>
      <c r="G27" s="46"/>
      <c r="I27" s="45" t="s">
        <v>49</v>
      </c>
      <c r="J27" s="46" t="s">
        <v>2328</v>
      </c>
      <c r="K27" s="46"/>
      <c r="L27" s="46"/>
      <c r="M27" s="46"/>
      <c r="N27" s="46"/>
      <c r="O27" s="46"/>
      <c r="Q27" s="89" t="s">
        <v>49</v>
      </c>
      <c r="R27" s="90" t="s">
        <v>2329</v>
      </c>
      <c r="S27" s="90"/>
      <c r="T27" s="90"/>
      <c r="U27" s="90"/>
      <c r="V27" s="90"/>
      <c r="W27" s="90"/>
    </row>
    <row r="28" s="47" customFormat="true" ht="24.75" hidden="false" customHeight="true" outlineLevel="0" collapsed="false">
      <c r="A28" s="89" t="s">
        <v>53</v>
      </c>
      <c r="B28" s="90" t="s">
        <v>2330</v>
      </c>
      <c r="C28" s="90"/>
      <c r="D28" s="90"/>
      <c r="E28" s="90"/>
      <c r="F28" s="90"/>
      <c r="G28" s="90"/>
      <c r="I28" s="89" t="s">
        <v>53</v>
      </c>
      <c r="J28" s="90" t="s">
        <v>2331</v>
      </c>
      <c r="K28" s="90"/>
      <c r="L28" s="90"/>
      <c r="M28" s="90"/>
      <c r="N28" s="90"/>
      <c r="O28" s="90"/>
      <c r="Q28" s="45" t="s">
        <v>53</v>
      </c>
      <c r="R28" s="46" t="s">
        <v>2332</v>
      </c>
      <c r="S28" s="46"/>
      <c r="T28" s="46"/>
      <c r="U28" s="46"/>
      <c r="V28" s="46"/>
      <c r="W28" s="46"/>
    </row>
    <row r="29" s="47" customFormat="true" ht="24.75" hidden="false" customHeight="true" outlineLevel="0" collapsed="false">
      <c r="A29" s="91" t="s">
        <v>57</v>
      </c>
      <c r="B29" s="92" t="s">
        <v>2333</v>
      </c>
      <c r="C29" s="92"/>
      <c r="D29" s="92"/>
      <c r="E29" s="92"/>
      <c r="F29" s="92"/>
      <c r="G29" s="92"/>
      <c r="I29" s="91" t="s">
        <v>57</v>
      </c>
      <c r="J29" s="92" t="s">
        <v>2334</v>
      </c>
      <c r="K29" s="92"/>
      <c r="L29" s="92"/>
      <c r="M29" s="92"/>
      <c r="N29" s="92"/>
      <c r="O29" s="92"/>
      <c r="Q29" s="91" t="s">
        <v>57</v>
      </c>
      <c r="R29" s="92" t="s">
        <v>2335</v>
      </c>
      <c r="S29" s="92"/>
      <c r="T29" s="92"/>
      <c r="U29" s="92"/>
      <c r="V29" s="92"/>
      <c r="W29" s="92"/>
    </row>
    <row r="30" customFormat="false" ht="8.25" hidden="false" customHeight="true" outlineLevel="0" collapsed="false">
      <c r="Y30" s="47"/>
    </row>
    <row r="31" s="47" customFormat="true" ht="36.75" hidden="false" customHeight="true" outlineLevel="0" collapsed="false">
      <c r="A31" s="54" t="n">
        <f aca="false">A26+3</f>
        <v>109</v>
      </c>
      <c r="B31" s="55" t="s">
        <v>2336</v>
      </c>
      <c r="C31" s="55"/>
      <c r="D31" s="55"/>
      <c r="E31" s="55"/>
      <c r="F31" s="55"/>
      <c r="G31" s="55"/>
      <c r="I31" s="54" t="n">
        <f aca="false">A31+1</f>
        <v>110</v>
      </c>
      <c r="J31" s="55" t="s">
        <v>2337</v>
      </c>
      <c r="K31" s="55"/>
      <c r="L31" s="55"/>
      <c r="M31" s="55"/>
      <c r="N31" s="55"/>
      <c r="O31" s="55"/>
      <c r="Q31" s="54" t="n">
        <f aca="false">I31+1</f>
        <v>111</v>
      </c>
      <c r="R31" s="55" t="s">
        <v>2338</v>
      </c>
      <c r="S31" s="55"/>
      <c r="T31" s="55"/>
      <c r="U31" s="55"/>
      <c r="V31" s="55"/>
      <c r="W31" s="55"/>
    </row>
    <row r="32" s="47" customFormat="true" ht="23.25" hidden="false" customHeight="true" outlineLevel="0" collapsed="false">
      <c r="A32" s="89" t="s">
        <v>49</v>
      </c>
      <c r="B32" s="90" t="s">
        <v>2339</v>
      </c>
      <c r="C32" s="90"/>
      <c r="D32" s="90"/>
      <c r="E32" s="90"/>
      <c r="F32" s="90"/>
      <c r="G32" s="90"/>
      <c r="I32" s="45" t="s">
        <v>49</v>
      </c>
      <c r="J32" s="46" t="s">
        <v>2340</v>
      </c>
      <c r="K32" s="46"/>
      <c r="L32" s="46"/>
      <c r="M32" s="46"/>
      <c r="N32" s="46"/>
      <c r="O32" s="46"/>
      <c r="Q32" s="45" t="s">
        <v>49</v>
      </c>
      <c r="R32" s="46" t="s">
        <v>2341</v>
      </c>
      <c r="S32" s="46"/>
      <c r="T32" s="46"/>
      <c r="U32" s="46"/>
      <c r="V32" s="46"/>
      <c r="W32" s="46"/>
    </row>
    <row r="33" s="47" customFormat="true" ht="36" hidden="false" customHeight="true" outlineLevel="0" collapsed="false">
      <c r="A33" s="45" t="s">
        <v>53</v>
      </c>
      <c r="B33" s="46" t="s">
        <v>2342</v>
      </c>
      <c r="C33" s="46"/>
      <c r="D33" s="46"/>
      <c r="E33" s="46"/>
      <c r="F33" s="46"/>
      <c r="G33" s="46"/>
      <c r="I33" s="89" t="s">
        <v>53</v>
      </c>
      <c r="J33" s="90" t="s">
        <v>2343</v>
      </c>
      <c r="K33" s="90"/>
      <c r="L33" s="90"/>
      <c r="M33" s="90"/>
      <c r="N33" s="90"/>
      <c r="O33" s="90"/>
      <c r="Q33" s="89" t="s">
        <v>53</v>
      </c>
      <c r="R33" s="90" t="s">
        <v>2344</v>
      </c>
      <c r="S33" s="90"/>
      <c r="T33" s="90"/>
      <c r="U33" s="90"/>
      <c r="V33" s="90"/>
      <c r="W33" s="90"/>
    </row>
    <row r="34" s="47" customFormat="true" ht="36" hidden="false" customHeight="true" outlineLevel="0" collapsed="false">
      <c r="A34" s="91" t="s">
        <v>57</v>
      </c>
      <c r="B34" s="92" t="s">
        <v>2345</v>
      </c>
      <c r="C34" s="92"/>
      <c r="D34" s="92"/>
      <c r="E34" s="92"/>
      <c r="F34" s="92"/>
      <c r="G34" s="92"/>
      <c r="I34" s="91" t="s">
        <v>57</v>
      </c>
      <c r="J34" s="92" t="s">
        <v>2346</v>
      </c>
      <c r="K34" s="92"/>
      <c r="L34" s="92"/>
      <c r="M34" s="92"/>
      <c r="N34" s="92"/>
      <c r="O34" s="92"/>
      <c r="Q34" s="91" t="s">
        <v>57</v>
      </c>
      <c r="R34" s="92" t="s">
        <v>2347</v>
      </c>
      <c r="S34" s="92"/>
      <c r="T34" s="92"/>
      <c r="U34" s="92"/>
      <c r="V34" s="92"/>
      <c r="W34" s="92"/>
    </row>
    <row r="35" customFormat="false" ht="8.25" hidden="false" customHeight="true" outlineLevel="0" collapsed="false">
      <c r="Y35" s="47"/>
    </row>
    <row r="36" s="47" customFormat="true" ht="30" hidden="false" customHeight="true" outlineLevel="0" collapsed="false">
      <c r="A36" s="54" t="n">
        <f aca="false">A31+3</f>
        <v>112</v>
      </c>
      <c r="B36" s="55" t="s">
        <v>2348</v>
      </c>
      <c r="C36" s="55"/>
      <c r="D36" s="55"/>
      <c r="E36" s="55"/>
      <c r="F36" s="55"/>
      <c r="G36" s="55"/>
      <c r="I36" s="54" t="n">
        <f aca="false">A36+1</f>
        <v>113</v>
      </c>
      <c r="J36" s="55" t="s">
        <v>2349</v>
      </c>
      <c r="K36" s="55"/>
      <c r="L36" s="55"/>
      <c r="M36" s="55"/>
      <c r="N36" s="55"/>
      <c r="O36" s="55"/>
      <c r="Q36" s="54" t="n">
        <f aca="false">I36+1</f>
        <v>114</v>
      </c>
      <c r="R36" s="55" t="s">
        <v>2350</v>
      </c>
      <c r="S36" s="55"/>
      <c r="T36" s="55"/>
      <c r="U36" s="55"/>
      <c r="V36" s="55"/>
      <c r="W36" s="55"/>
    </row>
    <row r="37" s="47" customFormat="true" ht="30" hidden="false" customHeight="true" outlineLevel="0" collapsed="false">
      <c r="A37" s="45" t="s">
        <v>49</v>
      </c>
      <c r="B37" s="46" t="s">
        <v>2351</v>
      </c>
      <c r="C37" s="46"/>
      <c r="D37" s="46"/>
      <c r="E37" s="46"/>
      <c r="F37" s="46"/>
      <c r="G37" s="46"/>
      <c r="I37" s="45" t="s">
        <v>49</v>
      </c>
      <c r="J37" s="46" t="s">
        <v>2352</v>
      </c>
      <c r="K37" s="46"/>
      <c r="L37" s="46"/>
      <c r="M37" s="46"/>
      <c r="N37" s="46"/>
      <c r="O37" s="46"/>
      <c r="Q37" s="89" t="s">
        <v>49</v>
      </c>
      <c r="R37" s="90" t="s">
        <v>2353</v>
      </c>
      <c r="S37" s="90"/>
      <c r="T37" s="90"/>
      <c r="U37" s="90"/>
      <c r="V37" s="90"/>
      <c r="W37" s="90"/>
    </row>
    <row r="38" s="47" customFormat="true" ht="15" hidden="false" customHeight="true" outlineLevel="0" collapsed="false">
      <c r="A38" s="89" t="s">
        <v>53</v>
      </c>
      <c r="B38" s="90" t="s">
        <v>2354</v>
      </c>
      <c r="C38" s="90"/>
      <c r="D38" s="90"/>
      <c r="E38" s="90"/>
      <c r="F38" s="90"/>
      <c r="G38" s="90"/>
      <c r="I38" s="89" t="s">
        <v>53</v>
      </c>
      <c r="J38" s="90" t="s">
        <v>2355</v>
      </c>
      <c r="K38" s="90"/>
      <c r="L38" s="90"/>
      <c r="M38" s="90"/>
      <c r="N38" s="90"/>
      <c r="O38" s="90"/>
      <c r="Q38" s="45" t="s">
        <v>53</v>
      </c>
      <c r="R38" s="46" t="s">
        <v>2356</v>
      </c>
      <c r="S38" s="46"/>
      <c r="T38" s="46"/>
      <c r="U38" s="46"/>
      <c r="V38" s="46"/>
      <c r="W38" s="46"/>
    </row>
    <row r="39" customFormat="false" ht="15" hidden="false" customHeight="true" outlineLevel="0" collapsed="false">
      <c r="A39" s="93" t="s">
        <v>57</v>
      </c>
      <c r="B39" s="94" t="s">
        <v>2352</v>
      </c>
      <c r="C39" s="94"/>
      <c r="D39" s="94"/>
      <c r="E39" s="94"/>
      <c r="F39" s="94"/>
      <c r="G39" s="94"/>
      <c r="I39" s="93" t="s">
        <v>57</v>
      </c>
      <c r="J39" s="94" t="s">
        <v>2357</v>
      </c>
      <c r="K39" s="94"/>
      <c r="L39" s="94"/>
      <c r="M39" s="94"/>
      <c r="N39" s="94"/>
      <c r="O39" s="94"/>
      <c r="Q39" s="93" t="s">
        <v>57</v>
      </c>
      <c r="R39" s="94" t="s">
        <v>2358</v>
      </c>
      <c r="S39" s="94"/>
      <c r="T39" s="94"/>
      <c r="U39" s="94"/>
      <c r="V39" s="94"/>
      <c r="W39" s="94"/>
    </row>
    <row r="40" customFormat="false" ht="8.25" hidden="false" customHeight="true" outlineLevel="0" collapsed="false"/>
    <row r="41" s="47" customFormat="true" ht="30" hidden="false" customHeight="true" outlineLevel="0" collapsed="false">
      <c r="A41" s="54" t="n">
        <f aca="false">A36+3</f>
        <v>115</v>
      </c>
      <c r="B41" s="55" t="s">
        <v>2359</v>
      </c>
      <c r="C41" s="55"/>
      <c r="D41" s="55"/>
      <c r="E41" s="55"/>
      <c r="F41" s="55"/>
      <c r="G41" s="55"/>
      <c r="I41" s="54" t="n">
        <f aca="false">A41+1</f>
        <v>116</v>
      </c>
      <c r="J41" s="55" t="s">
        <v>2360</v>
      </c>
      <c r="K41" s="55"/>
      <c r="L41" s="55"/>
      <c r="M41" s="55"/>
      <c r="N41" s="55"/>
      <c r="O41" s="55"/>
      <c r="Q41" s="54" t="n">
        <f aca="false">I41+1</f>
        <v>117</v>
      </c>
      <c r="R41" s="55" t="s">
        <v>2361</v>
      </c>
      <c r="S41" s="55"/>
      <c r="T41" s="55"/>
      <c r="U41" s="55"/>
      <c r="V41" s="55"/>
      <c r="W41" s="55"/>
    </row>
    <row r="42" s="47" customFormat="true" ht="30" hidden="false" customHeight="true" outlineLevel="0" collapsed="false">
      <c r="A42" s="45" t="s">
        <v>49</v>
      </c>
      <c r="B42" s="46" t="s">
        <v>2362</v>
      </c>
      <c r="C42" s="46"/>
      <c r="D42" s="46"/>
      <c r="E42" s="46"/>
      <c r="F42" s="46"/>
      <c r="G42" s="46"/>
      <c r="I42" s="89" t="s">
        <v>49</v>
      </c>
      <c r="J42" s="90" t="s">
        <v>2363</v>
      </c>
      <c r="K42" s="90"/>
      <c r="L42" s="90"/>
      <c r="M42" s="90"/>
      <c r="N42" s="90"/>
      <c r="O42" s="90"/>
      <c r="Q42" s="89" t="s">
        <v>49</v>
      </c>
      <c r="R42" s="90" t="s">
        <v>2364</v>
      </c>
      <c r="S42" s="90"/>
      <c r="T42" s="90"/>
      <c r="U42" s="90"/>
      <c r="V42" s="90"/>
      <c r="W42" s="90"/>
    </row>
    <row r="43" s="47" customFormat="true" ht="30" hidden="false" customHeight="true" outlineLevel="0" collapsed="false">
      <c r="A43" s="45" t="s">
        <v>53</v>
      </c>
      <c r="B43" s="46" t="s">
        <v>2365</v>
      </c>
      <c r="C43" s="46"/>
      <c r="D43" s="46"/>
      <c r="E43" s="46"/>
      <c r="F43" s="46"/>
      <c r="G43" s="46"/>
      <c r="I43" s="45" t="s">
        <v>53</v>
      </c>
      <c r="J43" s="46" t="s">
        <v>2366</v>
      </c>
      <c r="K43" s="46"/>
      <c r="L43" s="46"/>
      <c r="M43" s="46"/>
      <c r="N43" s="46"/>
      <c r="O43" s="46"/>
      <c r="Q43" s="45" t="s">
        <v>53</v>
      </c>
      <c r="R43" s="46" t="s">
        <v>2367</v>
      </c>
      <c r="S43" s="46"/>
      <c r="T43" s="46"/>
      <c r="U43" s="46"/>
      <c r="V43" s="46"/>
      <c r="W43" s="46"/>
    </row>
    <row r="44" s="47" customFormat="true" ht="30" hidden="false" customHeight="true" outlineLevel="0" collapsed="false">
      <c r="A44" s="99" t="s">
        <v>57</v>
      </c>
      <c r="B44" s="100" t="s">
        <v>2368</v>
      </c>
      <c r="C44" s="100"/>
      <c r="D44" s="100"/>
      <c r="E44" s="100"/>
      <c r="F44" s="100"/>
      <c r="G44" s="100"/>
      <c r="I44" s="91" t="s">
        <v>57</v>
      </c>
      <c r="J44" s="92" t="s">
        <v>2369</v>
      </c>
      <c r="K44" s="92"/>
      <c r="L44" s="92"/>
      <c r="M44" s="92"/>
      <c r="N44" s="92"/>
      <c r="O44" s="92"/>
      <c r="Q44" s="91" t="s">
        <v>57</v>
      </c>
      <c r="R44" s="92" t="s">
        <v>2370</v>
      </c>
      <c r="S44" s="92"/>
      <c r="T44" s="92"/>
      <c r="U44" s="92"/>
      <c r="V44" s="92"/>
      <c r="W44" s="92"/>
    </row>
    <row r="45" customFormat="false" ht="8.25" hidden="false" customHeight="true" outlineLevel="0" collapsed="false"/>
    <row r="46" s="47" customFormat="true" ht="30" hidden="false" customHeight="true" outlineLevel="0" collapsed="false">
      <c r="A46" s="54" t="n">
        <f aca="false">A41+3</f>
        <v>118</v>
      </c>
      <c r="B46" s="55" t="s">
        <v>2371</v>
      </c>
      <c r="C46" s="55"/>
      <c r="D46" s="55"/>
      <c r="E46" s="55"/>
      <c r="F46" s="55"/>
      <c r="G46" s="55"/>
      <c r="I46" s="54" t="n">
        <f aca="false">A46+1</f>
        <v>119</v>
      </c>
      <c r="J46" s="55" t="s">
        <v>2372</v>
      </c>
      <c r="K46" s="55"/>
      <c r="L46" s="55"/>
      <c r="M46" s="55"/>
      <c r="N46" s="55"/>
      <c r="O46" s="55"/>
      <c r="Q46" s="54" t="n">
        <f aca="false">I46+1</f>
        <v>120</v>
      </c>
      <c r="R46" s="55" t="s">
        <v>2373</v>
      </c>
      <c r="S46" s="55"/>
      <c r="T46" s="55"/>
      <c r="U46" s="55"/>
      <c r="V46" s="55"/>
      <c r="W46" s="55"/>
    </row>
    <row r="47" s="47" customFormat="true" ht="30" hidden="false" customHeight="true" outlineLevel="0" collapsed="false">
      <c r="A47" s="45" t="s">
        <v>49</v>
      </c>
      <c r="B47" s="46" t="s">
        <v>2374</v>
      </c>
      <c r="C47" s="46"/>
      <c r="D47" s="46"/>
      <c r="E47" s="46"/>
      <c r="F47" s="46"/>
      <c r="G47" s="46"/>
      <c r="I47" s="89" t="s">
        <v>49</v>
      </c>
      <c r="J47" s="90" t="s">
        <v>2375</v>
      </c>
      <c r="K47" s="90"/>
      <c r="L47" s="90"/>
      <c r="M47" s="90"/>
      <c r="N47" s="90"/>
      <c r="O47" s="90"/>
      <c r="Q47" s="45" t="s">
        <v>49</v>
      </c>
      <c r="R47" s="46" t="s">
        <v>2376</v>
      </c>
      <c r="S47" s="46"/>
      <c r="T47" s="46"/>
      <c r="U47" s="46"/>
      <c r="V47" s="46"/>
      <c r="W47" s="46"/>
    </row>
    <row r="48" s="47" customFormat="true" ht="30" hidden="false" customHeight="true" outlineLevel="0" collapsed="false">
      <c r="A48" s="45" t="s">
        <v>53</v>
      </c>
      <c r="B48" s="46" t="s">
        <v>2377</v>
      </c>
      <c r="C48" s="46"/>
      <c r="D48" s="46"/>
      <c r="E48" s="46"/>
      <c r="F48" s="46"/>
      <c r="G48" s="46"/>
      <c r="I48" s="45" t="s">
        <v>53</v>
      </c>
      <c r="J48" s="46" t="s">
        <v>2378</v>
      </c>
      <c r="K48" s="46"/>
      <c r="L48" s="46"/>
      <c r="M48" s="46"/>
      <c r="N48" s="46"/>
      <c r="O48" s="46"/>
      <c r="Q48" s="45" t="s">
        <v>53</v>
      </c>
      <c r="R48" s="46" t="s">
        <v>2379</v>
      </c>
      <c r="S48" s="46"/>
      <c r="T48" s="46"/>
      <c r="U48" s="46"/>
      <c r="V48" s="46"/>
      <c r="W48" s="46"/>
    </row>
    <row r="49" s="47" customFormat="true" ht="30" hidden="false" customHeight="true" outlineLevel="0" collapsed="false">
      <c r="A49" s="99" t="s">
        <v>57</v>
      </c>
      <c r="B49" s="100" t="s">
        <v>2380</v>
      </c>
      <c r="C49" s="100"/>
      <c r="D49" s="100"/>
      <c r="E49" s="100"/>
      <c r="F49" s="100"/>
      <c r="G49" s="100"/>
      <c r="I49" s="91" t="s">
        <v>57</v>
      </c>
      <c r="J49" s="92" t="s">
        <v>2381</v>
      </c>
      <c r="K49" s="92"/>
      <c r="L49" s="92"/>
      <c r="M49" s="92"/>
      <c r="N49" s="92"/>
      <c r="O49" s="92"/>
      <c r="Q49" s="99" t="s">
        <v>57</v>
      </c>
      <c r="R49" s="100" t="s">
        <v>2382</v>
      </c>
      <c r="S49" s="100"/>
      <c r="T49" s="100"/>
      <c r="U49" s="100"/>
      <c r="V49" s="100"/>
      <c r="W49" s="100"/>
    </row>
    <row r="50" customFormat="false" ht="8.25" hidden="false" customHeight="true" outlineLevel="0" collapsed="false"/>
    <row r="51" s="47" customFormat="true" ht="15" hidden="false" customHeight="true" outlineLevel="0" collapsed="false">
      <c r="A51" s="41" t="n">
        <f aca="false">A46+3</f>
        <v>121</v>
      </c>
      <c r="B51" s="55" t="s">
        <v>2383</v>
      </c>
      <c r="C51" s="55"/>
      <c r="D51" s="55"/>
      <c r="E51" s="55"/>
      <c r="F51" s="55"/>
      <c r="G51" s="55"/>
      <c r="I51" s="41" t="n">
        <f aca="false">A51+1</f>
        <v>122</v>
      </c>
      <c r="J51" s="42" t="s">
        <v>2384</v>
      </c>
      <c r="K51" s="42"/>
      <c r="L51" s="42"/>
      <c r="M51" s="42"/>
      <c r="N51" s="42"/>
      <c r="O51" s="42"/>
      <c r="P51" s="40"/>
      <c r="Q51" s="41" t="n">
        <f aca="false">I51+1</f>
        <v>123</v>
      </c>
      <c r="R51" s="55" t="s">
        <v>2385</v>
      </c>
      <c r="S51" s="55"/>
      <c r="T51" s="55"/>
      <c r="U51" s="55"/>
      <c r="V51" s="55"/>
      <c r="W51" s="55"/>
    </row>
    <row r="52" s="47" customFormat="true" ht="24.75" hidden="false" customHeight="true" outlineLevel="0" collapsed="false">
      <c r="A52" s="45" t="s">
        <v>49</v>
      </c>
      <c r="B52" s="46" t="s">
        <v>316</v>
      </c>
      <c r="C52" s="46"/>
      <c r="D52" s="46"/>
      <c r="E52" s="46"/>
      <c r="F52" s="46"/>
      <c r="G52" s="46"/>
      <c r="I52" s="45" t="s">
        <v>49</v>
      </c>
      <c r="J52" s="46" t="s">
        <v>2386</v>
      </c>
      <c r="K52" s="46"/>
      <c r="L52" s="46"/>
      <c r="M52" s="46"/>
      <c r="N52" s="46"/>
      <c r="O52" s="46"/>
      <c r="Q52" s="89" t="s">
        <v>49</v>
      </c>
      <c r="R52" s="90" t="s">
        <v>2387</v>
      </c>
      <c r="S52" s="90"/>
      <c r="T52" s="90"/>
      <c r="U52" s="90"/>
      <c r="V52" s="90"/>
      <c r="W52" s="90"/>
    </row>
    <row r="53" s="47" customFormat="true" ht="21.75" hidden="false" customHeight="true" outlineLevel="0" collapsed="false">
      <c r="A53" s="89" t="s">
        <v>53</v>
      </c>
      <c r="B53" s="90" t="s">
        <v>2388</v>
      </c>
      <c r="C53" s="90"/>
      <c r="D53" s="90"/>
      <c r="E53" s="90"/>
      <c r="F53" s="90"/>
      <c r="G53" s="90"/>
      <c r="I53" s="45" t="s">
        <v>53</v>
      </c>
      <c r="J53" s="46" t="s">
        <v>2389</v>
      </c>
      <c r="K53" s="46"/>
      <c r="L53" s="46"/>
      <c r="M53" s="46"/>
      <c r="N53" s="46"/>
      <c r="O53" s="46"/>
      <c r="Q53" s="45" t="s">
        <v>53</v>
      </c>
      <c r="R53" s="46" t="s">
        <v>2390</v>
      </c>
      <c r="S53" s="46"/>
      <c r="T53" s="46"/>
      <c r="U53" s="46"/>
      <c r="V53" s="46"/>
      <c r="W53" s="46"/>
    </row>
    <row r="54" customFormat="false" ht="15" hidden="false" customHeight="true" outlineLevel="0" collapsed="false">
      <c r="A54" s="93" t="s">
        <v>57</v>
      </c>
      <c r="B54" s="94" t="s">
        <v>2391</v>
      </c>
      <c r="C54" s="94"/>
      <c r="D54" s="94"/>
      <c r="E54" s="94"/>
      <c r="F54" s="94"/>
      <c r="G54" s="94"/>
      <c r="I54" s="95" t="s">
        <v>57</v>
      </c>
      <c r="J54" s="96" t="s">
        <v>2392</v>
      </c>
      <c r="K54" s="96"/>
      <c r="L54" s="96"/>
      <c r="M54" s="96"/>
      <c r="N54" s="96"/>
      <c r="O54" s="96"/>
      <c r="Q54" s="93" t="s">
        <v>57</v>
      </c>
      <c r="R54" s="94" t="s">
        <v>2393</v>
      </c>
      <c r="S54" s="94"/>
      <c r="T54" s="94"/>
      <c r="U54" s="94"/>
      <c r="V54" s="94"/>
      <c r="W54" s="94"/>
    </row>
    <row r="55" customFormat="false" ht="8.25" hidden="false" customHeight="true" outlineLevel="0" collapsed="false"/>
    <row r="56" s="47" customFormat="true" ht="39.75" hidden="false" customHeight="true" outlineLevel="0" collapsed="false">
      <c r="A56" s="54" t="n">
        <f aca="false">A51+3</f>
        <v>124</v>
      </c>
      <c r="B56" s="55" t="s">
        <v>2394</v>
      </c>
      <c r="C56" s="55"/>
      <c r="D56" s="55"/>
      <c r="E56" s="55"/>
      <c r="F56" s="55"/>
      <c r="G56" s="55"/>
      <c r="I56" s="54" t="n">
        <f aca="false">A56+1</f>
        <v>125</v>
      </c>
      <c r="J56" s="55" t="s">
        <v>2395</v>
      </c>
      <c r="K56" s="55"/>
      <c r="L56" s="55"/>
      <c r="M56" s="55"/>
      <c r="N56" s="55"/>
      <c r="O56" s="55"/>
      <c r="Q56" s="54" t="n">
        <f aca="false">I56+1</f>
        <v>126</v>
      </c>
      <c r="R56" s="55" t="s">
        <v>2396</v>
      </c>
      <c r="S56" s="55"/>
      <c r="T56" s="55"/>
      <c r="U56" s="55"/>
      <c r="V56" s="55"/>
      <c r="W56" s="55"/>
    </row>
    <row r="57" s="47" customFormat="true" ht="30" hidden="false" customHeight="true" outlineLevel="0" collapsed="false">
      <c r="A57" s="45" t="s">
        <v>49</v>
      </c>
      <c r="B57" s="46" t="s">
        <v>2397</v>
      </c>
      <c r="C57" s="46"/>
      <c r="D57" s="46"/>
      <c r="E57" s="46"/>
      <c r="F57" s="46"/>
      <c r="G57" s="46"/>
      <c r="I57" s="45" t="s">
        <v>49</v>
      </c>
      <c r="J57" s="46" t="s">
        <v>2398</v>
      </c>
      <c r="K57" s="46"/>
      <c r="L57" s="46"/>
      <c r="M57" s="46"/>
      <c r="N57" s="46"/>
      <c r="O57" s="46"/>
      <c r="Q57" s="45" t="s">
        <v>49</v>
      </c>
      <c r="R57" s="46" t="s">
        <v>2399</v>
      </c>
      <c r="S57" s="46"/>
      <c r="T57" s="46"/>
      <c r="U57" s="46"/>
      <c r="V57" s="46"/>
      <c r="W57" s="46"/>
    </row>
    <row r="58" s="47" customFormat="true" ht="30" hidden="false" customHeight="true" outlineLevel="0" collapsed="false">
      <c r="A58" s="45" t="s">
        <v>53</v>
      </c>
      <c r="B58" s="46" t="s">
        <v>2400</v>
      </c>
      <c r="C58" s="46"/>
      <c r="D58" s="46"/>
      <c r="E58" s="46"/>
      <c r="F58" s="46"/>
      <c r="G58" s="46"/>
      <c r="I58" s="89" t="s">
        <v>53</v>
      </c>
      <c r="J58" s="90" t="s">
        <v>2401</v>
      </c>
      <c r="K58" s="90"/>
      <c r="L58" s="90"/>
      <c r="M58" s="90"/>
      <c r="N58" s="90"/>
      <c r="O58" s="90"/>
      <c r="Q58" s="45" t="s">
        <v>53</v>
      </c>
      <c r="R58" s="46" t="s">
        <v>2402</v>
      </c>
      <c r="S58" s="46"/>
      <c r="T58" s="46"/>
      <c r="U58" s="46"/>
      <c r="V58" s="46"/>
      <c r="W58" s="46"/>
    </row>
    <row r="59" s="47" customFormat="true" ht="30" hidden="false" customHeight="true" outlineLevel="0" collapsed="false">
      <c r="A59" s="99" t="s">
        <v>57</v>
      </c>
      <c r="B59" s="100" t="s">
        <v>2403</v>
      </c>
      <c r="C59" s="100"/>
      <c r="D59" s="100"/>
      <c r="E59" s="100"/>
      <c r="F59" s="100"/>
      <c r="G59" s="100"/>
      <c r="I59" s="91" t="s">
        <v>57</v>
      </c>
      <c r="J59" s="92" t="s">
        <v>2404</v>
      </c>
      <c r="K59" s="92"/>
      <c r="L59" s="92"/>
      <c r="M59" s="92"/>
      <c r="N59" s="92"/>
      <c r="O59" s="92"/>
      <c r="Q59" s="99" t="s">
        <v>57</v>
      </c>
      <c r="R59" s="100" t="s">
        <v>2405</v>
      </c>
      <c r="S59" s="100"/>
      <c r="T59" s="100"/>
      <c r="U59" s="100"/>
      <c r="V59" s="100"/>
      <c r="W59" s="100"/>
    </row>
    <row r="60" customFormat="false" ht="8.25" hidden="false" customHeight="true" outlineLevel="0" collapsed="false"/>
    <row r="61" s="47" customFormat="true" ht="30" hidden="false" customHeight="true" outlineLevel="0" collapsed="false">
      <c r="A61" s="54" t="n">
        <f aca="false">A56+3</f>
        <v>127</v>
      </c>
      <c r="B61" s="55" t="s">
        <v>2406</v>
      </c>
      <c r="C61" s="55"/>
      <c r="D61" s="55"/>
      <c r="E61" s="55"/>
      <c r="F61" s="55"/>
      <c r="G61" s="55"/>
      <c r="I61" s="54" t="n">
        <f aca="false">A61+1</f>
        <v>128</v>
      </c>
      <c r="J61" s="55" t="s">
        <v>2407</v>
      </c>
      <c r="K61" s="55"/>
      <c r="L61" s="55"/>
      <c r="M61" s="55"/>
      <c r="N61" s="55"/>
      <c r="O61" s="55"/>
      <c r="Q61" s="54" t="n">
        <f aca="false">I61+1</f>
        <v>129</v>
      </c>
      <c r="R61" s="55" t="s">
        <v>2408</v>
      </c>
      <c r="S61" s="55"/>
      <c r="T61" s="55"/>
      <c r="U61" s="55"/>
      <c r="V61" s="55"/>
      <c r="W61" s="55"/>
    </row>
    <row r="62" s="47" customFormat="true" ht="30" hidden="false" customHeight="true" outlineLevel="0" collapsed="false">
      <c r="A62" s="45" t="s">
        <v>49</v>
      </c>
      <c r="B62" s="46" t="s">
        <v>2409</v>
      </c>
      <c r="C62" s="46"/>
      <c r="D62" s="46"/>
      <c r="E62" s="46"/>
      <c r="F62" s="46"/>
      <c r="G62" s="46"/>
      <c r="I62" s="45" t="s">
        <v>49</v>
      </c>
      <c r="J62" s="46" t="s">
        <v>2410</v>
      </c>
      <c r="K62" s="46"/>
      <c r="L62" s="46"/>
      <c r="M62" s="46"/>
      <c r="N62" s="46"/>
      <c r="O62" s="46"/>
      <c r="Q62" s="45" t="s">
        <v>49</v>
      </c>
      <c r="R62" s="46" t="s">
        <v>2411</v>
      </c>
      <c r="S62" s="46"/>
      <c r="T62" s="46"/>
      <c r="U62" s="46"/>
      <c r="V62" s="46"/>
      <c r="W62" s="46"/>
    </row>
    <row r="63" s="47" customFormat="true" ht="30" hidden="false" customHeight="true" outlineLevel="0" collapsed="false">
      <c r="A63" s="45" t="s">
        <v>53</v>
      </c>
      <c r="B63" s="46" t="s">
        <v>2412</v>
      </c>
      <c r="C63" s="46"/>
      <c r="D63" s="46"/>
      <c r="E63" s="46"/>
      <c r="F63" s="46"/>
      <c r="G63" s="46"/>
      <c r="I63" s="89" t="s">
        <v>53</v>
      </c>
      <c r="J63" s="90" t="s">
        <v>2413</v>
      </c>
      <c r="K63" s="90"/>
      <c r="L63" s="90"/>
      <c r="M63" s="90"/>
      <c r="N63" s="90"/>
      <c r="O63" s="90"/>
      <c r="Q63" s="45" t="s">
        <v>53</v>
      </c>
      <c r="R63" s="46" t="s">
        <v>2414</v>
      </c>
      <c r="S63" s="46"/>
      <c r="T63" s="46"/>
      <c r="U63" s="46"/>
      <c r="V63" s="46"/>
      <c r="W63" s="46"/>
    </row>
    <row r="64" s="47" customFormat="true" ht="30" hidden="false" customHeight="true" outlineLevel="0" collapsed="false">
      <c r="A64" s="99" t="s">
        <v>57</v>
      </c>
      <c r="B64" s="100" t="s">
        <v>2415</v>
      </c>
      <c r="C64" s="100"/>
      <c r="D64" s="100"/>
      <c r="E64" s="100"/>
      <c r="F64" s="100"/>
      <c r="G64" s="100"/>
      <c r="I64" s="91" t="s">
        <v>57</v>
      </c>
      <c r="J64" s="92" t="s">
        <v>2416</v>
      </c>
      <c r="K64" s="92"/>
      <c r="L64" s="92"/>
      <c r="M64" s="92"/>
      <c r="N64" s="92"/>
      <c r="O64" s="92"/>
      <c r="Q64" s="99" t="s">
        <v>57</v>
      </c>
      <c r="R64" s="100" t="s">
        <v>2417</v>
      </c>
      <c r="S64" s="100"/>
      <c r="T64" s="100"/>
      <c r="U64" s="100"/>
      <c r="V64" s="100"/>
      <c r="W64" s="100"/>
    </row>
    <row r="65" customFormat="false" ht="8.25" hidden="false" customHeight="true" outlineLevel="0" collapsed="false"/>
    <row r="66" s="47" customFormat="true" ht="30" hidden="false" customHeight="true" outlineLevel="0" collapsed="false">
      <c r="A66" s="54" t="n">
        <f aca="false">A61+3</f>
        <v>130</v>
      </c>
      <c r="B66" s="55" t="s">
        <v>2418</v>
      </c>
      <c r="C66" s="55"/>
      <c r="D66" s="55"/>
      <c r="E66" s="55"/>
      <c r="F66" s="55"/>
      <c r="G66" s="55"/>
      <c r="I66" s="54" t="n">
        <f aca="false">A66+1</f>
        <v>131</v>
      </c>
      <c r="J66" s="55" t="s">
        <v>2419</v>
      </c>
      <c r="K66" s="55"/>
      <c r="L66" s="55"/>
      <c r="M66" s="55"/>
      <c r="N66" s="55"/>
      <c r="O66" s="55"/>
      <c r="Q66" s="54" t="n">
        <f aca="false">I66+1</f>
        <v>132</v>
      </c>
      <c r="R66" s="55" t="s">
        <v>2420</v>
      </c>
      <c r="S66" s="55"/>
      <c r="T66" s="55"/>
      <c r="U66" s="55"/>
      <c r="V66" s="55"/>
      <c r="W66" s="55"/>
    </row>
    <row r="67" s="47" customFormat="true" ht="15" hidden="false" customHeight="true" outlineLevel="0" collapsed="false">
      <c r="A67" s="89" t="s">
        <v>49</v>
      </c>
      <c r="B67" s="90" t="s">
        <v>2421</v>
      </c>
      <c r="C67" s="90"/>
      <c r="D67" s="90"/>
      <c r="E67" s="90"/>
      <c r="F67" s="90"/>
      <c r="G67" s="90"/>
      <c r="I67" s="89" t="s">
        <v>49</v>
      </c>
      <c r="J67" s="90" t="s">
        <v>2422</v>
      </c>
      <c r="K67" s="90"/>
      <c r="L67" s="90"/>
      <c r="M67" s="90"/>
      <c r="N67" s="90"/>
      <c r="O67" s="90"/>
      <c r="Q67" s="45" t="s">
        <v>49</v>
      </c>
      <c r="R67" s="46" t="s">
        <v>2423</v>
      </c>
      <c r="S67" s="46"/>
      <c r="T67" s="46"/>
      <c r="U67" s="46"/>
      <c r="V67" s="46"/>
      <c r="W67" s="46"/>
    </row>
    <row r="68" s="47" customFormat="true" ht="30" hidden="false" customHeight="true" outlineLevel="0" collapsed="false">
      <c r="A68" s="45" t="s">
        <v>53</v>
      </c>
      <c r="B68" s="46" t="s">
        <v>2378</v>
      </c>
      <c r="C68" s="46"/>
      <c r="D68" s="46"/>
      <c r="E68" s="46"/>
      <c r="F68" s="46"/>
      <c r="G68" s="46"/>
      <c r="I68" s="45" t="s">
        <v>53</v>
      </c>
      <c r="J68" s="46" t="s">
        <v>2424</v>
      </c>
      <c r="K68" s="46"/>
      <c r="L68" s="46"/>
      <c r="M68" s="46"/>
      <c r="N68" s="46"/>
      <c r="O68" s="46"/>
      <c r="Q68" s="89" t="s">
        <v>53</v>
      </c>
      <c r="R68" s="90" t="s">
        <v>2425</v>
      </c>
      <c r="S68" s="90"/>
      <c r="T68" s="90"/>
      <c r="U68" s="90"/>
      <c r="V68" s="90"/>
      <c r="W68" s="90"/>
    </row>
    <row r="69" s="47" customFormat="true" ht="30" hidden="false" customHeight="true" outlineLevel="0" collapsed="false">
      <c r="A69" s="91" t="s">
        <v>57</v>
      </c>
      <c r="B69" s="92" t="s">
        <v>2381</v>
      </c>
      <c r="C69" s="92"/>
      <c r="D69" s="92"/>
      <c r="E69" s="92"/>
      <c r="F69" s="92"/>
      <c r="G69" s="92"/>
      <c r="I69" s="91" t="s">
        <v>57</v>
      </c>
      <c r="J69" s="92" t="s">
        <v>2426</v>
      </c>
      <c r="K69" s="92"/>
      <c r="L69" s="92"/>
      <c r="M69" s="92"/>
      <c r="N69" s="92"/>
      <c r="O69" s="92"/>
      <c r="Q69" s="91" t="s">
        <v>57</v>
      </c>
      <c r="R69" s="92" t="s">
        <v>2427</v>
      </c>
      <c r="S69" s="92"/>
      <c r="T69" s="92"/>
      <c r="U69" s="92"/>
      <c r="V69" s="92"/>
      <c r="W69" s="92"/>
    </row>
    <row r="70" customFormat="false" ht="8.25" hidden="false" customHeight="true" outlineLevel="0" collapsed="false"/>
    <row r="71" s="47" customFormat="true" ht="45" hidden="false" customHeight="true" outlineLevel="0" collapsed="false">
      <c r="A71" s="54" t="n">
        <f aca="false">A66+3</f>
        <v>133</v>
      </c>
      <c r="B71" s="55" t="s">
        <v>2428</v>
      </c>
      <c r="C71" s="55"/>
      <c r="D71" s="55"/>
      <c r="E71" s="55"/>
      <c r="F71" s="55"/>
      <c r="G71" s="55"/>
      <c r="I71" s="54" t="n">
        <f aca="false">A71+1</f>
        <v>134</v>
      </c>
      <c r="J71" s="55" t="s">
        <v>2429</v>
      </c>
      <c r="K71" s="55"/>
      <c r="L71" s="55"/>
      <c r="M71" s="55"/>
      <c r="N71" s="55"/>
      <c r="O71" s="55"/>
      <c r="Q71" s="54" t="n">
        <f aca="false">I71+1</f>
        <v>135</v>
      </c>
      <c r="R71" s="55" t="s">
        <v>2430</v>
      </c>
      <c r="S71" s="55"/>
      <c r="T71" s="55"/>
      <c r="U71" s="55"/>
      <c r="V71" s="55"/>
      <c r="W71" s="55"/>
    </row>
    <row r="72" s="47" customFormat="true" ht="15" hidden="false" customHeight="true" outlineLevel="0" collapsed="false">
      <c r="A72" s="89" t="s">
        <v>49</v>
      </c>
      <c r="B72" s="90" t="s">
        <v>319</v>
      </c>
      <c r="C72" s="90"/>
      <c r="D72" s="90"/>
      <c r="E72" s="90"/>
      <c r="F72" s="90"/>
      <c r="G72" s="90"/>
      <c r="I72" s="89" t="s">
        <v>49</v>
      </c>
      <c r="J72" s="90" t="s">
        <v>2431</v>
      </c>
      <c r="K72" s="90"/>
      <c r="L72" s="90"/>
      <c r="M72" s="90"/>
      <c r="N72" s="90"/>
      <c r="O72" s="90"/>
      <c r="Q72" s="45" t="s">
        <v>49</v>
      </c>
      <c r="R72" s="46" t="s">
        <v>2432</v>
      </c>
      <c r="S72" s="46"/>
      <c r="T72" s="46"/>
      <c r="U72" s="46"/>
      <c r="V72" s="46"/>
      <c r="W72" s="46"/>
    </row>
    <row r="73" s="47" customFormat="true" ht="30" hidden="false" customHeight="true" outlineLevel="0" collapsed="false">
      <c r="A73" s="45" t="s">
        <v>53</v>
      </c>
      <c r="B73" s="46" t="s">
        <v>316</v>
      </c>
      <c r="C73" s="46"/>
      <c r="D73" s="46"/>
      <c r="E73" s="46"/>
      <c r="F73" s="46"/>
      <c r="G73" s="46"/>
      <c r="I73" s="45" t="s">
        <v>53</v>
      </c>
      <c r="J73" s="46" t="s">
        <v>2433</v>
      </c>
      <c r="K73" s="46"/>
      <c r="L73" s="46"/>
      <c r="M73" s="46"/>
      <c r="N73" s="46"/>
      <c r="O73" s="46"/>
      <c r="Q73" s="45" t="s">
        <v>53</v>
      </c>
      <c r="R73" s="46" t="s">
        <v>2434</v>
      </c>
      <c r="S73" s="46"/>
      <c r="T73" s="46"/>
      <c r="U73" s="46"/>
      <c r="V73" s="46"/>
      <c r="W73" s="46"/>
    </row>
    <row r="74" s="47" customFormat="true" ht="15" hidden="false" customHeight="true" outlineLevel="0" collapsed="false">
      <c r="A74" s="91" t="s">
        <v>57</v>
      </c>
      <c r="B74" s="92" t="s">
        <v>2435</v>
      </c>
      <c r="C74" s="92"/>
      <c r="D74" s="92"/>
      <c r="E74" s="92"/>
      <c r="F74" s="92"/>
      <c r="G74" s="92"/>
      <c r="I74" s="91" t="s">
        <v>57</v>
      </c>
      <c r="J74" s="92" t="s">
        <v>2436</v>
      </c>
      <c r="K74" s="92"/>
      <c r="L74" s="92"/>
      <c r="M74" s="92"/>
      <c r="N74" s="92"/>
      <c r="O74" s="92"/>
      <c r="Q74" s="99" t="s">
        <v>57</v>
      </c>
      <c r="R74" s="100" t="s">
        <v>2437</v>
      </c>
      <c r="S74" s="100"/>
      <c r="T74" s="100"/>
      <c r="U74" s="100"/>
      <c r="V74" s="100"/>
      <c r="W74" s="100"/>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70138888888889" bottom="0.370138888888889"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Settima I principi del volo</oddHeader>
    <oddFooter>&amp;R(3) Pagina &amp;P di &amp;N</oddFooter>
  </headerFooter>
  <rowBreaks count="2" manualBreakCount="2">
    <brk id="29" man="true" max="16383" min="0"/>
    <brk id="54"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6" hidden="false" customHeight="true" outlineLevel="0" collapsed="false">
      <c r="A1" s="54" t="n">
        <v>136</v>
      </c>
      <c r="B1" s="55" t="s">
        <v>2350</v>
      </c>
      <c r="C1" s="55"/>
      <c r="D1" s="55"/>
      <c r="E1" s="55"/>
      <c r="F1" s="55"/>
      <c r="G1" s="55"/>
      <c r="I1" s="54" t="n">
        <f aca="false">A1+1</f>
        <v>137</v>
      </c>
      <c r="J1" s="55" t="s">
        <v>2438</v>
      </c>
      <c r="K1" s="55"/>
      <c r="L1" s="55"/>
      <c r="M1" s="55"/>
      <c r="N1" s="55"/>
      <c r="O1" s="55"/>
      <c r="Q1" s="54" t="n">
        <f aca="false">I1+1</f>
        <v>138</v>
      </c>
      <c r="R1" s="55" t="s">
        <v>2439</v>
      </c>
      <c r="S1" s="55"/>
      <c r="T1" s="55"/>
      <c r="U1" s="55"/>
      <c r="V1" s="55"/>
      <c r="W1" s="55"/>
    </row>
    <row r="2" customFormat="false" ht="15" hidden="false" customHeight="true" outlineLevel="0" collapsed="false">
      <c r="A2" s="43" t="s">
        <v>49</v>
      </c>
      <c r="B2" s="44" t="s">
        <v>2440</v>
      </c>
      <c r="C2" s="44"/>
      <c r="D2" s="44"/>
      <c r="E2" s="44"/>
      <c r="F2" s="44"/>
      <c r="G2" s="44"/>
      <c r="I2" s="43" t="s">
        <v>49</v>
      </c>
      <c r="J2" s="44" t="s">
        <v>2441</v>
      </c>
      <c r="K2" s="44"/>
      <c r="L2" s="44"/>
      <c r="M2" s="44"/>
      <c r="N2" s="44"/>
      <c r="O2" s="44"/>
      <c r="Q2" s="43" t="s">
        <v>49</v>
      </c>
      <c r="R2" s="44" t="s">
        <v>2442</v>
      </c>
      <c r="S2" s="44"/>
      <c r="T2" s="44"/>
      <c r="U2" s="44"/>
      <c r="V2" s="44"/>
      <c r="W2" s="44"/>
    </row>
    <row r="3" customFormat="false" ht="15" hidden="false" customHeight="true" outlineLevel="0" collapsed="false">
      <c r="A3" s="45" t="s">
        <v>53</v>
      </c>
      <c r="B3" s="46" t="s">
        <v>2443</v>
      </c>
      <c r="C3" s="46"/>
      <c r="D3" s="46"/>
      <c r="E3" s="46"/>
      <c r="F3" s="46"/>
      <c r="G3" s="46"/>
      <c r="H3" s="47"/>
      <c r="I3" s="45" t="s">
        <v>53</v>
      </c>
      <c r="J3" s="46" t="s">
        <v>2444</v>
      </c>
      <c r="K3" s="46"/>
      <c r="L3" s="46"/>
      <c r="M3" s="46"/>
      <c r="N3" s="46"/>
      <c r="O3" s="46"/>
      <c r="P3" s="47"/>
      <c r="Q3" s="45" t="s">
        <v>53</v>
      </c>
      <c r="R3" s="46" t="s">
        <v>2445</v>
      </c>
      <c r="S3" s="46"/>
      <c r="T3" s="46"/>
      <c r="U3" s="46"/>
      <c r="V3" s="46"/>
      <c r="W3" s="46"/>
    </row>
    <row r="4" s="47" customFormat="true" ht="15" hidden="false" customHeight="true" outlineLevel="0" collapsed="false">
      <c r="A4" s="99" t="s">
        <v>57</v>
      </c>
      <c r="B4" s="100" t="s">
        <v>2446</v>
      </c>
      <c r="C4" s="100"/>
      <c r="D4" s="100"/>
      <c r="E4" s="100"/>
      <c r="F4" s="100"/>
      <c r="G4" s="100"/>
      <c r="I4" s="99" t="s">
        <v>57</v>
      </c>
      <c r="J4" s="100" t="s">
        <v>2447</v>
      </c>
      <c r="K4" s="100"/>
      <c r="L4" s="100"/>
      <c r="M4" s="100"/>
      <c r="N4" s="100"/>
      <c r="O4" s="100"/>
      <c r="Q4" s="99" t="s">
        <v>57</v>
      </c>
      <c r="R4" s="100" t="s">
        <v>2448</v>
      </c>
      <c r="S4" s="100"/>
      <c r="T4" s="100"/>
      <c r="U4" s="100"/>
      <c r="V4" s="100"/>
      <c r="W4" s="100"/>
    </row>
    <row r="5" customFormat="false" ht="8.25" hidden="false" customHeight="true" outlineLevel="0" collapsed="false"/>
    <row r="6" s="47" customFormat="true" ht="27.75" hidden="false" customHeight="true" outlineLevel="0" collapsed="false">
      <c r="A6" s="54" t="n">
        <f aca="false">A1+3</f>
        <v>139</v>
      </c>
      <c r="B6" s="55" t="s">
        <v>2449</v>
      </c>
      <c r="C6" s="55"/>
      <c r="D6" s="55"/>
      <c r="E6" s="55"/>
      <c r="F6" s="55"/>
      <c r="G6" s="55"/>
      <c r="I6" s="54" t="n">
        <f aca="false">A6+1</f>
        <v>140</v>
      </c>
      <c r="J6" s="55" t="s">
        <v>2450</v>
      </c>
      <c r="K6" s="55"/>
      <c r="L6" s="55"/>
      <c r="M6" s="55"/>
      <c r="N6" s="55"/>
      <c r="O6" s="55"/>
      <c r="Q6" s="54" t="n">
        <f aca="false">I6+1</f>
        <v>141</v>
      </c>
      <c r="R6" s="55" t="s">
        <v>2451</v>
      </c>
      <c r="S6" s="55"/>
      <c r="T6" s="55"/>
      <c r="U6" s="55"/>
      <c r="V6" s="55"/>
      <c r="W6" s="55"/>
    </row>
    <row r="7" customFormat="false" ht="15" hidden="false" customHeight="true" outlineLevel="0" collapsed="false">
      <c r="A7" s="43" t="s">
        <v>49</v>
      </c>
      <c r="B7" s="44" t="s">
        <v>2452</v>
      </c>
      <c r="C7" s="44"/>
      <c r="D7" s="44"/>
      <c r="E7" s="44"/>
      <c r="F7" s="44"/>
      <c r="G7" s="44"/>
      <c r="I7" s="87" t="s">
        <v>49</v>
      </c>
      <c r="J7" s="88" t="s">
        <v>2453</v>
      </c>
      <c r="K7" s="88"/>
      <c r="L7" s="88"/>
      <c r="M7" s="88"/>
      <c r="N7" s="88"/>
      <c r="O7" s="88"/>
      <c r="Q7" s="87" t="s">
        <v>49</v>
      </c>
      <c r="R7" s="88" t="s">
        <v>2454</v>
      </c>
      <c r="S7" s="88"/>
      <c r="T7" s="88"/>
      <c r="U7" s="88"/>
      <c r="V7" s="88"/>
      <c r="W7" s="88"/>
    </row>
    <row r="8" customFormat="false" ht="15" hidden="false" customHeight="true" outlineLevel="0" collapsed="false">
      <c r="A8" s="89" t="s">
        <v>53</v>
      </c>
      <c r="B8" s="88" t="s">
        <v>2455</v>
      </c>
      <c r="C8" s="88"/>
      <c r="D8" s="88"/>
      <c r="E8" s="88"/>
      <c r="F8" s="88"/>
      <c r="G8" s="88"/>
      <c r="I8" s="43" t="s">
        <v>53</v>
      </c>
      <c r="J8" s="44" t="s">
        <v>2456</v>
      </c>
      <c r="K8" s="44"/>
      <c r="L8" s="44"/>
      <c r="M8" s="44"/>
      <c r="N8" s="44"/>
      <c r="O8" s="44"/>
      <c r="Q8" s="43" t="s">
        <v>53</v>
      </c>
      <c r="R8" s="44" t="s">
        <v>2457</v>
      </c>
      <c r="S8" s="44"/>
      <c r="T8" s="44"/>
      <c r="U8" s="44"/>
      <c r="V8" s="44"/>
      <c r="W8" s="44"/>
    </row>
    <row r="9" s="47" customFormat="true" ht="18.75" hidden="false" customHeight="true" outlineLevel="0" collapsed="false">
      <c r="A9" s="91" t="s">
        <v>57</v>
      </c>
      <c r="B9" s="92" t="s">
        <v>2458</v>
      </c>
      <c r="C9" s="92"/>
      <c r="D9" s="92"/>
      <c r="E9" s="92"/>
      <c r="F9" s="92"/>
      <c r="G9" s="92"/>
      <c r="I9" s="91" t="s">
        <v>57</v>
      </c>
      <c r="J9" s="92" t="s">
        <v>2459</v>
      </c>
      <c r="K9" s="92"/>
      <c r="L9" s="92"/>
      <c r="M9" s="92"/>
      <c r="N9" s="92"/>
      <c r="O9" s="92"/>
      <c r="Q9" s="91" t="s">
        <v>57</v>
      </c>
      <c r="R9" s="92" t="s">
        <v>2460</v>
      </c>
      <c r="S9" s="92"/>
      <c r="T9" s="92"/>
      <c r="U9" s="92"/>
      <c r="V9" s="92"/>
      <c r="W9" s="92"/>
    </row>
    <row r="10" customFormat="false" ht="8.25" hidden="false" customHeight="true" outlineLevel="0" collapsed="false"/>
    <row r="11" s="47" customFormat="true" ht="24.75" hidden="false" customHeight="true" outlineLevel="0" collapsed="false">
      <c r="A11" s="54" t="n">
        <f aca="false">A6+3</f>
        <v>142</v>
      </c>
      <c r="B11" s="55" t="s">
        <v>2461</v>
      </c>
      <c r="C11" s="55"/>
      <c r="D11" s="55"/>
      <c r="E11" s="55"/>
      <c r="F11" s="55"/>
      <c r="G11" s="55"/>
      <c r="I11" s="54" t="n">
        <f aca="false">A11+1</f>
        <v>143</v>
      </c>
      <c r="J11" s="55" t="s">
        <v>2462</v>
      </c>
      <c r="K11" s="55"/>
      <c r="L11" s="55"/>
      <c r="M11" s="55"/>
      <c r="N11" s="55"/>
      <c r="O11" s="55"/>
      <c r="Q11" s="54" t="n">
        <f aca="false">I11+1</f>
        <v>144</v>
      </c>
      <c r="R11" s="55" t="s">
        <v>2463</v>
      </c>
      <c r="S11" s="55"/>
      <c r="T11" s="55"/>
      <c r="U11" s="55"/>
      <c r="V11" s="55"/>
      <c r="W11" s="55"/>
    </row>
    <row r="12" s="47" customFormat="true" ht="23.25" hidden="false" customHeight="true" outlineLevel="0" collapsed="false">
      <c r="A12" s="45" t="s">
        <v>49</v>
      </c>
      <c r="B12" s="46" t="s">
        <v>2464</v>
      </c>
      <c r="C12" s="46"/>
      <c r="D12" s="46"/>
      <c r="E12" s="46"/>
      <c r="F12" s="46"/>
      <c r="G12" s="46"/>
      <c r="I12" s="45" t="s">
        <v>49</v>
      </c>
      <c r="J12" s="46" t="s">
        <v>2465</v>
      </c>
      <c r="K12" s="46"/>
      <c r="L12" s="46"/>
      <c r="M12" s="46"/>
      <c r="N12" s="46"/>
      <c r="O12" s="46"/>
      <c r="Q12" s="89" t="s">
        <v>49</v>
      </c>
      <c r="R12" s="90" t="s">
        <v>2466</v>
      </c>
      <c r="S12" s="90"/>
      <c r="T12" s="90"/>
      <c r="U12" s="90"/>
      <c r="V12" s="90"/>
      <c r="W12" s="90"/>
    </row>
    <row r="13" s="47" customFormat="true" ht="23.25" hidden="false" customHeight="true" outlineLevel="0" collapsed="false">
      <c r="A13" s="45" t="s">
        <v>53</v>
      </c>
      <c r="B13" s="46" t="s">
        <v>2467</v>
      </c>
      <c r="C13" s="46"/>
      <c r="D13" s="46"/>
      <c r="E13" s="46"/>
      <c r="F13" s="46"/>
      <c r="G13" s="46"/>
      <c r="I13" s="89" t="s">
        <v>53</v>
      </c>
      <c r="J13" s="90" t="s">
        <v>2468</v>
      </c>
      <c r="K13" s="90"/>
      <c r="L13" s="90"/>
      <c r="M13" s="90"/>
      <c r="N13" s="90"/>
      <c r="O13" s="90"/>
      <c r="Q13" s="45" t="s">
        <v>53</v>
      </c>
      <c r="R13" s="46" t="s">
        <v>2469</v>
      </c>
      <c r="S13" s="46"/>
      <c r="T13" s="46"/>
      <c r="U13" s="46"/>
      <c r="V13" s="46"/>
      <c r="W13" s="46"/>
    </row>
    <row r="14" s="47" customFormat="true" ht="23.25" hidden="false" customHeight="true" outlineLevel="0" collapsed="false">
      <c r="A14" s="99" t="s">
        <v>57</v>
      </c>
      <c r="B14" s="100" t="s">
        <v>2470</v>
      </c>
      <c r="C14" s="100"/>
      <c r="D14" s="100"/>
      <c r="E14" s="100"/>
      <c r="F14" s="100"/>
      <c r="G14" s="100"/>
      <c r="I14" s="91" t="s">
        <v>57</v>
      </c>
      <c r="J14" s="92" t="s">
        <v>2471</v>
      </c>
      <c r="K14" s="92"/>
      <c r="L14" s="92"/>
      <c r="M14" s="92"/>
      <c r="N14" s="92"/>
      <c r="O14" s="92"/>
      <c r="Q14" s="91" t="s">
        <v>57</v>
      </c>
      <c r="R14" s="92" t="s">
        <v>2472</v>
      </c>
      <c r="S14" s="92"/>
      <c r="T14" s="92"/>
      <c r="U14" s="92"/>
      <c r="V14" s="92"/>
      <c r="W14" s="92"/>
    </row>
    <row r="15" customFormat="false" ht="8.25" hidden="false" customHeight="true" outlineLevel="0" collapsed="false">
      <c r="Y15" s="47"/>
    </row>
    <row r="16" s="47" customFormat="true" ht="36" hidden="false" customHeight="true" outlineLevel="0" collapsed="false">
      <c r="A16" s="54" t="n">
        <f aca="false">A11+3</f>
        <v>145</v>
      </c>
      <c r="B16" s="55" t="s">
        <v>2473</v>
      </c>
      <c r="C16" s="55"/>
      <c r="D16" s="55"/>
      <c r="E16" s="55"/>
      <c r="F16" s="55"/>
      <c r="G16" s="55"/>
      <c r="I16" s="54" t="n">
        <f aca="false">A16+1</f>
        <v>146</v>
      </c>
      <c r="J16" s="55" t="s">
        <v>2474</v>
      </c>
      <c r="K16" s="55"/>
      <c r="L16" s="55"/>
      <c r="M16" s="55"/>
      <c r="N16" s="55"/>
      <c r="O16" s="55"/>
      <c r="Q16" s="54" t="n">
        <f aca="false">I16+1</f>
        <v>147</v>
      </c>
      <c r="R16" s="55" t="s">
        <v>2475</v>
      </c>
      <c r="S16" s="55"/>
      <c r="T16" s="55"/>
      <c r="U16" s="55"/>
      <c r="V16" s="55"/>
      <c r="W16" s="55"/>
      <c r="Y16" s="72"/>
    </row>
    <row r="17" s="47" customFormat="true" ht="15" hidden="false" customHeight="true" outlineLevel="0" collapsed="false">
      <c r="A17" s="45" t="s">
        <v>49</v>
      </c>
      <c r="B17" s="46" t="s">
        <v>2476</v>
      </c>
      <c r="C17" s="46"/>
      <c r="D17" s="46"/>
      <c r="E17" s="46"/>
      <c r="F17" s="46"/>
      <c r="G17" s="46"/>
      <c r="I17" s="45" t="s">
        <v>49</v>
      </c>
      <c r="J17" s="46" t="s">
        <v>2477</v>
      </c>
      <c r="K17" s="46"/>
      <c r="L17" s="46"/>
      <c r="M17" s="46"/>
      <c r="N17" s="46"/>
      <c r="O17" s="46"/>
      <c r="Q17" s="45" t="s">
        <v>49</v>
      </c>
      <c r="R17" s="46" t="s">
        <v>2478</v>
      </c>
      <c r="S17" s="46"/>
      <c r="T17" s="46"/>
      <c r="U17" s="46"/>
      <c r="V17" s="46"/>
      <c r="W17" s="46"/>
    </row>
    <row r="18" s="47" customFormat="true" ht="15" hidden="false" customHeight="true" outlineLevel="0" collapsed="false">
      <c r="A18" s="45" t="s">
        <v>53</v>
      </c>
      <c r="B18" s="46" t="s">
        <v>2479</v>
      </c>
      <c r="C18" s="46"/>
      <c r="D18" s="46"/>
      <c r="E18" s="46"/>
      <c r="F18" s="46"/>
      <c r="G18" s="46"/>
      <c r="I18" s="89" t="s">
        <v>53</v>
      </c>
      <c r="J18" s="90" t="s">
        <v>2480</v>
      </c>
      <c r="K18" s="90"/>
      <c r="L18" s="90"/>
      <c r="M18" s="90"/>
      <c r="N18" s="90"/>
      <c r="O18" s="90"/>
      <c r="Q18" s="45" t="s">
        <v>53</v>
      </c>
      <c r="R18" s="46" t="s">
        <v>2481</v>
      </c>
      <c r="S18" s="46"/>
      <c r="T18" s="46"/>
      <c r="U18" s="46"/>
      <c r="V18" s="46"/>
      <c r="W18" s="46"/>
    </row>
    <row r="19" s="47" customFormat="true" ht="30" hidden="false" customHeight="true" outlineLevel="0" collapsed="false">
      <c r="A19" s="99" t="s">
        <v>57</v>
      </c>
      <c r="B19" s="100" t="s">
        <v>2482</v>
      </c>
      <c r="C19" s="100"/>
      <c r="D19" s="100"/>
      <c r="E19" s="100"/>
      <c r="F19" s="100"/>
      <c r="G19" s="100"/>
      <c r="I19" s="91" t="s">
        <v>57</v>
      </c>
      <c r="J19" s="92" t="s">
        <v>2483</v>
      </c>
      <c r="K19" s="92"/>
      <c r="L19" s="92"/>
      <c r="M19" s="92"/>
      <c r="N19" s="92"/>
      <c r="O19" s="92"/>
      <c r="Q19" s="99" t="s">
        <v>57</v>
      </c>
      <c r="R19" s="100" t="s">
        <v>2484</v>
      </c>
      <c r="S19" s="100"/>
      <c r="T19" s="100"/>
      <c r="U19" s="100"/>
      <c r="V19" s="100"/>
      <c r="W19" s="100"/>
    </row>
    <row r="20" customFormat="false" ht="8.25" hidden="false" customHeight="true" outlineLevel="0" collapsed="false">
      <c r="Y20" s="47"/>
    </row>
    <row r="21" s="47" customFormat="true" ht="24" hidden="false" customHeight="true" outlineLevel="0" collapsed="false">
      <c r="A21" s="54" t="n">
        <f aca="false">A16+3</f>
        <v>148</v>
      </c>
      <c r="B21" s="55" t="s">
        <v>2485</v>
      </c>
      <c r="C21" s="55"/>
      <c r="D21" s="55"/>
      <c r="E21" s="55"/>
      <c r="F21" s="55"/>
      <c r="G21" s="55"/>
      <c r="I21" s="54" t="n">
        <f aca="false">A21+1</f>
        <v>149</v>
      </c>
      <c r="J21" s="55" t="s">
        <v>2486</v>
      </c>
      <c r="K21" s="55"/>
      <c r="L21" s="55"/>
      <c r="M21" s="55"/>
      <c r="N21" s="55"/>
      <c r="O21" s="55"/>
      <c r="Q21" s="54" t="n">
        <f aca="false">I21+1</f>
        <v>150</v>
      </c>
      <c r="R21" s="55" t="s">
        <v>2487</v>
      </c>
      <c r="S21" s="55"/>
      <c r="T21" s="55"/>
      <c r="U21" s="55"/>
      <c r="V21" s="55"/>
      <c r="W21" s="55"/>
    </row>
    <row r="22" customFormat="false" ht="15" hidden="false" customHeight="true" outlineLevel="0" collapsed="false">
      <c r="A22" s="87" t="s">
        <v>49</v>
      </c>
      <c r="B22" s="88" t="s">
        <v>2488</v>
      </c>
      <c r="C22" s="88"/>
      <c r="D22" s="88"/>
      <c r="E22" s="88"/>
      <c r="F22" s="88"/>
      <c r="G22" s="88"/>
      <c r="I22" s="43" t="s">
        <v>49</v>
      </c>
      <c r="J22" s="44" t="s">
        <v>2489</v>
      </c>
      <c r="K22" s="44"/>
      <c r="L22" s="44"/>
      <c r="M22" s="44"/>
      <c r="N22" s="44"/>
      <c r="O22" s="44"/>
      <c r="Q22" s="87" t="s">
        <v>49</v>
      </c>
      <c r="R22" s="88" t="s">
        <v>2490</v>
      </c>
      <c r="S22" s="88"/>
      <c r="T22" s="88"/>
      <c r="U22" s="88"/>
      <c r="V22" s="88"/>
      <c r="W22" s="88"/>
      <c r="Y22" s="47"/>
    </row>
    <row r="23" customFormat="false" ht="15" hidden="false" customHeight="true" outlineLevel="0" collapsed="false">
      <c r="A23" s="43" t="s">
        <v>53</v>
      </c>
      <c r="B23" s="44" t="s">
        <v>2491</v>
      </c>
      <c r="C23" s="44"/>
      <c r="D23" s="44"/>
      <c r="E23" s="44"/>
      <c r="F23" s="44"/>
      <c r="G23" s="44"/>
      <c r="I23" s="43" t="s">
        <v>53</v>
      </c>
      <c r="J23" s="44" t="s">
        <v>2492</v>
      </c>
      <c r="K23" s="44"/>
      <c r="L23" s="44"/>
      <c r="M23" s="44"/>
      <c r="N23" s="44"/>
      <c r="O23" s="44"/>
      <c r="Q23" s="43" t="s">
        <v>53</v>
      </c>
      <c r="R23" s="44" t="s">
        <v>2493</v>
      </c>
      <c r="S23" s="44"/>
      <c r="T23" s="44"/>
      <c r="U23" s="44"/>
      <c r="V23" s="44"/>
      <c r="W23" s="44"/>
      <c r="Y23" s="47"/>
    </row>
    <row r="24" s="47" customFormat="true" ht="15" hidden="false" customHeight="true" outlineLevel="0" collapsed="false">
      <c r="A24" s="91" t="s">
        <v>57</v>
      </c>
      <c r="B24" s="92" t="s">
        <v>2494</v>
      </c>
      <c r="C24" s="92"/>
      <c r="D24" s="92"/>
      <c r="E24" s="92"/>
      <c r="F24" s="92"/>
      <c r="G24" s="92"/>
      <c r="I24" s="99" t="s">
        <v>57</v>
      </c>
      <c r="J24" s="100" t="s">
        <v>2495</v>
      </c>
      <c r="K24" s="100"/>
      <c r="L24" s="100"/>
      <c r="M24" s="100"/>
      <c r="N24" s="100"/>
      <c r="O24" s="100"/>
      <c r="Q24" s="91" t="s">
        <v>57</v>
      </c>
      <c r="R24" s="92" t="s">
        <v>2496</v>
      </c>
      <c r="S24" s="92"/>
      <c r="T24" s="92"/>
      <c r="U24" s="92"/>
      <c r="V24" s="92"/>
      <c r="W24" s="92"/>
    </row>
    <row r="25" customFormat="false" ht="8.25" hidden="false" customHeight="true" outlineLevel="0" collapsed="false">
      <c r="Y25" s="47"/>
    </row>
    <row r="26" s="47" customFormat="true" ht="49.5" hidden="false" customHeight="true" outlineLevel="0" collapsed="false">
      <c r="A26" s="54" t="n">
        <f aca="false">A21+3</f>
        <v>151</v>
      </c>
      <c r="B26" s="55" t="s">
        <v>2497</v>
      </c>
      <c r="C26" s="55"/>
      <c r="D26" s="55"/>
      <c r="E26" s="55"/>
      <c r="F26" s="55"/>
      <c r="G26" s="55"/>
      <c r="I26" s="54" t="n">
        <f aca="false">A26+1</f>
        <v>152</v>
      </c>
      <c r="J26" s="55" t="s">
        <v>2498</v>
      </c>
      <c r="K26" s="55"/>
      <c r="L26" s="55"/>
      <c r="M26" s="55"/>
      <c r="N26" s="55"/>
      <c r="O26" s="55"/>
      <c r="Q26" s="54" t="n">
        <f aca="false">I26+1</f>
        <v>153</v>
      </c>
      <c r="R26" s="55" t="s">
        <v>2499</v>
      </c>
      <c r="S26" s="55"/>
      <c r="T26" s="55"/>
      <c r="U26" s="55"/>
      <c r="V26" s="55"/>
      <c r="W26" s="55"/>
    </row>
    <row r="27" s="47" customFormat="true" ht="15" hidden="false" customHeight="true" outlineLevel="0" collapsed="false">
      <c r="A27" s="45" t="s">
        <v>49</v>
      </c>
      <c r="B27" s="46" t="s">
        <v>2500</v>
      </c>
      <c r="C27" s="46"/>
      <c r="D27" s="46"/>
      <c r="E27" s="46"/>
      <c r="F27" s="46"/>
      <c r="G27" s="46"/>
      <c r="I27" s="45" t="s">
        <v>49</v>
      </c>
      <c r="J27" s="46" t="s">
        <v>2501</v>
      </c>
      <c r="K27" s="46"/>
      <c r="L27" s="46"/>
      <c r="M27" s="46"/>
      <c r="N27" s="46"/>
      <c r="O27" s="46"/>
      <c r="Q27" s="45" t="s">
        <v>49</v>
      </c>
      <c r="R27" s="46" t="s">
        <v>2502</v>
      </c>
      <c r="S27" s="46"/>
      <c r="T27" s="46"/>
      <c r="U27" s="46"/>
      <c r="V27" s="46"/>
      <c r="W27" s="46"/>
    </row>
    <row r="28" s="47" customFormat="true" ht="15" hidden="false" customHeight="true" outlineLevel="0" collapsed="false">
      <c r="A28" s="45" t="s">
        <v>53</v>
      </c>
      <c r="B28" s="46" t="s">
        <v>2503</v>
      </c>
      <c r="C28" s="46"/>
      <c r="D28" s="46"/>
      <c r="E28" s="46"/>
      <c r="F28" s="46"/>
      <c r="G28" s="46"/>
      <c r="I28" s="89" t="s">
        <v>53</v>
      </c>
      <c r="J28" s="90" t="s">
        <v>2504</v>
      </c>
      <c r="K28" s="90"/>
      <c r="L28" s="90"/>
      <c r="M28" s="90"/>
      <c r="N28" s="90"/>
      <c r="O28" s="90"/>
      <c r="Q28" s="89" t="s">
        <v>53</v>
      </c>
      <c r="R28" s="90" t="s">
        <v>2505</v>
      </c>
      <c r="S28" s="90"/>
      <c r="T28" s="90"/>
      <c r="U28" s="90"/>
      <c r="V28" s="90"/>
      <c r="W28" s="90"/>
    </row>
    <row r="29" customFormat="false" ht="15" hidden="false" customHeight="true" outlineLevel="0" collapsed="false">
      <c r="A29" s="95" t="s">
        <v>57</v>
      </c>
      <c r="B29" s="96" t="s">
        <v>2506</v>
      </c>
      <c r="C29" s="96"/>
      <c r="D29" s="96"/>
      <c r="E29" s="96"/>
      <c r="F29" s="96"/>
      <c r="G29" s="96"/>
      <c r="I29" s="93" t="s">
        <v>57</v>
      </c>
      <c r="J29" s="94" t="s">
        <v>2507</v>
      </c>
      <c r="K29" s="94"/>
      <c r="L29" s="94"/>
      <c r="M29" s="94"/>
      <c r="N29" s="94"/>
      <c r="O29" s="94"/>
      <c r="Q29" s="93" t="s">
        <v>57</v>
      </c>
      <c r="R29" s="94" t="s">
        <v>2508</v>
      </c>
      <c r="S29" s="94"/>
      <c r="T29" s="94"/>
      <c r="U29" s="94"/>
      <c r="V29" s="94"/>
      <c r="W29" s="94"/>
      <c r="Y29" s="47"/>
    </row>
    <row r="30" customFormat="false" ht="8.25" hidden="false" customHeight="true" outlineLevel="0" collapsed="false">
      <c r="Y30" s="47"/>
    </row>
    <row r="31" s="47" customFormat="true" ht="47.25" hidden="false" customHeight="true" outlineLevel="0" collapsed="false">
      <c r="A31" s="54" t="n">
        <f aca="false">A26+3</f>
        <v>154</v>
      </c>
      <c r="B31" s="55" t="s">
        <v>2509</v>
      </c>
      <c r="C31" s="55"/>
      <c r="D31" s="55"/>
      <c r="E31" s="55"/>
      <c r="F31" s="55"/>
      <c r="G31" s="55"/>
      <c r="I31" s="54" t="n">
        <f aca="false">A31+1</f>
        <v>155</v>
      </c>
      <c r="J31" s="55" t="s">
        <v>2510</v>
      </c>
      <c r="K31" s="55"/>
      <c r="L31" s="55"/>
      <c r="M31" s="55"/>
      <c r="N31" s="55"/>
      <c r="O31" s="55"/>
      <c r="Q31" s="54" t="n">
        <f aca="false">I31+1</f>
        <v>156</v>
      </c>
      <c r="R31" s="55" t="s">
        <v>2511</v>
      </c>
      <c r="S31" s="55"/>
      <c r="T31" s="55"/>
      <c r="U31" s="55"/>
      <c r="V31" s="55"/>
      <c r="W31" s="55"/>
    </row>
    <row r="32" s="47" customFormat="true" ht="15" hidden="false" customHeight="true" outlineLevel="0" collapsed="false">
      <c r="A32" s="89" t="s">
        <v>49</v>
      </c>
      <c r="B32" s="90" t="s">
        <v>2512</v>
      </c>
      <c r="C32" s="90"/>
      <c r="D32" s="90"/>
      <c r="E32" s="90"/>
      <c r="F32" s="90"/>
      <c r="G32" s="90"/>
      <c r="I32" s="45" t="s">
        <v>49</v>
      </c>
      <c r="J32" s="46" t="s">
        <v>2513</v>
      </c>
      <c r="K32" s="46"/>
      <c r="L32" s="46"/>
      <c r="M32" s="46"/>
      <c r="N32" s="46"/>
      <c r="O32" s="46"/>
      <c r="Q32" s="45" t="s">
        <v>49</v>
      </c>
      <c r="R32" s="46" t="s">
        <v>2514</v>
      </c>
      <c r="S32" s="46"/>
      <c r="T32" s="46"/>
      <c r="U32" s="46"/>
      <c r="V32" s="46"/>
      <c r="W32" s="46"/>
    </row>
    <row r="33" s="47" customFormat="true" ht="24" hidden="false" customHeight="true" outlineLevel="0" collapsed="false">
      <c r="A33" s="45" t="s">
        <v>53</v>
      </c>
      <c r="B33" s="46" t="s">
        <v>2515</v>
      </c>
      <c r="C33" s="46"/>
      <c r="D33" s="46"/>
      <c r="E33" s="46"/>
      <c r="F33" s="46"/>
      <c r="G33" s="46"/>
      <c r="I33" s="45" t="s">
        <v>53</v>
      </c>
      <c r="J33" s="46" t="s">
        <v>2516</v>
      </c>
      <c r="K33" s="46"/>
      <c r="L33" s="46"/>
      <c r="M33" s="46"/>
      <c r="N33" s="46"/>
      <c r="O33" s="46"/>
      <c r="Q33" s="89" t="s">
        <v>53</v>
      </c>
      <c r="R33" s="90" t="s">
        <v>2517</v>
      </c>
      <c r="S33" s="90"/>
      <c r="T33" s="90"/>
      <c r="U33" s="90"/>
      <c r="V33" s="90"/>
      <c r="W33" s="90"/>
    </row>
    <row r="34" s="47" customFormat="true" ht="24" hidden="false" customHeight="true" outlineLevel="0" collapsed="false">
      <c r="A34" s="91" t="s">
        <v>57</v>
      </c>
      <c r="B34" s="92" t="s">
        <v>2518</v>
      </c>
      <c r="C34" s="92"/>
      <c r="D34" s="92"/>
      <c r="E34" s="92"/>
      <c r="F34" s="92"/>
      <c r="G34" s="92"/>
      <c r="I34" s="99" t="s">
        <v>57</v>
      </c>
      <c r="J34" s="100" t="s">
        <v>2519</v>
      </c>
      <c r="K34" s="100"/>
      <c r="L34" s="100"/>
      <c r="M34" s="100"/>
      <c r="N34" s="100"/>
      <c r="O34" s="100"/>
      <c r="Q34" s="91" t="s">
        <v>57</v>
      </c>
      <c r="R34" s="92" t="s">
        <v>2520</v>
      </c>
      <c r="S34" s="92"/>
      <c r="T34" s="92"/>
      <c r="U34" s="92"/>
      <c r="V34" s="92"/>
      <c r="W34" s="92"/>
    </row>
    <row r="35" customFormat="false" ht="8.25" hidden="false" customHeight="true" outlineLevel="0" collapsed="false">
      <c r="Y35" s="47"/>
    </row>
    <row r="36" s="47" customFormat="true" ht="30" hidden="false" customHeight="true" outlineLevel="0" collapsed="false">
      <c r="A36" s="54" t="n">
        <f aca="false">A31+3</f>
        <v>157</v>
      </c>
      <c r="B36" s="55" t="s">
        <v>2521</v>
      </c>
      <c r="C36" s="55"/>
      <c r="D36" s="55"/>
      <c r="E36" s="55"/>
      <c r="F36" s="55"/>
      <c r="G36" s="55"/>
      <c r="I36" s="54" t="n">
        <f aca="false">A36+1</f>
        <v>158</v>
      </c>
      <c r="J36" s="55" t="s">
        <v>2522</v>
      </c>
      <c r="K36" s="55"/>
      <c r="L36" s="55"/>
      <c r="M36" s="55"/>
      <c r="N36" s="55"/>
      <c r="O36" s="55"/>
      <c r="Q36" s="54" t="n">
        <f aca="false">I36+1</f>
        <v>159</v>
      </c>
      <c r="R36" s="55" t="s">
        <v>2523</v>
      </c>
      <c r="S36" s="55"/>
      <c r="T36" s="55"/>
      <c r="U36" s="55"/>
      <c r="V36" s="55"/>
      <c r="W36" s="55"/>
    </row>
    <row r="37" customFormat="false" ht="15" hidden="false" customHeight="true" outlineLevel="0" collapsed="false">
      <c r="A37" s="43" t="s">
        <v>49</v>
      </c>
      <c r="B37" s="44" t="s">
        <v>2524</v>
      </c>
      <c r="C37" s="44"/>
      <c r="D37" s="44"/>
      <c r="E37" s="44"/>
      <c r="F37" s="44"/>
      <c r="G37" s="44"/>
      <c r="I37" s="43" t="s">
        <v>49</v>
      </c>
      <c r="J37" s="44" t="s">
        <v>2524</v>
      </c>
      <c r="K37" s="44"/>
      <c r="L37" s="44"/>
      <c r="M37" s="44"/>
      <c r="N37" s="44"/>
      <c r="O37" s="44"/>
      <c r="Q37" s="43" t="s">
        <v>49</v>
      </c>
      <c r="R37" s="44" t="s">
        <v>1211</v>
      </c>
      <c r="S37" s="44"/>
      <c r="T37" s="44"/>
      <c r="U37" s="44"/>
      <c r="V37" s="44"/>
      <c r="W37" s="44"/>
    </row>
    <row r="38" customFormat="false" ht="15" hidden="false" customHeight="true" outlineLevel="0" collapsed="false">
      <c r="A38" s="89" t="s">
        <v>53</v>
      </c>
      <c r="B38" s="90" t="s">
        <v>2525</v>
      </c>
      <c r="C38" s="90"/>
      <c r="D38" s="90"/>
      <c r="E38" s="90"/>
      <c r="F38" s="90"/>
      <c r="G38" s="90"/>
      <c r="H38" s="47"/>
      <c r="I38" s="45" t="s">
        <v>53</v>
      </c>
      <c r="J38" s="46" t="s">
        <v>2526</v>
      </c>
      <c r="K38" s="46"/>
      <c r="L38" s="46"/>
      <c r="M38" s="46"/>
      <c r="N38" s="46"/>
      <c r="O38" s="46"/>
      <c r="P38" s="47"/>
      <c r="Q38" s="89" t="s">
        <v>53</v>
      </c>
      <c r="R38" s="90" t="s">
        <v>1214</v>
      </c>
      <c r="S38" s="90"/>
      <c r="T38" s="90"/>
      <c r="U38" s="90"/>
      <c r="V38" s="90"/>
      <c r="W38" s="90"/>
    </row>
    <row r="39" customFormat="false" ht="15" hidden="false" customHeight="true" outlineLevel="0" collapsed="false">
      <c r="A39" s="93" t="s">
        <v>57</v>
      </c>
      <c r="B39" s="94" t="s">
        <v>2527</v>
      </c>
      <c r="C39" s="94"/>
      <c r="D39" s="94"/>
      <c r="E39" s="94"/>
      <c r="F39" s="94"/>
      <c r="G39" s="94"/>
      <c r="I39" s="95" t="s">
        <v>57</v>
      </c>
      <c r="J39" s="96" t="s">
        <v>2448</v>
      </c>
      <c r="K39" s="96"/>
      <c r="L39" s="96"/>
      <c r="M39" s="96"/>
      <c r="N39" s="96"/>
      <c r="O39" s="96"/>
      <c r="Q39" s="93" t="s">
        <v>57</v>
      </c>
      <c r="R39" s="94" t="s">
        <v>1217</v>
      </c>
      <c r="S39" s="94"/>
      <c r="T39" s="94"/>
      <c r="U39" s="94"/>
      <c r="V39" s="94"/>
      <c r="W39" s="94"/>
    </row>
    <row r="40" customFormat="false" ht="8.25" hidden="false" customHeight="true" outlineLevel="0" collapsed="false"/>
    <row r="41" s="47" customFormat="true" ht="26.25" hidden="false" customHeight="true" outlineLevel="0" collapsed="false">
      <c r="A41" s="54" t="n">
        <f aca="false">A36+3</f>
        <v>160</v>
      </c>
      <c r="B41" s="55" t="s">
        <v>2528</v>
      </c>
      <c r="C41" s="55"/>
      <c r="D41" s="55"/>
      <c r="E41" s="55"/>
      <c r="F41" s="55"/>
      <c r="G41" s="55"/>
      <c r="I41" s="54" t="n">
        <f aca="false">A41+1</f>
        <v>161</v>
      </c>
      <c r="J41" s="55" t="s">
        <v>2529</v>
      </c>
      <c r="K41" s="55"/>
      <c r="L41" s="55"/>
      <c r="M41" s="55"/>
      <c r="N41" s="55"/>
      <c r="O41" s="55"/>
      <c r="Q41" s="54" t="n">
        <f aca="false">I41+1</f>
        <v>162</v>
      </c>
      <c r="R41" s="55" t="s">
        <v>2530</v>
      </c>
      <c r="S41" s="55"/>
      <c r="T41" s="55"/>
      <c r="U41" s="55"/>
      <c r="V41" s="55"/>
      <c r="W41" s="55"/>
    </row>
    <row r="42" s="47" customFormat="true" ht="24" hidden="false" customHeight="true" outlineLevel="0" collapsed="false">
      <c r="A42" s="45" t="s">
        <v>49</v>
      </c>
      <c r="B42" s="46" t="s">
        <v>2531</v>
      </c>
      <c r="C42" s="46"/>
      <c r="D42" s="46"/>
      <c r="E42" s="46"/>
      <c r="F42" s="46"/>
      <c r="G42" s="46"/>
      <c r="I42" s="45" t="s">
        <v>49</v>
      </c>
      <c r="J42" s="46" t="s">
        <v>2532</v>
      </c>
      <c r="K42" s="46"/>
      <c r="L42" s="46"/>
      <c r="M42" s="46"/>
      <c r="N42" s="46"/>
      <c r="O42" s="46"/>
      <c r="Q42" s="45" t="s">
        <v>49</v>
      </c>
      <c r="R42" s="46" t="s">
        <v>2533</v>
      </c>
      <c r="S42" s="46"/>
      <c r="T42" s="46"/>
      <c r="U42" s="46"/>
      <c r="V42" s="46"/>
      <c r="W42" s="46"/>
    </row>
    <row r="43" s="47" customFormat="true" ht="24" hidden="false" customHeight="true" outlineLevel="0" collapsed="false">
      <c r="A43" s="89" t="s">
        <v>53</v>
      </c>
      <c r="B43" s="90" t="s">
        <v>2534</v>
      </c>
      <c r="C43" s="90"/>
      <c r="D43" s="90"/>
      <c r="E43" s="90"/>
      <c r="F43" s="90"/>
      <c r="G43" s="90"/>
      <c r="I43" s="45" t="s">
        <v>53</v>
      </c>
      <c r="J43" s="46" t="s">
        <v>2535</v>
      </c>
      <c r="K43" s="46"/>
      <c r="L43" s="46"/>
      <c r="M43" s="46"/>
      <c r="N43" s="46"/>
      <c r="O43" s="46"/>
      <c r="Q43" s="45" t="s">
        <v>53</v>
      </c>
      <c r="R43" s="46" t="s">
        <v>2536</v>
      </c>
      <c r="S43" s="46"/>
      <c r="T43" s="46"/>
      <c r="U43" s="46"/>
      <c r="V43" s="46"/>
      <c r="W43" s="46"/>
    </row>
    <row r="44" s="47" customFormat="true" ht="22.5" hidden="false" customHeight="true" outlineLevel="0" collapsed="false">
      <c r="A44" s="91" t="s">
        <v>57</v>
      </c>
      <c r="B44" s="92" t="s">
        <v>2537</v>
      </c>
      <c r="C44" s="92"/>
      <c r="D44" s="92"/>
      <c r="E44" s="92"/>
      <c r="F44" s="92"/>
      <c r="G44" s="92"/>
      <c r="I44" s="99" t="s">
        <v>57</v>
      </c>
      <c r="J44" s="100" t="s">
        <v>2538</v>
      </c>
      <c r="K44" s="100"/>
      <c r="L44" s="100"/>
      <c r="M44" s="100"/>
      <c r="N44" s="100"/>
      <c r="O44" s="100"/>
      <c r="Q44" s="99" t="s">
        <v>57</v>
      </c>
      <c r="R44" s="100" t="s">
        <v>2539</v>
      </c>
      <c r="S44" s="100"/>
      <c r="T44" s="100"/>
      <c r="U44" s="100"/>
      <c r="V44" s="100"/>
      <c r="W44" s="100"/>
    </row>
    <row r="45" customFormat="false" ht="8.25" hidden="false" customHeight="true" outlineLevel="0" collapsed="false"/>
    <row r="46" s="47" customFormat="true" ht="37.5" hidden="false" customHeight="true" outlineLevel="0" collapsed="false">
      <c r="A46" s="54" t="n">
        <f aca="false">A41+3</f>
        <v>163</v>
      </c>
      <c r="B46" s="55" t="s">
        <v>2540</v>
      </c>
      <c r="C46" s="55"/>
      <c r="D46" s="55"/>
      <c r="E46" s="55"/>
      <c r="F46" s="55"/>
      <c r="G46" s="55"/>
      <c r="I46" s="54" t="n">
        <f aca="false">A46+1</f>
        <v>164</v>
      </c>
      <c r="J46" s="55" t="s">
        <v>2541</v>
      </c>
      <c r="K46" s="55"/>
      <c r="L46" s="55"/>
      <c r="M46" s="55"/>
      <c r="N46" s="55"/>
      <c r="O46" s="55"/>
      <c r="Q46" s="54" t="n">
        <f aca="false">I46+1</f>
        <v>165</v>
      </c>
      <c r="R46" s="55" t="s">
        <v>2542</v>
      </c>
      <c r="S46" s="55"/>
      <c r="T46" s="55"/>
      <c r="U46" s="55"/>
      <c r="V46" s="55"/>
      <c r="W46" s="55"/>
    </row>
    <row r="47" s="47" customFormat="true" ht="15" hidden="false" customHeight="true" outlineLevel="0" collapsed="false">
      <c r="A47" s="89" t="s">
        <v>49</v>
      </c>
      <c r="B47" s="90" t="s">
        <v>2543</v>
      </c>
      <c r="C47" s="90"/>
      <c r="D47" s="90"/>
      <c r="E47" s="90"/>
      <c r="F47" s="90"/>
      <c r="G47" s="90"/>
      <c r="I47" s="45" t="s">
        <v>49</v>
      </c>
      <c r="J47" s="46" t="s">
        <v>2544</v>
      </c>
      <c r="K47" s="46"/>
      <c r="L47" s="46"/>
      <c r="M47" s="46"/>
      <c r="N47" s="46"/>
      <c r="O47" s="46"/>
      <c r="Q47" s="45" t="s">
        <v>49</v>
      </c>
      <c r="R47" s="46" t="s">
        <v>2545</v>
      </c>
      <c r="S47" s="46"/>
      <c r="T47" s="46"/>
      <c r="U47" s="46"/>
      <c r="V47" s="46"/>
      <c r="W47" s="46"/>
    </row>
    <row r="48" s="47" customFormat="true" ht="15" hidden="false" customHeight="true" outlineLevel="0" collapsed="false">
      <c r="A48" s="45" t="s">
        <v>53</v>
      </c>
      <c r="B48" s="46" t="s">
        <v>2546</v>
      </c>
      <c r="C48" s="46"/>
      <c r="D48" s="46"/>
      <c r="E48" s="46"/>
      <c r="F48" s="46"/>
      <c r="G48" s="46"/>
      <c r="I48" s="89" t="s">
        <v>53</v>
      </c>
      <c r="J48" s="90" t="s">
        <v>2547</v>
      </c>
      <c r="K48" s="90"/>
      <c r="L48" s="90"/>
      <c r="M48" s="90"/>
      <c r="N48" s="90"/>
      <c r="O48" s="90"/>
      <c r="Q48" s="89" t="s">
        <v>53</v>
      </c>
      <c r="R48" s="90" t="s">
        <v>2548</v>
      </c>
      <c r="S48" s="90"/>
      <c r="T48" s="90"/>
      <c r="U48" s="90"/>
      <c r="V48" s="90"/>
      <c r="W48" s="90"/>
    </row>
    <row r="49" s="47" customFormat="true" ht="15" hidden="false" customHeight="true" outlineLevel="0" collapsed="false">
      <c r="A49" s="91" t="s">
        <v>57</v>
      </c>
      <c r="B49" s="92" t="s">
        <v>2549</v>
      </c>
      <c r="C49" s="92"/>
      <c r="D49" s="92"/>
      <c r="E49" s="92"/>
      <c r="F49" s="92"/>
      <c r="G49" s="92"/>
      <c r="I49" s="91" t="s">
        <v>57</v>
      </c>
      <c r="J49" s="92" t="s">
        <v>2550</v>
      </c>
      <c r="K49" s="92"/>
      <c r="L49" s="92"/>
      <c r="M49" s="92"/>
      <c r="N49" s="92"/>
      <c r="O49" s="92"/>
      <c r="Q49" s="91" t="s">
        <v>57</v>
      </c>
      <c r="R49" s="92" t="s">
        <v>2551</v>
      </c>
      <c r="S49" s="92"/>
      <c r="T49" s="92"/>
      <c r="U49" s="92"/>
      <c r="V49" s="92"/>
      <c r="W49" s="92"/>
    </row>
    <row r="50" customFormat="false" ht="8.25" hidden="false" customHeight="true" outlineLevel="0" collapsed="false"/>
    <row r="51" s="47" customFormat="true" ht="30" hidden="false" customHeight="true" outlineLevel="0" collapsed="false">
      <c r="A51" s="54" t="n">
        <f aca="false">A46+3</f>
        <v>166</v>
      </c>
      <c r="B51" s="55" t="s">
        <v>2552</v>
      </c>
      <c r="C51" s="55"/>
      <c r="D51" s="55"/>
      <c r="E51" s="55"/>
      <c r="F51" s="55"/>
      <c r="G51" s="55"/>
      <c r="I51" s="54" t="n">
        <f aca="false">A51+1</f>
        <v>167</v>
      </c>
      <c r="J51" s="55" t="s">
        <v>2553</v>
      </c>
      <c r="K51" s="55"/>
      <c r="L51" s="55"/>
      <c r="M51" s="55"/>
      <c r="N51" s="55"/>
      <c r="O51" s="55"/>
      <c r="Q51" s="54" t="n">
        <f aca="false">I51+1</f>
        <v>168</v>
      </c>
      <c r="R51" s="55" t="s">
        <v>2554</v>
      </c>
      <c r="S51" s="55"/>
      <c r="T51" s="55"/>
      <c r="U51" s="55"/>
      <c r="V51" s="55"/>
      <c r="W51" s="55"/>
    </row>
    <row r="52" s="47" customFormat="true" ht="24" hidden="false" customHeight="true" outlineLevel="0" collapsed="false">
      <c r="A52" s="89" t="s">
        <v>49</v>
      </c>
      <c r="B52" s="90" t="s">
        <v>2555</v>
      </c>
      <c r="C52" s="90"/>
      <c r="D52" s="90"/>
      <c r="E52" s="90"/>
      <c r="F52" s="90"/>
      <c r="G52" s="90"/>
      <c r="I52" s="89" t="s">
        <v>49</v>
      </c>
      <c r="J52" s="90" t="s">
        <v>2556</v>
      </c>
      <c r="K52" s="90"/>
      <c r="L52" s="90"/>
      <c r="M52" s="90"/>
      <c r="N52" s="90"/>
      <c r="O52" s="90"/>
      <c r="Q52" s="89" t="s">
        <v>49</v>
      </c>
      <c r="R52" s="90" t="s">
        <v>2495</v>
      </c>
      <c r="S52" s="90"/>
      <c r="T52" s="90"/>
      <c r="U52" s="90"/>
      <c r="V52" s="90"/>
      <c r="W52" s="90"/>
    </row>
    <row r="53" s="47" customFormat="true" ht="24" hidden="false" customHeight="true" outlineLevel="0" collapsed="false">
      <c r="A53" s="45" t="s">
        <v>53</v>
      </c>
      <c r="B53" s="46" t="s">
        <v>2557</v>
      </c>
      <c r="C53" s="46"/>
      <c r="D53" s="46"/>
      <c r="E53" s="46"/>
      <c r="F53" s="46"/>
      <c r="G53" s="46"/>
      <c r="I53" s="45" t="s">
        <v>53</v>
      </c>
      <c r="J53" s="46" t="s">
        <v>2558</v>
      </c>
      <c r="K53" s="46"/>
      <c r="L53" s="46"/>
      <c r="M53" s="46"/>
      <c r="N53" s="46"/>
      <c r="O53" s="46"/>
      <c r="Q53" s="45" t="s">
        <v>53</v>
      </c>
      <c r="R53" s="46" t="s">
        <v>2492</v>
      </c>
      <c r="S53" s="46"/>
      <c r="T53" s="46"/>
      <c r="U53" s="46"/>
      <c r="V53" s="46"/>
      <c r="W53" s="46"/>
    </row>
    <row r="54" s="47" customFormat="true" ht="24" hidden="false" customHeight="true" outlineLevel="0" collapsed="false">
      <c r="A54" s="91" t="s">
        <v>57</v>
      </c>
      <c r="B54" s="92" t="s">
        <v>2559</v>
      </c>
      <c r="C54" s="92"/>
      <c r="D54" s="92"/>
      <c r="E54" s="92"/>
      <c r="F54" s="92"/>
      <c r="G54" s="92"/>
      <c r="I54" s="91" t="s">
        <v>57</v>
      </c>
      <c r="J54" s="92" t="s">
        <v>2560</v>
      </c>
      <c r="K54" s="92"/>
      <c r="L54" s="92"/>
      <c r="M54" s="92"/>
      <c r="N54" s="92"/>
      <c r="O54" s="92"/>
      <c r="Q54" s="91" t="s">
        <v>57</v>
      </c>
      <c r="R54" s="92" t="s">
        <v>2561</v>
      </c>
      <c r="S54" s="92"/>
      <c r="T54" s="92"/>
      <c r="U54" s="92"/>
      <c r="V54" s="92"/>
      <c r="W54" s="92"/>
    </row>
    <row r="55" customFormat="false" ht="8.25" hidden="false" customHeight="true" outlineLevel="0" collapsed="false"/>
    <row r="56" s="47" customFormat="true" ht="24" hidden="false" customHeight="true" outlineLevel="0" collapsed="false">
      <c r="A56" s="41" t="n">
        <f aca="false">A51+3</f>
        <v>169</v>
      </c>
      <c r="B56" s="55" t="s">
        <v>2562</v>
      </c>
      <c r="C56" s="55"/>
      <c r="D56" s="55"/>
      <c r="E56" s="55"/>
      <c r="F56" s="55"/>
      <c r="G56" s="55"/>
      <c r="I56" s="41" t="n">
        <f aca="false">A56+1</f>
        <v>170</v>
      </c>
      <c r="J56" s="42" t="s">
        <v>2563</v>
      </c>
      <c r="K56" s="42"/>
      <c r="L56" s="42"/>
      <c r="M56" s="42"/>
      <c r="N56" s="42"/>
      <c r="O56" s="42"/>
      <c r="P56" s="40"/>
      <c r="Q56" s="41" t="n">
        <f aca="false">I56+1</f>
        <v>171</v>
      </c>
      <c r="R56" s="55" t="s">
        <v>2564</v>
      </c>
      <c r="S56" s="55"/>
      <c r="T56" s="55"/>
      <c r="U56" s="55"/>
      <c r="V56" s="55"/>
      <c r="W56" s="55"/>
    </row>
    <row r="57" customFormat="false" ht="15" hidden="false" customHeight="true" outlineLevel="0" collapsed="false">
      <c r="A57" s="43" t="s">
        <v>49</v>
      </c>
      <c r="B57" s="44" t="s">
        <v>2565</v>
      </c>
      <c r="C57" s="44"/>
      <c r="D57" s="44"/>
      <c r="E57" s="44"/>
      <c r="F57" s="44"/>
      <c r="G57" s="44"/>
      <c r="I57" s="43" t="s">
        <v>49</v>
      </c>
      <c r="J57" s="44" t="s">
        <v>2566</v>
      </c>
      <c r="K57" s="44"/>
      <c r="L57" s="44"/>
      <c r="M57" s="44"/>
      <c r="N57" s="44"/>
      <c r="O57" s="44"/>
      <c r="Q57" s="87" t="s">
        <v>49</v>
      </c>
      <c r="R57" s="88" t="s">
        <v>2567</v>
      </c>
      <c r="S57" s="88"/>
      <c r="T57" s="88"/>
      <c r="U57" s="88"/>
      <c r="V57" s="88"/>
      <c r="W57" s="88"/>
    </row>
    <row r="58" s="47" customFormat="true" ht="15" hidden="false" customHeight="true" outlineLevel="0" collapsed="false">
      <c r="A58" s="89" t="s">
        <v>53</v>
      </c>
      <c r="B58" s="90" t="s">
        <v>2568</v>
      </c>
      <c r="C58" s="90"/>
      <c r="D58" s="90"/>
      <c r="E58" s="90"/>
      <c r="F58" s="90"/>
      <c r="G58" s="90"/>
      <c r="I58" s="45" t="s">
        <v>53</v>
      </c>
      <c r="J58" s="46" t="s">
        <v>2569</v>
      </c>
      <c r="K58" s="46"/>
      <c r="L58" s="46"/>
      <c r="M58" s="46"/>
      <c r="N58" s="46"/>
      <c r="O58" s="46"/>
      <c r="Q58" s="45" t="s">
        <v>53</v>
      </c>
      <c r="R58" s="46" t="s">
        <v>2570</v>
      </c>
      <c r="S58" s="46"/>
      <c r="T58" s="46"/>
      <c r="U58" s="46"/>
      <c r="V58" s="46"/>
      <c r="W58" s="46"/>
    </row>
    <row r="59" s="47" customFormat="true" ht="30" hidden="false" customHeight="true" outlineLevel="0" collapsed="false">
      <c r="A59" s="91" t="s">
        <v>57</v>
      </c>
      <c r="B59" s="92" t="s">
        <v>2571</v>
      </c>
      <c r="C59" s="92"/>
      <c r="D59" s="92"/>
      <c r="E59" s="92"/>
      <c r="F59" s="92"/>
      <c r="G59" s="92"/>
      <c r="I59" s="99" t="s">
        <v>57</v>
      </c>
      <c r="J59" s="100" t="s">
        <v>2572</v>
      </c>
      <c r="K59" s="100"/>
      <c r="L59" s="100"/>
      <c r="M59" s="100"/>
      <c r="N59" s="100"/>
      <c r="O59" s="100"/>
      <c r="Q59" s="91" t="s">
        <v>57</v>
      </c>
      <c r="R59" s="92" t="s">
        <v>2573</v>
      </c>
      <c r="S59" s="92"/>
      <c r="T59" s="92"/>
      <c r="U59" s="92"/>
      <c r="V59" s="92"/>
      <c r="W59" s="92"/>
    </row>
    <row r="60" customFormat="false" ht="8.25" hidden="false" customHeight="true" outlineLevel="0" collapsed="false"/>
    <row r="61" s="47" customFormat="true" ht="15" hidden="false" customHeight="true" outlineLevel="0" collapsed="false">
      <c r="A61" s="41" t="n">
        <f aca="false">A56+3</f>
        <v>172</v>
      </c>
      <c r="B61" s="55" t="s">
        <v>2574</v>
      </c>
      <c r="C61" s="55"/>
      <c r="D61" s="55"/>
      <c r="E61" s="55"/>
      <c r="F61" s="55"/>
      <c r="G61" s="55"/>
      <c r="I61" s="41" t="n">
        <f aca="false">A61+1</f>
        <v>173</v>
      </c>
      <c r="J61" s="42" t="s">
        <v>2575</v>
      </c>
      <c r="K61" s="42"/>
      <c r="L61" s="42"/>
      <c r="M61" s="42"/>
      <c r="N61" s="42"/>
      <c r="O61" s="42"/>
      <c r="P61" s="40"/>
      <c r="Q61" s="41" t="n">
        <f aca="false">I61+1</f>
        <v>174</v>
      </c>
      <c r="R61" s="55" t="s">
        <v>2576</v>
      </c>
      <c r="S61" s="55"/>
      <c r="T61" s="55"/>
      <c r="U61" s="55"/>
      <c r="V61" s="55"/>
      <c r="W61" s="55"/>
    </row>
    <row r="62" s="47" customFormat="true" ht="15" hidden="false" customHeight="true" outlineLevel="0" collapsed="false">
      <c r="A62" s="45" t="s">
        <v>49</v>
      </c>
      <c r="B62" s="46" t="s">
        <v>2577</v>
      </c>
      <c r="C62" s="46"/>
      <c r="D62" s="46"/>
      <c r="E62" s="46"/>
      <c r="F62" s="46"/>
      <c r="G62" s="46"/>
      <c r="I62" s="45" t="s">
        <v>49</v>
      </c>
      <c r="J62" s="46" t="s">
        <v>2578</v>
      </c>
      <c r="K62" s="46"/>
      <c r="L62" s="46"/>
      <c r="M62" s="46"/>
      <c r="N62" s="46"/>
      <c r="O62" s="46"/>
      <c r="Q62" s="89" t="s">
        <v>49</v>
      </c>
      <c r="R62" s="90" t="s">
        <v>2579</v>
      </c>
      <c r="S62" s="90"/>
      <c r="T62" s="90"/>
      <c r="U62" s="90"/>
      <c r="V62" s="90"/>
      <c r="W62" s="90"/>
    </row>
    <row r="63" s="47" customFormat="true" ht="15" hidden="false" customHeight="true" outlineLevel="0" collapsed="false">
      <c r="A63" s="45" t="s">
        <v>53</v>
      </c>
      <c r="B63" s="46" t="s">
        <v>2580</v>
      </c>
      <c r="C63" s="46"/>
      <c r="D63" s="46"/>
      <c r="E63" s="46"/>
      <c r="F63" s="46"/>
      <c r="G63" s="46"/>
      <c r="I63" s="89" t="s">
        <v>53</v>
      </c>
      <c r="J63" s="90" t="s">
        <v>2581</v>
      </c>
      <c r="K63" s="90"/>
      <c r="L63" s="90"/>
      <c r="M63" s="90"/>
      <c r="N63" s="90"/>
      <c r="O63" s="90"/>
      <c r="Q63" s="45" t="s">
        <v>53</v>
      </c>
      <c r="R63" s="46" t="s">
        <v>2582</v>
      </c>
      <c r="S63" s="46"/>
      <c r="T63" s="46"/>
      <c r="U63" s="46"/>
      <c r="V63" s="46"/>
      <c r="W63" s="46"/>
    </row>
    <row r="64" s="47" customFormat="true" ht="15" hidden="false" customHeight="true" outlineLevel="0" collapsed="false">
      <c r="A64" s="99" t="s">
        <v>57</v>
      </c>
      <c r="B64" s="100" t="s">
        <v>2583</v>
      </c>
      <c r="C64" s="100"/>
      <c r="D64" s="100"/>
      <c r="E64" s="100"/>
      <c r="F64" s="100"/>
      <c r="G64" s="100"/>
      <c r="I64" s="91" t="s">
        <v>57</v>
      </c>
      <c r="J64" s="92" t="s">
        <v>2584</v>
      </c>
      <c r="K64" s="92"/>
      <c r="L64" s="92"/>
      <c r="M64" s="92"/>
      <c r="N64" s="92"/>
      <c r="O64" s="92"/>
      <c r="Q64" s="91" t="s">
        <v>57</v>
      </c>
      <c r="R64" s="92" t="s">
        <v>2585</v>
      </c>
      <c r="S64" s="92"/>
      <c r="T64" s="92"/>
      <c r="U64" s="92"/>
      <c r="V64" s="92"/>
      <c r="W64" s="92"/>
    </row>
    <row r="65" customFormat="false" ht="8.25" hidden="false" customHeight="true" outlineLevel="0" collapsed="false"/>
    <row r="66" s="47" customFormat="true" ht="30" hidden="false" customHeight="true" outlineLevel="0" collapsed="false">
      <c r="A66" s="54" t="n">
        <f aca="false">A61+3</f>
        <v>175</v>
      </c>
      <c r="B66" s="55" t="s">
        <v>2586</v>
      </c>
      <c r="C66" s="55"/>
      <c r="D66" s="55"/>
      <c r="E66" s="55"/>
      <c r="F66" s="55"/>
      <c r="G66" s="55"/>
      <c r="I66" s="54" t="n">
        <f aca="false">A66+1</f>
        <v>176</v>
      </c>
      <c r="J66" s="55" t="s">
        <v>2576</v>
      </c>
      <c r="K66" s="55"/>
      <c r="L66" s="55"/>
      <c r="M66" s="55"/>
      <c r="N66" s="55"/>
      <c r="O66" s="55"/>
      <c r="Q66" s="54" t="n">
        <f aca="false">I66+1</f>
        <v>177</v>
      </c>
      <c r="R66" s="55" t="s">
        <v>2587</v>
      </c>
      <c r="S66" s="55"/>
      <c r="T66" s="55"/>
      <c r="U66" s="55"/>
      <c r="V66" s="55"/>
      <c r="W66" s="55"/>
    </row>
    <row r="67" customFormat="false" ht="15" hidden="false" customHeight="true" outlineLevel="0" collapsed="false">
      <c r="A67" s="43" t="s">
        <v>49</v>
      </c>
      <c r="B67" s="44" t="s">
        <v>2579</v>
      </c>
      <c r="C67" s="44"/>
      <c r="D67" s="44"/>
      <c r="E67" s="44"/>
      <c r="F67" s="44"/>
      <c r="G67" s="44"/>
      <c r="I67" s="43" t="s">
        <v>49</v>
      </c>
      <c r="J67" s="44" t="s">
        <v>2588</v>
      </c>
      <c r="K67" s="44"/>
      <c r="L67" s="44"/>
      <c r="M67" s="44"/>
      <c r="N67" s="44"/>
      <c r="O67" s="44"/>
      <c r="Q67" s="43" t="s">
        <v>49</v>
      </c>
      <c r="R67" s="44" t="s">
        <v>2589</v>
      </c>
      <c r="S67" s="44"/>
      <c r="T67" s="44"/>
      <c r="U67" s="44"/>
      <c r="V67" s="44"/>
      <c r="W67" s="44"/>
    </row>
    <row r="68" customFormat="false" ht="15" hidden="false" customHeight="true" outlineLevel="0" collapsed="false">
      <c r="A68" s="43" t="s">
        <v>53</v>
      </c>
      <c r="B68" s="44" t="s">
        <v>2590</v>
      </c>
      <c r="C68" s="44"/>
      <c r="D68" s="44"/>
      <c r="E68" s="44"/>
      <c r="F68" s="44"/>
      <c r="G68" s="44"/>
      <c r="I68" s="87" t="s">
        <v>53</v>
      </c>
      <c r="J68" s="88" t="s">
        <v>2591</v>
      </c>
      <c r="K68" s="88"/>
      <c r="L68" s="88"/>
      <c r="M68" s="88"/>
      <c r="N68" s="88"/>
      <c r="O68" s="88"/>
      <c r="Q68" s="87" t="s">
        <v>53</v>
      </c>
      <c r="R68" s="88" t="s">
        <v>2592</v>
      </c>
      <c r="S68" s="88"/>
      <c r="T68" s="88"/>
      <c r="U68" s="88"/>
      <c r="V68" s="88"/>
      <c r="W68" s="88"/>
    </row>
    <row r="69" s="47" customFormat="true" ht="30" hidden="false" customHeight="true" outlineLevel="0" collapsed="false">
      <c r="A69" s="99" t="s">
        <v>57</v>
      </c>
      <c r="B69" s="100" t="s">
        <v>2582</v>
      </c>
      <c r="C69" s="100"/>
      <c r="D69" s="100"/>
      <c r="E69" s="100"/>
      <c r="F69" s="100"/>
      <c r="G69" s="100"/>
      <c r="I69" s="91" t="s">
        <v>57</v>
      </c>
      <c r="J69" s="92" t="s">
        <v>2593</v>
      </c>
      <c r="K69" s="92"/>
      <c r="L69" s="92"/>
      <c r="M69" s="92"/>
      <c r="N69" s="92"/>
      <c r="O69" s="92"/>
      <c r="Q69" s="91" t="s">
        <v>57</v>
      </c>
      <c r="R69" s="92" t="s">
        <v>2594</v>
      </c>
      <c r="S69" s="92"/>
      <c r="T69" s="92"/>
      <c r="U69" s="92"/>
      <c r="V69" s="92"/>
      <c r="W69" s="92"/>
    </row>
    <row r="70" customFormat="false" ht="8.25" hidden="false" customHeight="true" outlineLevel="0" collapsed="false"/>
    <row r="71" customFormat="false" ht="15" hidden="false" customHeight="true" outlineLevel="0" collapsed="false">
      <c r="A71" s="63" t="s">
        <v>6</v>
      </c>
      <c r="B71" s="63"/>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1.25" hidden="true" customHeight="false" outlineLevel="0" collapsed="false">
      <c r="A76" s="39" t="s">
        <v>1</v>
      </c>
    </row>
    <row r="77" customFormat="false" ht="11.25" hidden="true" customHeight="false" outlineLevel="0" collapsed="false">
      <c r="A77" s="39" t="s">
        <v>3</v>
      </c>
    </row>
    <row r="78" customFormat="false" ht="11.25" hidden="true" customHeight="false" outlineLevel="0" collapsed="false">
      <c r="A78" s="39" t="s">
        <v>2</v>
      </c>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0" customFormat="false" ht="11.25" hidden="true" customHeight="false" outlineLevel="0" collapsed="false">
      <c r="A1980" s="39" t="s">
        <v>1</v>
      </c>
      <c r="I1980" s="39" t="s">
        <v>1</v>
      </c>
      <c r="Q1980" s="39" t="s">
        <v>1</v>
      </c>
    </row>
    <row r="1981" customFormat="false" ht="11.25" hidden="true" customHeight="false" outlineLevel="0" collapsed="false">
      <c r="A1981" s="39" t="s">
        <v>3</v>
      </c>
      <c r="I1981" s="39" t="s">
        <v>3</v>
      </c>
      <c r="Q1981" s="39" t="s">
        <v>3</v>
      </c>
    </row>
    <row r="1982" customFormat="false" ht="11.25" hidden="true" customHeight="false" outlineLevel="0" collapsed="false">
      <c r="A1982" s="39" t="s">
        <v>2</v>
      </c>
      <c r="I1982" s="39" t="s">
        <v>2</v>
      </c>
      <c r="Q1982" s="39" t="s">
        <v>2</v>
      </c>
    </row>
  </sheetData>
  <sheetProtection sheet="true" password="e996" objects="true" scenarios="true"/>
  <mergeCells count="169">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A71:B71"/>
  </mergeCells>
  <hyperlinks>
    <hyperlink ref="A71" location="Indice!A1" display="Indice"/>
  </hyperlinks>
  <printOptions headings="false" gridLines="false" gridLinesSet="true" horizontalCentered="true" verticalCentered="false"/>
  <pageMargins left="0.118055555555556" right="0.118055555555556" top="0.640277777777778" bottom="0.370138888888889"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Settima I principi del volo</oddHeader>
    <oddFooter>&amp;R(4) Pagina &amp;P di &amp;N</oddFooter>
  </headerFooter>
  <rowBreaks count="2" manualBreakCount="2">
    <brk id="29" man="true" max="16383" min="0"/>
    <brk id="59"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7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1</v>
      </c>
      <c r="B1" s="42" t="s">
        <v>2595</v>
      </c>
      <c r="C1" s="42"/>
      <c r="D1" s="42"/>
      <c r="E1" s="42"/>
      <c r="F1" s="42"/>
      <c r="G1" s="42"/>
      <c r="I1" s="41" t="n">
        <f aca="false">A1+1</f>
        <v>2</v>
      </c>
      <c r="J1" s="42" t="s">
        <v>2596</v>
      </c>
      <c r="K1" s="42"/>
      <c r="L1" s="42"/>
      <c r="M1" s="42"/>
      <c r="N1" s="42"/>
      <c r="O1" s="42"/>
      <c r="Q1" s="41" t="n">
        <f aca="false">I1+1</f>
        <v>3</v>
      </c>
      <c r="R1" s="42" t="s">
        <v>2597</v>
      </c>
      <c r="S1" s="42"/>
      <c r="T1" s="42"/>
      <c r="U1" s="42"/>
      <c r="V1" s="42"/>
      <c r="W1" s="42"/>
    </row>
    <row r="2" customFormat="false" ht="15" hidden="false" customHeight="true" outlineLevel="0" collapsed="false">
      <c r="A2" s="43" t="s">
        <v>49</v>
      </c>
      <c r="B2" s="44" t="s">
        <v>2598</v>
      </c>
      <c r="C2" s="44"/>
      <c r="D2" s="44"/>
      <c r="E2" s="44"/>
      <c r="F2" s="44"/>
      <c r="G2" s="44"/>
      <c r="I2" s="43" t="s">
        <v>49</v>
      </c>
      <c r="J2" s="44" t="s">
        <v>2599</v>
      </c>
      <c r="K2" s="44"/>
      <c r="L2" s="44"/>
      <c r="M2" s="44"/>
      <c r="N2" s="44"/>
      <c r="O2" s="44"/>
      <c r="Q2" s="43" t="s">
        <v>49</v>
      </c>
      <c r="R2" s="44" t="s">
        <v>2600</v>
      </c>
      <c r="S2" s="44"/>
      <c r="T2" s="44"/>
      <c r="U2" s="44"/>
      <c r="V2" s="44"/>
      <c r="W2" s="44"/>
    </row>
    <row r="3" customFormat="false" ht="15" hidden="false" customHeight="true" outlineLevel="0" collapsed="false">
      <c r="A3" s="45" t="s">
        <v>53</v>
      </c>
      <c r="B3" s="46" t="s">
        <v>2601</v>
      </c>
      <c r="C3" s="46"/>
      <c r="D3" s="46"/>
      <c r="E3" s="46"/>
      <c r="F3" s="46"/>
      <c r="G3" s="46"/>
      <c r="H3" s="47"/>
      <c r="I3" s="89" t="s">
        <v>53</v>
      </c>
      <c r="J3" s="90" t="s">
        <v>2602</v>
      </c>
      <c r="K3" s="90"/>
      <c r="L3" s="90"/>
      <c r="M3" s="90"/>
      <c r="N3" s="90"/>
      <c r="O3" s="90"/>
      <c r="P3" s="47"/>
      <c r="Q3" s="89" t="s">
        <v>53</v>
      </c>
      <c r="R3" s="90" t="s">
        <v>2603</v>
      </c>
      <c r="S3" s="90"/>
      <c r="T3" s="90"/>
      <c r="U3" s="90"/>
      <c r="V3" s="90"/>
      <c r="W3" s="90"/>
    </row>
    <row r="4" s="47" customFormat="true" ht="24" hidden="false" customHeight="true" outlineLevel="0" collapsed="false">
      <c r="A4" s="99" t="s">
        <v>57</v>
      </c>
      <c r="B4" s="100" t="s">
        <v>2604</v>
      </c>
      <c r="C4" s="100"/>
      <c r="D4" s="100"/>
      <c r="E4" s="100"/>
      <c r="F4" s="100"/>
      <c r="G4" s="100"/>
      <c r="I4" s="91" t="s">
        <v>57</v>
      </c>
      <c r="J4" s="92" t="s">
        <v>2605</v>
      </c>
      <c r="K4" s="92"/>
      <c r="L4" s="92"/>
      <c r="M4" s="92"/>
      <c r="N4" s="92"/>
      <c r="O4" s="92"/>
      <c r="Q4" s="91" t="s">
        <v>57</v>
      </c>
      <c r="R4" s="92" t="s">
        <v>2606</v>
      </c>
      <c r="S4" s="92"/>
      <c r="T4" s="92"/>
      <c r="U4" s="92"/>
      <c r="V4" s="92"/>
      <c r="W4" s="92"/>
    </row>
    <row r="5" customFormat="false" ht="8.25" hidden="false" customHeight="true" outlineLevel="0" collapsed="false"/>
    <row r="6" customFormat="false" ht="15" hidden="false" customHeight="true" outlineLevel="0" collapsed="false">
      <c r="A6" s="41" t="n">
        <f aca="false">A1+3</f>
        <v>4</v>
      </c>
      <c r="B6" s="55" t="s">
        <v>2607</v>
      </c>
      <c r="C6" s="55"/>
      <c r="D6" s="55"/>
      <c r="E6" s="55"/>
      <c r="F6" s="55"/>
      <c r="G6" s="55"/>
      <c r="H6" s="47"/>
      <c r="I6" s="41" t="n">
        <f aca="false">A6+1</f>
        <v>5</v>
      </c>
      <c r="J6" s="42" t="s">
        <v>2608</v>
      </c>
      <c r="K6" s="42"/>
      <c r="L6" s="42"/>
      <c r="M6" s="42"/>
      <c r="N6" s="42"/>
      <c r="O6" s="42"/>
      <c r="Q6" s="41" t="n">
        <f aca="false">I6+1</f>
        <v>6</v>
      </c>
      <c r="R6" s="55" t="s">
        <v>2609</v>
      </c>
      <c r="S6" s="55"/>
      <c r="T6" s="55"/>
      <c r="U6" s="55"/>
      <c r="V6" s="55"/>
      <c r="W6" s="55"/>
    </row>
    <row r="7" customFormat="false" ht="15" hidden="false" customHeight="true" outlineLevel="0" collapsed="false">
      <c r="A7" s="87" t="s">
        <v>49</v>
      </c>
      <c r="B7" s="88" t="s">
        <v>2610</v>
      </c>
      <c r="C7" s="88"/>
      <c r="D7" s="88"/>
      <c r="E7" s="88"/>
      <c r="F7" s="88"/>
      <c r="G7" s="88"/>
      <c r="I7" s="87" t="s">
        <v>49</v>
      </c>
      <c r="J7" s="88" t="s">
        <v>2611</v>
      </c>
      <c r="K7" s="88"/>
      <c r="L7" s="88"/>
      <c r="M7" s="88"/>
      <c r="N7" s="88"/>
      <c r="O7" s="88"/>
      <c r="Q7" s="43" t="s">
        <v>49</v>
      </c>
      <c r="R7" s="44" t="s">
        <v>2600</v>
      </c>
      <c r="S7" s="44"/>
      <c r="T7" s="44"/>
      <c r="U7" s="44"/>
      <c r="V7" s="44"/>
      <c r="W7" s="44"/>
    </row>
    <row r="8" customFormat="false" ht="15" hidden="false" customHeight="true" outlineLevel="0" collapsed="false">
      <c r="A8" s="45" t="s">
        <v>53</v>
      </c>
      <c r="B8" s="44" t="s">
        <v>2611</v>
      </c>
      <c r="C8" s="44"/>
      <c r="D8" s="44"/>
      <c r="E8" s="44"/>
      <c r="F8" s="44"/>
      <c r="G8" s="44"/>
      <c r="I8" s="43" t="s">
        <v>53</v>
      </c>
      <c r="J8" s="44" t="s">
        <v>2603</v>
      </c>
      <c r="K8" s="44"/>
      <c r="L8" s="44"/>
      <c r="M8" s="44"/>
      <c r="N8" s="44"/>
      <c r="O8" s="44"/>
      <c r="Q8" s="43" t="s">
        <v>53</v>
      </c>
      <c r="R8" s="44" t="s">
        <v>2603</v>
      </c>
      <c r="S8" s="44"/>
      <c r="T8" s="44"/>
      <c r="U8" s="44"/>
      <c r="V8" s="44"/>
      <c r="W8" s="44"/>
    </row>
    <row r="9" customFormat="false" ht="15" hidden="false" customHeight="true" outlineLevel="0" collapsed="false">
      <c r="A9" s="91" t="s">
        <v>57</v>
      </c>
      <c r="B9" s="94" t="s">
        <v>2606</v>
      </c>
      <c r="C9" s="94"/>
      <c r="D9" s="94"/>
      <c r="E9" s="94"/>
      <c r="F9" s="94"/>
      <c r="G9" s="94"/>
      <c r="I9" s="93" t="s">
        <v>57</v>
      </c>
      <c r="J9" s="94" t="s">
        <v>2612</v>
      </c>
      <c r="K9" s="94"/>
      <c r="L9" s="94"/>
      <c r="M9" s="94"/>
      <c r="N9" s="94"/>
      <c r="O9" s="94"/>
      <c r="Q9" s="95" t="s">
        <v>57</v>
      </c>
      <c r="R9" s="96" t="s">
        <v>2613</v>
      </c>
      <c r="S9" s="96"/>
      <c r="T9" s="96"/>
      <c r="U9" s="96"/>
      <c r="V9" s="96"/>
      <c r="W9" s="96"/>
    </row>
    <row r="10" customFormat="false" ht="8.25" hidden="false" customHeight="true" outlineLevel="0" collapsed="false"/>
    <row r="11" s="47" customFormat="true" ht="24.75" hidden="false" customHeight="true" outlineLevel="0" collapsed="false">
      <c r="A11" s="54" t="n">
        <f aca="false">A6+3</f>
        <v>7</v>
      </c>
      <c r="B11" s="55" t="s">
        <v>2614</v>
      </c>
      <c r="C11" s="55"/>
      <c r="D11" s="55"/>
      <c r="E11" s="55"/>
      <c r="F11" s="55"/>
      <c r="G11" s="55"/>
      <c r="I11" s="54" t="n">
        <f aca="false">A11+1</f>
        <v>8</v>
      </c>
      <c r="J11" s="55" t="s">
        <v>2615</v>
      </c>
      <c r="K11" s="55"/>
      <c r="L11" s="55"/>
      <c r="M11" s="55"/>
      <c r="N11" s="55"/>
      <c r="O11" s="55"/>
      <c r="Q11" s="54" t="n">
        <f aca="false">I11+1</f>
        <v>9</v>
      </c>
      <c r="R11" s="55" t="s">
        <v>2616</v>
      </c>
      <c r="S11" s="55"/>
      <c r="T11" s="55"/>
      <c r="U11" s="55"/>
      <c r="V11" s="55"/>
      <c r="W11" s="55"/>
    </row>
    <row r="12" customFormat="false" ht="15" hidden="false" customHeight="true" outlineLevel="0" collapsed="false">
      <c r="A12" s="43" t="s">
        <v>49</v>
      </c>
      <c r="B12" s="44" t="s">
        <v>2611</v>
      </c>
      <c r="C12" s="44"/>
      <c r="D12" s="44"/>
      <c r="E12" s="44"/>
      <c r="F12" s="44"/>
      <c r="G12" s="44"/>
      <c r="I12" s="43" t="s">
        <v>49</v>
      </c>
      <c r="J12" s="44" t="s">
        <v>2617</v>
      </c>
      <c r="K12" s="44"/>
      <c r="L12" s="44"/>
      <c r="M12" s="44"/>
      <c r="N12" s="44"/>
      <c r="O12" s="44"/>
      <c r="Q12" s="43" t="s">
        <v>49</v>
      </c>
      <c r="R12" s="44" t="s">
        <v>2618</v>
      </c>
      <c r="S12" s="44"/>
      <c r="T12" s="44"/>
      <c r="U12" s="44"/>
      <c r="V12" s="44"/>
      <c r="W12" s="44"/>
    </row>
    <row r="13" s="47" customFormat="true" ht="30" hidden="false" customHeight="true" outlineLevel="0" collapsed="false">
      <c r="A13" s="45" t="s">
        <v>53</v>
      </c>
      <c r="B13" s="46" t="s">
        <v>2610</v>
      </c>
      <c r="C13" s="46"/>
      <c r="D13" s="46"/>
      <c r="E13" s="46"/>
      <c r="F13" s="46"/>
      <c r="G13" s="46"/>
      <c r="I13" s="89" t="s">
        <v>53</v>
      </c>
      <c r="J13" s="90" t="s">
        <v>2619</v>
      </c>
      <c r="K13" s="90"/>
      <c r="L13" s="90"/>
      <c r="M13" s="90"/>
      <c r="N13" s="90"/>
      <c r="O13" s="90"/>
      <c r="Q13" s="45" t="s">
        <v>53</v>
      </c>
      <c r="R13" s="46" t="s">
        <v>2620</v>
      </c>
      <c r="S13" s="46"/>
      <c r="T13" s="46"/>
      <c r="U13" s="46"/>
      <c r="V13" s="46"/>
      <c r="W13" s="46"/>
    </row>
    <row r="14" customFormat="false" ht="15" hidden="false" customHeight="true" outlineLevel="0" collapsed="false">
      <c r="A14" s="95" t="s">
        <v>57</v>
      </c>
      <c r="B14" s="96" t="s">
        <v>2606</v>
      </c>
      <c r="C14" s="96"/>
      <c r="D14" s="96"/>
      <c r="E14" s="96"/>
      <c r="F14" s="96"/>
      <c r="G14" s="96"/>
      <c r="I14" s="93" t="s">
        <v>57</v>
      </c>
      <c r="J14" s="94" t="s">
        <v>2621</v>
      </c>
      <c r="K14" s="94"/>
      <c r="L14" s="94"/>
      <c r="M14" s="94"/>
      <c r="N14" s="94"/>
      <c r="O14" s="94"/>
      <c r="Q14" s="95" t="s">
        <v>57</v>
      </c>
      <c r="R14" s="96" t="s">
        <v>2622</v>
      </c>
      <c r="S14" s="96"/>
      <c r="T14" s="96"/>
      <c r="U14" s="96"/>
      <c r="V14" s="96"/>
      <c r="W14" s="96"/>
    </row>
    <row r="15" customFormat="false" ht="8.25" hidden="false" customHeight="true" outlineLevel="0" collapsed="false"/>
    <row r="16" s="47" customFormat="true" ht="24" hidden="false" customHeight="true" outlineLevel="0" collapsed="false">
      <c r="A16" s="54" t="n">
        <f aca="false">A11+3</f>
        <v>10</v>
      </c>
      <c r="B16" s="55" t="s">
        <v>2623</v>
      </c>
      <c r="C16" s="55"/>
      <c r="D16" s="55"/>
      <c r="E16" s="55"/>
      <c r="F16" s="55"/>
      <c r="G16" s="55"/>
      <c r="I16" s="54" t="n">
        <f aca="false">A16+1</f>
        <v>11</v>
      </c>
      <c r="J16" s="55" t="s">
        <v>2624</v>
      </c>
      <c r="K16" s="55"/>
      <c r="L16" s="55"/>
      <c r="M16" s="55"/>
      <c r="N16" s="55"/>
      <c r="O16" s="55"/>
      <c r="Q16" s="54" t="n">
        <f aca="false">I16+1</f>
        <v>12</v>
      </c>
      <c r="R16" s="55" t="s">
        <v>2625</v>
      </c>
      <c r="S16" s="55"/>
      <c r="T16" s="55"/>
      <c r="U16" s="55"/>
      <c r="V16" s="55"/>
      <c r="W16" s="55"/>
      <c r="Y16" s="72"/>
    </row>
    <row r="17" customFormat="false" ht="15" hidden="false" customHeight="true" outlineLevel="0" collapsed="false">
      <c r="A17" s="87" t="s">
        <v>49</v>
      </c>
      <c r="B17" s="88" t="s">
        <v>2626</v>
      </c>
      <c r="C17" s="88"/>
      <c r="D17" s="88"/>
      <c r="E17" s="88"/>
      <c r="F17" s="88"/>
      <c r="G17" s="88"/>
      <c r="I17" s="87" t="s">
        <v>49</v>
      </c>
      <c r="J17" s="88" t="s">
        <v>2618</v>
      </c>
      <c r="K17" s="88"/>
      <c r="L17" s="88"/>
      <c r="M17" s="88"/>
      <c r="N17" s="88"/>
      <c r="O17" s="88"/>
      <c r="Q17" s="87" t="s">
        <v>49</v>
      </c>
      <c r="R17" s="88" t="s">
        <v>2627</v>
      </c>
      <c r="S17" s="88"/>
      <c r="T17" s="88"/>
      <c r="U17" s="88"/>
      <c r="V17" s="88"/>
      <c r="W17" s="88"/>
    </row>
    <row r="18" customFormat="false" ht="15" hidden="false" customHeight="true" outlineLevel="0" collapsed="false">
      <c r="A18" s="43" t="s">
        <v>53</v>
      </c>
      <c r="B18" s="44" t="s">
        <v>2628</v>
      </c>
      <c r="C18" s="44"/>
      <c r="D18" s="44"/>
      <c r="E18" s="44"/>
      <c r="F18" s="44"/>
      <c r="G18" s="44"/>
      <c r="I18" s="43" t="s">
        <v>53</v>
      </c>
      <c r="J18" s="44" t="s">
        <v>2620</v>
      </c>
      <c r="K18" s="44"/>
      <c r="L18" s="44"/>
      <c r="M18" s="44"/>
      <c r="N18" s="44"/>
      <c r="O18" s="44"/>
      <c r="Q18" s="43" t="s">
        <v>53</v>
      </c>
      <c r="R18" s="44" t="s">
        <v>2629</v>
      </c>
      <c r="S18" s="44"/>
      <c r="T18" s="44"/>
      <c r="U18" s="44"/>
      <c r="V18" s="44"/>
      <c r="W18" s="44"/>
    </row>
    <row r="19" customFormat="false" ht="15" hidden="false" customHeight="true" outlineLevel="0" collapsed="false">
      <c r="A19" s="93" t="s">
        <v>57</v>
      </c>
      <c r="B19" s="94" t="s">
        <v>2630</v>
      </c>
      <c r="C19" s="94"/>
      <c r="D19" s="94"/>
      <c r="E19" s="94"/>
      <c r="F19" s="94"/>
      <c r="G19" s="94"/>
      <c r="I19" s="93" t="s">
        <v>57</v>
      </c>
      <c r="J19" s="94" t="s">
        <v>2622</v>
      </c>
      <c r="K19" s="94"/>
      <c r="L19" s="94"/>
      <c r="M19" s="94"/>
      <c r="N19" s="94"/>
      <c r="O19" s="94"/>
      <c r="Q19" s="93" t="s">
        <v>57</v>
      </c>
      <c r="R19" s="94" t="s">
        <v>404</v>
      </c>
      <c r="S19" s="94"/>
      <c r="T19" s="94"/>
      <c r="U19" s="94"/>
      <c r="V19" s="94"/>
      <c r="W19" s="94"/>
    </row>
    <row r="20" customFormat="false" ht="8.25" hidden="false" customHeight="true" outlineLevel="0" collapsed="false"/>
    <row r="21" s="47" customFormat="true" ht="30" hidden="false" customHeight="true" outlineLevel="0" collapsed="false">
      <c r="A21" s="54" t="n">
        <f aca="false">A16+3</f>
        <v>13</v>
      </c>
      <c r="B21" s="55" t="s">
        <v>2631</v>
      </c>
      <c r="C21" s="55"/>
      <c r="D21" s="55"/>
      <c r="E21" s="55"/>
      <c r="F21" s="55"/>
      <c r="G21" s="55"/>
      <c r="I21" s="54" t="n">
        <f aca="false">A21+1</f>
        <v>14</v>
      </c>
      <c r="J21" s="55" t="s">
        <v>2632</v>
      </c>
      <c r="K21" s="55"/>
      <c r="L21" s="55"/>
      <c r="M21" s="55"/>
      <c r="N21" s="55"/>
      <c r="O21" s="55"/>
      <c r="Q21" s="54" t="n">
        <f aca="false">I21+1</f>
        <v>15</v>
      </c>
      <c r="R21" s="55" t="s">
        <v>2633</v>
      </c>
      <c r="S21" s="55"/>
      <c r="T21" s="55"/>
      <c r="U21" s="55"/>
      <c r="V21" s="55"/>
      <c r="W21" s="55"/>
    </row>
    <row r="22" customFormat="false" ht="15" hidden="false" customHeight="true" outlineLevel="0" collapsed="false">
      <c r="A22" s="43" t="s">
        <v>49</v>
      </c>
      <c r="B22" s="44" t="s">
        <v>2634</v>
      </c>
      <c r="C22" s="44"/>
      <c r="D22" s="44"/>
      <c r="E22" s="44"/>
      <c r="F22" s="44"/>
      <c r="G22" s="44"/>
      <c r="I22" s="43" t="s">
        <v>49</v>
      </c>
      <c r="J22" s="44" t="s">
        <v>2635</v>
      </c>
      <c r="K22" s="44"/>
      <c r="L22" s="44"/>
      <c r="M22" s="44"/>
      <c r="N22" s="44"/>
      <c r="O22" s="44"/>
      <c r="Q22" s="43" t="s">
        <v>49</v>
      </c>
      <c r="R22" s="44" t="s">
        <v>2636</v>
      </c>
      <c r="S22" s="44"/>
      <c r="T22" s="44"/>
      <c r="U22" s="44"/>
      <c r="V22" s="44"/>
      <c r="W22" s="44"/>
    </row>
    <row r="23" customFormat="false" ht="15" hidden="false" customHeight="true" outlineLevel="0" collapsed="false">
      <c r="A23" s="87" t="s">
        <v>53</v>
      </c>
      <c r="B23" s="88" t="s">
        <v>2637</v>
      </c>
      <c r="C23" s="88"/>
      <c r="D23" s="88"/>
      <c r="E23" s="88"/>
      <c r="F23" s="88"/>
      <c r="G23" s="88"/>
      <c r="I23" s="43" t="s">
        <v>53</v>
      </c>
      <c r="J23" s="44" t="s">
        <v>2638</v>
      </c>
      <c r="K23" s="44"/>
      <c r="L23" s="44"/>
      <c r="M23" s="44"/>
      <c r="N23" s="44"/>
      <c r="O23" s="44"/>
      <c r="Q23" s="43" t="s">
        <v>53</v>
      </c>
      <c r="R23" s="44" t="s">
        <v>2639</v>
      </c>
      <c r="S23" s="44"/>
      <c r="T23" s="44"/>
      <c r="U23" s="44"/>
      <c r="V23" s="44"/>
      <c r="W23" s="44"/>
    </row>
    <row r="24" customFormat="false" ht="15" hidden="false" customHeight="true" outlineLevel="0" collapsed="false">
      <c r="A24" s="93" t="s">
        <v>57</v>
      </c>
      <c r="B24" s="94" t="s">
        <v>148</v>
      </c>
      <c r="C24" s="94"/>
      <c r="D24" s="94"/>
      <c r="E24" s="94"/>
      <c r="F24" s="94"/>
      <c r="G24" s="94"/>
      <c r="I24" s="95" t="s">
        <v>57</v>
      </c>
      <c r="J24" s="96" t="s">
        <v>148</v>
      </c>
      <c r="K24" s="96"/>
      <c r="L24" s="96"/>
      <c r="M24" s="96"/>
      <c r="N24" s="96"/>
      <c r="O24" s="96"/>
      <c r="Q24" s="95" t="s">
        <v>57</v>
      </c>
      <c r="R24" s="96" t="s">
        <v>2640</v>
      </c>
      <c r="S24" s="96"/>
      <c r="T24" s="96"/>
      <c r="U24" s="96"/>
      <c r="V24" s="96"/>
      <c r="W24" s="96"/>
    </row>
    <row r="25" customFormat="false" ht="8.25" hidden="false" customHeight="true" outlineLevel="0" collapsed="false"/>
    <row r="26" s="47" customFormat="true" ht="30" hidden="false" customHeight="true" outlineLevel="0" collapsed="false">
      <c r="A26" s="54" t="n">
        <f aca="false">A21+3</f>
        <v>16</v>
      </c>
      <c r="B26" s="55" t="s">
        <v>2641</v>
      </c>
      <c r="C26" s="55"/>
      <c r="D26" s="55"/>
      <c r="E26" s="55"/>
      <c r="F26" s="55"/>
      <c r="G26" s="55"/>
      <c r="I26" s="54" t="n">
        <f aca="false">A26+1</f>
        <v>17</v>
      </c>
      <c r="J26" s="55" t="s">
        <v>2642</v>
      </c>
      <c r="K26" s="55"/>
      <c r="L26" s="55"/>
      <c r="M26" s="55"/>
      <c r="N26" s="55"/>
      <c r="O26" s="55"/>
      <c r="Q26" s="54" t="n">
        <f aca="false">I26+1</f>
        <v>18</v>
      </c>
      <c r="R26" s="55" t="s">
        <v>2642</v>
      </c>
      <c r="S26" s="55"/>
      <c r="T26" s="55"/>
      <c r="U26" s="55"/>
      <c r="V26" s="55"/>
      <c r="W26" s="55"/>
    </row>
    <row r="27" s="47" customFormat="true" ht="15" hidden="false" customHeight="true" outlineLevel="0" collapsed="false">
      <c r="A27" s="45" t="s">
        <v>49</v>
      </c>
      <c r="B27" s="46" t="s">
        <v>2643</v>
      </c>
      <c r="C27" s="46"/>
      <c r="D27" s="46"/>
      <c r="E27" s="46"/>
      <c r="F27" s="46"/>
      <c r="G27" s="46"/>
      <c r="I27" s="45" t="s">
        <v>49</v>
      </c>
      <c r="J27" s="46" t="s">
        <v>2644</v>
      </c>
      <c r="K27" s="46"/>
      <c r="L27" s="46"/>
      <c r="M27" s="46"/>
      <c r="N27" s="46"/>
      <c r="O27" s="46"/>
      <c r="Q27" s="89" t="s">
        <v>49</v>
      </c>
      <c r="R27" s="90" t="s">
        <v>2645</v>
      </c>
      <c r="S27" s="90"/>
      <c r="T27" s="90"/>
      <c r="U27" s="90"/>
      <c r="V27" s="90"/>
      <c r="W27" s="90"/>
    </row>
    <row r="28" s="47" customFormat="true" ht="15" hidden="false" customHeight="true" outlineLevel="0" collapsed="false">
      <c r="A28" s="89" t="s">
        <v>53</v>
      </c>
      <c r="B28" s="90" t="s">
        <v>2646</v>
      </c>
      <c r="C28" s="90"/>
      <c r="D28" s="90"/>
      <c r="E28" s="90"/>
      <c r="F28" s="90"/>
      <c r="G28" s="90"/>
      <c r="I28" s="89" t="s">
        <v>53</v>
      </c>
      <c r="J28" s="90" t="s">
        <v>2647</v>
      </c>
      <c r="K28" s="90"/>
      <c r="L28" s="90"/>
      <c r="M28" s="90"/>
      <c r="N28" s="90"/>
      <c r="O28" s="90"/>
      <c r="Q28" s="45" t="s">
        <v>53</v>
      </c>
      <c r="R28" s="46" t="s">
        <v>2648</v>
      </c>
      <c r="S28" s="46"/>
      <c r="T28" s="46"/>
      <c r="U28" s="46"/>
      <c r="V28" s="46"/>
      <c r="W28" s="46"/>
      <c r="Y28" s="40"/>
    </row>
    <row r="29" customFormat="false" ht="15" hidden="false" customHeight="true" outlineLevel="0" collapsed="false">
      <c r="A29" s="93" t="s">
        <v>57</v>
      </c>
      <c r="B29" s="94" t="s">
        <v>2649</v>
      </c>
      <c r="C29" s="94"/>
      <c r="D29" s="94"/>
      <c r="E29" s="94"/>
      <c r="F29" s="94"/>
      <c r="G29" s="94"/>
      <c r="I29" s="93" t="s">
        <v>57</v>
      </c>
      <c r="J29" s="94" t="s">
        <v>148</v>
      </c>
      <c r="K29" s="94"/>
      <c r="L29" s="94"/>
      <c r="M29" s="94"/>
      <c r="N29" s="94"/>
      <c r="O29" s="94"/>
      <c r="Q29" s="93" t="s">
        <v>57</v>
      </c>
      <c r="R29" s="94" t="s">
        <v>148</v>
      </c>
      <c r="S29" s="94"/>
      <c r="T29" s="94"/>
      <c r="U29" s="94"/>
      <c r="V29" s="94"/>
      <c r="W29" s="94"/>
    </row>
    <row r="30" customFormat="false" ht="8.25" hidden="false" customHeight="true" outlineLevel="0" collapsed="false"/>
    <row r="31" s="47" customFormat="true" ht="33.75" hidden="false" customHeight="true" outlineLevel="0" collapsed="false">
      <c r="A31" s="54" t="n">
        <f aca="false">A26+3</f>
        <v>19</v>
      </c>
      <c r="B31" s="55" t="s">
        <v>2650</v>
      </c>
      <c r="C31" s="55"/>
      <c r="D31" s="55"/>
      <c r="E31" s="55"/>
      <c r="F31" s="55"/>
      <c r="G31" s="55"/>
      <c r="I31" s="54" t="n">
        <f aca="false">A31+1</f>
        <v>20</v>
      </c>
      <c r="J31" s="55" t="s">
        <v>2651</v>
      </c>
      <c r="K31" s="55"/>
      <c r="L31" s="55"/>
      <c r="M31" s="55"/>
      <c r="N31" s="55"/>
      <c r="O31" s="55"/>
      <c r="Q31" s="54" t="n">
        <f aca="false">I31+1</f>
        <v>21</v>
      </c>
      <c r="R31" s="55" t="s">
        <v>2652</v>
      </c>
      <c r="S31" s="55"/>
      <c r="T31" s="55"/>
      <c r="U31" s="55"/>
      <c r="V31" s="55"/>
      <c r="W31" s="55"/>
    </row>
    <row r="32" customFormat="false" ht="15" hidden="false" customHeight="true" outlineLevel="0" collapsed="false">
      <c r="A32" s="87" t="s">
        <v>49</v>
      </c>
      <c r="B32" s="88" t="s">
        <v>2653</v>
      </c>
      <c r="C32" s="88"/>
      <c r="D32" s="88"/>
      <c r="E32" s="88"/>
      <c r="F32" s="88"/>
      <c r="G32" s="88"/>
      <c r="I32" s="43" t="s">
        <v>49</v>
      </c>
      <c r="J32" s="44" t="s">
        <v>2654</v>
      </c>
      <c r="K32" s="44"/>
      <c r="L32" s="44"/>
      <c r="M32" s="44"/>
      <c r="N32" s="44"/>
      <c r="O32" s="44"/>
      <c r="Q32" s="43" t="s">
        <v>49</v>
      </c>
      <c r="R32" s="44" t="s">
        <v>2655</v>
      </c>
      <c r="S32" s="44"/>
      <c r="T32" s="44"/>
      <c r="U32" s="44"/>
      <c r="V32" s="44"/>
      <c r="W32" s="44"/>
    </row>
    <row r="33" customFormat="false" ht="15" hidden="false" customHeight="true" outlineLevel="0" collapsed="false">
      <c r="A33" s="43" t="s">
        <v>53</v>
      </c>
      <c r="B33" s="44" t="s">
        <v>2656</v>
      </c>
      <c r="C33" s="44"/>
      <c r="D33" s="44"/>
      <c r="E33" s="44"/>
      <c r="F33" s="44"/>
      <c r="G33" s="44"/>
      <c r="I33" s="43" t="s">
        <v>53</v>
      </c>
      <c r="J33" s="44" t="s">
        <v>2657</v>
      </c>
      <c r="K33" s="44"/>
      <c r="L33" s="44"/>
      <c r="M33" s="44"/>
      <c r="N33" s="44"/>
      <c r="O33" s="44"/>
      <c r="Q33" s="43" t="s">
        <v>53</v>
      </c>
      <c r="R33" s="44" t="s">
        <v>2658</v>
      </c>
      <c r="S33" s="44"/>
      <c r="T33" s="44"/>
      <c r="U33" s="44"/>
      <c r="V33" s="44"/>
      <c r="W33" s="44"/>
    </row>
    <row r="34" s="47" customFormat="true" ht="15" hidden="false" customHeight="true" outlineLevel="0" collapsed="false">
      <c r="A34" s="91" t="s">
        <v>57</v>
      </c>
      <c r="B34" s="92" t="s">
        <v>2659</v>
      </c>
      <c r="C34" s="92"/>
      <c r="D34" s="92"/>
      <c r="E34" s="92"/>
      <c r="F34" s="92"/>
      <c r="G34" s="92"/>
      <c r="I34" s="99" t="s">
        <v>57</v>
      </c>
      <c r="J34" s="100" t="s">
        <v>2660</v>
      </c>
      <c r="K34" s="100"/>
      <c r="L34" s="100"/>
      <c r="M34" s="100"/>
      <c r="N34" s="100"/>
      <c r="O34" s="100"/>
      <c r="Q34" s="99" t="s">
        <v>57</v>
      </c>
      <c r="R34" s="100" t="s">
        <v>2661</v>
      </c>
      <c r="S34" s="100"/>
      <c r="T34" s="100"/>
      <c r="U34" s="100"/>
      <c r="V34" s="100"/>
      <c r="W34" s="100"/>
    </row>
    <row r="35" customFormat="false" ht="8.25" hidden="false" customHeight="true" outlineLevel="0" collapsed="false"/>
    <row r="36" s="47" customFormat="true" ht="36" hidden="false" customHeight="true" outlineLevel="0" collapsed="false">
      <c r="A36" s="54" t="n">
        <f aca="false">A31+3</f>
        <v>22</v>
      </c>
      <c r="B36" s="55" t="s">
        <v>2662</v>
      </c>
      <c r="C36" s="55"/>
      <c r="D36" s="55"/>
      <c r="E36" s="55"/>
      <c r="F36" s="55"/>
      <c r="G36" s="55"/>
      <c r="I36" s="54" t="n">
        <f aca="false">A36+1</f>
        <v>23</v>
      </c>
      <c r="J36" s="55" t="s">
        <v>2663</v>
      </c>
      <c r="K36" s="55"/>
      <c r="L36" s="55"/>
      <c r="M36" s="55"/>
      <c r="N36" s="55"/>
      <c r="O36" s="55"/>
      <c r="Q36" s="54" t="n">
        <f aca="false">I36+1</f>
        <v>24</v>
      </c>
      <c r="R36" s="55" t="s">
        <v>2664</v>
      </c>
      <c r="S36" s="55"/>
      <c r="T36" s="55"/>
      <c r="U36" s="55"/>
      <c r="V36" s="55"/>
      <c r="W36" s="55"/>
    </row>
    <row r="37" customFormat="false" ht="15" hidden="false" customHeight="true" outlineLevel="0" collapsed="false">
      <c r="A37" s="87" t="s">
        <v>49</v>
      </c>
      <c r="B37" s="88" t="s">
        <v>2665</v>
      </c>
      <c r="C37" s="88"/>
      <c r="D37" s="88"/>
      <c r="E37" s="88"/>
      <c r="F37" s="88"/>
      <c r="G37" s="88"/>
      <c r="I37" s="43" t="s">
        <v>49</v>
      </c>
      <c r="J37" s="44" t="s">
        <v>2666</v>
      </c>
      <c r="K37" s="44"/>
      <c r="L37" s="44"/>
      <c r="M37" s="44"/>
      <c r="N37" s="44"/>
      <c r="O37" s="44"/>
      <c r="Q37" s="43" t="s">
        <v>49</v>
      </c>
      <c r="R37" s="44" t="s">
        <v>2667</v>
      </c>
      <c r="S37" s="44"/>
      <c r="T37" s="44"/>
      <c r="U37" s="44"/>
      <c r="V37" s="44"/>
      <c r="W37" s="44"/>
    </row>
    <row r="38" customFormat="false" ht="15" hidden="false" customHeight="true" outlineLevel="0" collapsed="false">
      <c r="A38" s="45" t="s">
        <v>53</v>
      </c>
      <c r="B38" s="46" t="s">
        <v>2668</v>
      </c>
      <c r="C38" s="46"/>
      <c r="D38" s="46"/>
      <c r="E38" s="46"/>
      <c r="F38" s="46"/>
      <c r="G38" s="46"/>
      <c r="H38" s="47"/>
      <c r="I38" s="45" t="s">
        <v>53</v>
      </c>
      <c r="J38" s="46" t="s">
        <v>2669</v>
      </c>
      <c r="K38" s="46"/>
      <c r="L38" s="46"/>
      <c r="M38" s="46"/>
      <c r="N38" s="46"/>
      <c r="O38" s="46"/>
      <c r="P38" s="47"/>
      <c r="Q38" s="45" t="s">
        <v>53</v>
      </c>
      <c r="R38" s="46" t="s">
        <v>2670</v>
      </c>
      <c r="S38" s="46"/>
      <c r="T38" s="46"/>
      <c r="U38" s="46"/>
      <c r="V38" s="46"/>
      <c r="W38" s="46"/>
    </row>
    <row r="39" customFormat="false" ht="15" hidden="false" customHeight="true" outlineLevel="0" collapsed="false">
      <c r="A39" s="93" t="s">
        <v>57</v>
      </c>
      <c r="B39" s="94" t="s">
        <v>2671</v>
      </c>
      <c r="C39" s="94"/>
      <c r="D39" s="94"/>
      <c r="E39" s="94"/>
      <c r="F39" s="94"/>
      <c r="G39" s="94"/>
      <c r="I39" s="95" t="s">
        <v>57</v>
      </c>
      <c r="J39" s="96" t="s">
        <v>148</v>
      </c>
      <c r="K39" s="96"/>
      <c r="L39" s="96"/>
      <c r="M39" s="96"/>
      <c r="N39" s="96"/>
      <c r="O39" s="96"/>
      <c r="Q39" s="95" t="s">
        <v>57</v>
      </c>
      <c r="R39" s="96" t="s">
        <v>2672</v>
      </c>
      <c r="S39" s="96"/>
      <c r="T39" s="96"/>
      <c r="U39" s="96"/>
      <c r="V39" s="96"/>
      <c r="W39" s="96"/>
    </row>
    <row r="40" customFormat="false" ht="8.25" hidden="false" customHeight="true" outlineLevel="0" collapsed="false"/>
    <row r="41" s="47" customFormat="true" ht="33" hidden="false" customHeight="true" outlineLevel="0" collapsed="false">
      <c r="A41" s="54" t="n">
        <f aca="false">A36+3</f>
        <v>25</v>
      </c>
      <c r="B41" s="55" t="s">
        <v>2673</v>
      </c>
      <c r="C41" s="55"/>
      <c r="D41" s="55"/>
      <c r="E41" s="55"/>
      <c r="F41" s="55"/>
      <c r="G41" s="55"/>
      <c r="I41" s="54" t="n">
        <f aca="false">A41+1</f>
        <v>26</v>
      </c>
      <c r="J41" s="55" t="s">
        <v>2674</v>
      </c>
      <c r="K41" s="55"/>
      <c r="L41" s="55"/>
      <c r="M41" s="55"/>
      <c r="N41" s="55"/>
      <c r="O41" s="55"/>
      <c r="Q41" s="54" t="n">
        <f aca="false">I41+1</f>
        <v>27</v>
      </c>
      <c r="R41" s="55" t="s">
        <v>2675</v>
      </c>
      <c r="S41" s="55"/>
      <c r="T41" s="55"/>
      <c r="U41" s="55"/>
      <c r="V41" s="55"/>
      <c r="W41" s="55"/>
    </row>
    <row r="42" s="47" customFormat="true" ht="30" hidden="false" customHeight="true" outlineLevel="0" collapsed="false">
      <c r="A42" s="45" t="s">
        <v>49</v>
      </c>
      <c r="B42" s="46" t="s">
        <v>2676</v>
      </c>
      <c r="C42" s="46"/>
      <c r="D42" s="46"/>
      <c r="E42" s="46"/>
      <c r="F42" s="46"/>
      <c r="G42" s="46"/>
      <c r="I42" s="45" t="s">
        <v>49</v>
      </c>
      <c r="J42" s="46" t="s">
        <v>2677</v>
      </c>
      <c r="K42" s="46"/>
      <c r="L42" s="46"/>
      <c r="M42" s="46"/>
      <c r="N42" s="46"/>
      <c r="O42" s="46"/>
      <c r="Q42" s="89" t="s">
        <v>49</v>
      </c>
      <c r="R42" s="90" t="s">
        <v>2678</v>
      </c>
      <c r="S42" s="90"/>
      <c r="T42" s="90"/>
      <c r="U42" s="90"/>
      <c r="V42" s="90"/>
      <c r="W42" s="90"/>
    </row>
    <row r="43" s="47" customFormat="true" ht="30" hidden="false" customHeight="true" outlineLevel="0" collapsed="false">
      <c r="A43" s="89" t="s">
        <v>53</v>
      </c>
      <c r="B43" s="90" t="s">
        <v>2679</v>
      </c>
      <c r="C43" s="90"/>
      <c r="D43" s="90"/>
      <c r="E43" s="90"/>
      <c r="F43" s="90"/>
      <c r="G43" s="90"/>
      <c r="I43" s="89" t="s">
        <v>53</v>
      </c>
      <c r="J43" s="90" t="s">
        <v>2680</v>
      </c>
      <c r="K43" s="90"/>
      <c r="L43" s="90"/>
      <c r="M43" s="90"/>
      <c r="N43" s="90"/>
      <c r="O43" s="90"/>
      <c r="Q43" s="45" t="s">
        <v>53</v>
      </c>
      <c r="R43" s="46" t="s">
        <v>2681</v>
      </c>
      <c r="S43" s="46"/>
      <c r="T43" s="46"/>
      <c r="U43" s="46"/>
      <c r="V43" s="46"/>
      <c r="W43" s="46"/>
    </row>
    <row r="44" s="47" customFormat="true" ht="30" hidden="false" customHeight="true" outlineLevel="0" collapsed="false">
      <c r="A44" s="91" t="s">
        <v>57</v>
      </c>
      <c r="B44" s="92" t="s">
        <v>2682</v>
      </c>
      <c r="C44" s="92"/>
      <c r="D44" s="92"/>
      <c r="E44" s="92"/>
      <c r="F44" s="92"/>
      <c r="G44" s="92"/>
      <c r="I44" s="91" t="s">
        <v>57</v>
      </c>
      <c r="J44" s="92" t="s">
        <v>148</v>
      </c>
      <c r="K44" s="92"/>
      <c r="L44" s="92"/>
      <c r="M44" s="92"/>
      <c r="N44" s="92"/>
      <c r="O44" s="92"/>
      <c r="Q44" s="91" t="s">
        <v>57</v>
      </c>
      <c r="R44" s="92" t="s">
        <v>2683</v>
      </c>
      <c r="S44" s="92"/>
      <c r="T44" s="92"/>
      <c r="U44" s="92"/>
      <c r="V44" s="92"/>
      <c r="W44" s="92"/>
    </row>
    <row r="45" customFormat="false" ht="8.25" hidden="false" customHeight="true" outlineLevel="0" collapsed="false"/>
    <row r="46" s="47" customFormat="true" ht="24" hidden="false" customHeight="true" outlineLevel="0" collapsed="false">
      <c r="A46" s="54" t="n">
        <f aca="false">A41+3</f>
        <v>28</v>
      </c>
      <c r="B46" s="55" t="s">
        <v>2684</v>
      </c>
      <c r="C46" s="55"/>
      <c r="D46" s="55"/>
      <c r="E46" s="55"/>
      <c r="F46" s="55"/>
      <c r="G46" s="55"/>
      <c r="I46" s="54" t="n">
        <f aca="false">A46+1</f>
        <v>29</v>
      </c>
      <c r="J46" s="55" t="s">
        <v>2685</v>
      </c>
      <c r="K46" s="55"/>
      <c r="L46" s="55"/>
      <c r="M46" s="55"/>
      <c r="N46" s="55"/>
      <c r="O46" s="55"/>
      <c r="Q46" s="54" t="n">
        <f aca="false">I46+1</f>
        <v>30</v>
      </c>
      <c r="R46" s="55" t="s">
        <v>2686</v>
      </c>
      <c r="S46" s="55"/>
      <c r="T46" s="55"/>
      <c r="U46" s="55"/>
      <c r="V46" s="55"/>
      <c r="W46" s="55"/>
    </row>
    <row r="47" s="47" customFormat="true" ht="24" hidden="false" customHeight="true" outlineLevel="0" collapsed="false">
      <c r="A47" s="45" t="s">
        <v>49</v>
      </c>
      <c r="B47" s="46" t="s">
        <v>2687</v>
      </c>
      <c r="C47" s="46"/>
      <c r="D47" s="46"/>
      <c r="E47" s="46"/>
      <c r="F47" s="46"/>
      <c r="G47" s="46"/>
      <c r="I47" s="89" t="s">
        <v>49</v>
      </c>
      <c r="J47" s="90" t="s">
        <v>2688</v>
      </c>
      <c r="K47" s="90"/>
      <c r="L47" s="90"/>
      <c r="M47" s="90"/>
      <c r="N47" s="90"/>
      <c r="O47" s="90"/>
      <c r="Q47" s="89" t="s">
        <v>49</v>
      </c>
      <c r="R47" s="90" t="s">
        <v>2689</v>
      </c>
      <c r="S47" s="90"/>
      <c r="T47" s="90"/>
      <c r="U47" s="90"/>
      <c r="V47" s="90"/>
      <c r="W47" s="90"/>
    </row>
    <row r="48" s="47" customFormat="true" ht="21.75" hidden="false" customHeight="true" outlineLevel="0" collapsed="false">
      <c r="A48" s="45" t="s">
        <v>53</v>
      </c>
      <c r="B48" s="46" t="s">
        <v>2690</v>
      </c>
      <c r="C48" s="46"/>
      <c r="D48" s="46"/>
      <c r="E48" s="46"/>
      <c r="F48" s="46"/>
      <c r="G48" s="46"/>
      <c r="I48" s="45" t="s">
        <v>53</v>
      </c>
      <c r="J48" s="46" t="s">
        <v>2691</v>
      </c>
      <c r="K48" s="46"/>
      <c r="L48" s="46"/>
      <c r="M48" s="46"/>
      <c r="N48" s="46"/>
      <c r="O48" s="46"/>
      <c r="Q48" s="45" t="s">
        <v>53</v>
      </c>
      <c r="R48" s="46" t="s">
        <v>2692</v>
      </c>
      <c r="S48" s="46"/>
      <c r="T48" s="46"/>
      <c r="U48" s="46"/>
      <c r="V48" s="46"/>
      <c r="W48" s="46"/>
    </row>
    <row r="49" s="47" customFormat="true" ht="22.5" hidden="false" customHeight="true" outlineLevel="0" collapsed="false">
      <c r="A49" s="99" t="s">
        <v>57</v>
      </c>
      <c r="B49" s="100" t="s">
        <v>148</v>
      </c>
      <c r="C49" s="100"/>
      <c r="D49" s="100"/>
      <c r="E49" s="100"/>
      <c r="F49" s="100"/>
      <c r="G49" s="100"/>
      <c r="I49" s="91" t="s">
        <v>57</v>
      </c>
      <c r="J49" s="92" t="s">
        <v>2693</v>
      </c>
      <c r="K49" s="92"/>
      <c r="L49" s="92"/>
      <c r="M49" s="92"/>
      <c r="N49" s="92"/>
      <c r="O49" s="92"/>
      <c r="Q49" s="91" t="s">
        <v>57</v>
      </c>
      <c r="R49" s="92" t="s">
        <v>2694</v>
      </c>
      <c r="S49" s="92"/>
      <c r="T49" s="92"/>
      <c r="U49" s="92"/>
      <c r="V49" s="92"/>
      <c r="W49" s="92"/>
    </row>
    <row r="50" customFormat="false" ht="8.25" hidden="false" customHeight="true" outlineLevel="0" collapsed="false"/>
    <row r="51" s="47" customFormat="true" ht="30" hidden="false" customHeight="true" outlineLevel="0" collapsed="false">
      <c r="A51" s="54" t="n">
        <f aca="false">A46+3</f>
        <v>31</v>
      </c>
      <c r="B51" s="55" t="s">
        <v>2695</v>
      </c>
      <c r="C51" s="55"/>
      <c r="D51" s="55"/>
      <c r="E51" s="55"/>
      <c r="F51" s="55"/>
      <c r="G51" s="55"/>
      <c r="I51" s="54" t="n">
        <f aca="false">A51+1</f>
        <v>32</v>
      </c>
      <c r="J51" s="55" t="s">
        <v>2696</v>
      </c>
      <c r="K51" s="55"/>
      <c r="L51" s="55"/>
      <c r="M51" s="55"/>
      <c r="N51" s="55"/>
      <c r="O51" s="55"/>
      <c r="Q51" s="54" t="n">
        <f aca="false">I51+1</f>
        <v>33</v>
      </c>
      <c r="R51" s="55" t="s">
        <v>2697</v>
      </c>
      <c r="S51" s="55"/>
      <c r="T51" s="55"/>
      <c r="U51" s="55"/>
      <c r="V51" s="55"/>
      <c r="W51" s="55"/>
    </row>
    <row r="52" s="47" customFormat="true" ht="34.5" hidden="false" customHeight="true" outlineLevel="0" collapsed="false">
      <c r="A52" s="89" t="s">
        <v>49</v>
      </c>
      <c r="B52" s="90" t="s">
        <v>2698</v>
      </c>
      <c r="C52" s="90"/>
      <c r="D52" s="90"/>
      <c r="E52" s="90"/>
      <c r="F52" s="90"/>
      <c r="G52" s="90"/>
      <c r="I52" s="45" t="s">
        <v>49</v>
      </c>
      <c r="J52" s="46" t="s">
        <v>2699</v>
      </c>
      <c r="K52" s="46"/>
      <c r="L52" s="46"/>
      <c r="M52" s="46"/>
      <c r="N52" s="46"/>
      <c r="O52" s="46"/>
      <c r="Q52" s="45" t="s">
        <v>49</v>
      </c>
      <c r="R52" s="46" t="s">
        <v>2700</v>
      </c>
      <c r="S52" s="46"/>
      <c r="T52" s="46"/>
      <c r="U52" s="46"/>
      <c r="V52" s="46"/>
      <c r="W52" s="46"/>
    </row>
    <row r="53" s="47" customFormat="true" ht="24" hidden="false" customHeight="true" outlineLevel="0" collapsed="false">
      <c r="A53" s="45" t="s">
        <v>53</v>
      </c>
      <c r="B53" s="46" t="s">
        <v>2701</v>
      </c>
      <c r="C53" s="46"/>
      <c r="D53" s="46"/>
      <c r="E53" s="46"/>
      <c r="F53" s="46"/>
      <c r="G53" s="46"/>
      <c r="I53" s="89" t="s">
        <v>53</v>
      </c>
      <c r="J53" s="90" t="s">
        <v>2702</v>
      </c>
      <c r="K53" s="90"/>
      <c r="L53" s="90"/>
      <c r="M53" s="90"/>
      <c r="N53" s="90"/>
      <c r="O53" s="90"/>
      <c r="Q53" s="45" t="s">
        <v>53</v>
      </c>
      <c r="R53" s="46" t="s">
        <v>2703</v>
      </c>
      <c r="S53" s="46"/>
      <c r="T53" s="46"/>
      <c r="U53" s="46"/>
      <c r="V53" s="46"/>
      <c r="W53" s="46"/>
    </row>
    <row r="54" customFormat="false" ht="15" hidden="false" customHeight="true" outlineLevel="0" collapsed="false">
      <c r="A54" s="93" t="s">
        <v>57</v>
      </c>
      <c r="B54" s="94" t="s">
        <v>2704</v>
      </c>
      <c r="C54" s="94"/>
      <c r="D54" s="94"/>
      <c r="E54" s="94"/>
      <c r="F54" s="94"/>
      <c r="G54" s="94"/>
      <c r="I54" s="93" t="s">
        <v>57</v>
      </c>
      <c r="J54" s="94" t="s">
        <v>2705</v>
      </c>
      <c r="K54" s="94"/>
      <c r="L54" s="94"/>
      <c r="M54" s="94"/>
      <c r="N54" s="94"/>
      <c r="O54" s="94"/>
      <c r="Q54" s="95" t="s">
        <v>57</v>
      </c>
      <c r="R54" s="96" t="s">
        <v>2706</v>
      </c>
      <c r="S54" s="96"/>
      <c r="T54" s="96"/>
      <c r="U54" s="96"/>
      <c r="V54" s="96"/>
      <c r="W54" s="96"/>
    </row>
    <row r="55" customFormat="false" ht="8.25" hidden="false" customHeight="true" outlineLevel="0" collapsed="false"/>
    <row r="56" s="47" customFormat="true" ht="15" hidden="false" customHeight="true" outlineLevel="0" collapsed="false">
      <c r="A56" s="41" t="n">
        <f aca="false">A51+3</f>
        <v>34</v>
      </c>
      <c r="B56" s="55" t="s">
        <v>2707</v>
      </c>
      <c r="C56" s="55"/>
      <c r="D56" s="55"/>
      <c r="E56" s="55"/>
      <c r="F56" s="55"/>
      <c r="G56" s="55"/>
      <c r="I56" s="81"/>
      <c r="J56" s="82"/>
      <c r="K56" s="82"/>
      <c r="L56" s="82"/>
      <c r="M56" s="82"/>
      <c r="N56" s="82"/>
      <c r="O56" s="82"/>
      <c r="P56" s="70"/>
      <c r="Q56" s="81"/>
      <c r="R56" s="65"/>
      <c r="S56" s="65"/>
      <c r="T56" s="65"/>
      <c r="U56" s="65"/>
      <c r="V56" s="65"/>
      <c r="W56" s="65"/>
    </row>
    <row r="57" s="47" customFormat="true" ht="17.25" hidden="false" customHeight="true" outlineLevel="0" collapsed="false">
      <c r="A57" s="45" t="s">
        <v>49</v>
      </c>
      <c r="B57" s="46" t="s">
        <v>2708</v>
      </c>
      <c r="C57" s="46"/>
      <c r="D57" s="46"/>
      <c r="E57" s="46"/>
      <c r="F57" s="46"/>
      <c r="G57" s="46"/>
      <c r="I57" s="75"/>
      <c r="J57" s="66"/>
      <c r="K57" s="66"/>
      <c r="L57" s="66"/>
      <c r="M57" s="66"/>
      <c r="N57" s="66"/>
      <c r="O57" s="66"/>
      <c r="P57" s="79"/>
      <c r="Q57" s="75"/>
      <c r="R57" s="66"/>
      <c r="S57" s="66"/>
      <c r="T57" s="66"/>
      <c r="U57" s="66"/>
      <c r="V57" s="66"/>
      <c r="W57" s="66"/>
    </row>
    <row r="58" s="47" customFormat="true" ht="17.25" hidden="false" customHeight="true" outlineLevel="0" collapsed="false">
      <c r="A58" s="45" t="s">
        <v>53</v>
      </c>
      <c r="B58" s="46" t="s">
        <v>2709</v>
      </c>
      <c r="C58" s="46"/>
      <c r="D58" s="46"/>
      <c r="E58" s="46"/>
      <c r="F58" s="46"/>
      <c r="G58" s="46"/>
      <c r="I58" s="75"/>
      <c r="J58" s="66"/>
      <c r="K58" s="66"/>
      <c r="L58" s="66"/>
      <c r="M58" s="66"/>
      <c r="N58" s="66"/>
      <c r="O58" s="66"/>
      <c r="P58" s="79"/>
      <c r="Q58" s="75"/>
      <c r="R58" s="66"/>
      <c r="S58" s="66"/>
      <c r="T58" s="66"/>
      <c r="U58" s="66"/>
      <c r="V58" s="66"/>
      <c r="W58" s="66"/>
    </row>
    <row r="59" s="47" customFormat="true" ht="24" hidden="false" customHeight="true" outlineLevel="0" collapsed="false">
      <c r="A59" s="99" t="s">
        <v>57</v>
      </c>
      <c r="B59" s="100" t="s">
        <v>2710</v>
      </c>
      <c r="C59" s="100"/>
      <c r="D59" s="100"/>
      <c r="E59" s="100"/>
      <c r="F59" s="100"/>
      <c r="G59" s="100"/>
      <c r="I59" s="75"/>
      <c r="J59" s="66"/>
      <c r="K59" s="66"/>
      <c r="L59" s="66"/>
      <c r="M59" s="66"/>
      <c r="N59" s="66"/>
      <c r="O59" s="66"/>
      <c r="P59" s="79"/>
      <c r="Q59" s="75"/>
      <c r="R59" s="66"/>
      <c r="S59" s="66"/>
      <c r="T59" s="66"/>
      <c r="U59" s="66"/>
      <c r="V59" s="66"/>
      <c r="W59" s="66"/>
    </row>
    <row r="60" customFormat="false" ht="8.25" hidden="false" customHeight="true" outlineLevel="0" collapsed="false"/>
    <row r="61" customFormat="false" ht="8.25" hidden="false" customHeight="true" outlineLevel="0" collapsed="false"/>
    <row r="62" customFormat="false" ht="15" hidden="false" customHeight="true" outlineLevel="0" collapsed="false">
      <c r="A62" s="63" t="s">
        <v>6</v>
      </c>
      <c r="B62" s="63"/>
    </row>
    <row r="63" customFormat="false" ht="15" hidden="false" customHeight="true" outlineLevel="0" collapsed="false"/>
    <row r="64" customFormat="false" ht="11.25" hidden="true" customHeight="false" outlineLevel="0" collapsed="false">
      <c r="A64" s="39" t="s">
        <v>1</v>
      </c>
    </row>
    <row r="65" customFormat="false" ht="11.25" hidden="true" customHeight="false" outlineLevel="0" collapsed="false">
      <c r="A65" s="39" t="s">
        <v>3</v>
      </c>
    </row>
    <row r="66" customFormat="false" ht="11.25" hidden="true" customHeight="false" outlineLevel="0" collapsed="false">
      <c r="A66" s="39" t="s">
        <v>2</v>
      </c>
    </row>
    <row r="67" customFormat="false" ht="11.25" hidden="true" customHeight="fals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71" customFormat="false" ht="11.25" hidden="true" customHeight="false" outlineLevel="0" collapsed="false">
      <c r="A1971" s="39" t="s">
        <v>1</v>
      </c>
      <c r="I1971" s="39" t="s">
        <v>1</v>
      </c>
      <c r="Q1971" s="39" t="s">
        <v>1</v>
      </c>
    </row>
    <row r="1972" customFormat="false" ht="11.25" hidden="true" customHeight="false" outlineLevel="0" collapsed="false">
      <c r="A1972" s="39" t="s">
        <v>3</v>
      </c>
      <c r="I1972" s="39" t="s">
        <v>3</v>
      </c>
      <c r="Q1972" s="39" t="s">
        <v>3</v>
      </c>
    </row>
    <row r="1973" customFormat="false" ht="11.25" hidden="true" customHeight="false" outlineLevel="0" collapsed="false">
      <c r="A1973" s="39" t="s">
        <v>2</v>
      </c>
      <c r="I1973" s="39" t="s">
        <v>2</v>
      </c>
      <c r="Q1973" s="39" t="s">
        <v>2</v>
      </c>
    </row>
  </sheetData>
  <sheetProtection sheet="true" password="e996" objects="true" scenarios="true"/>
  <mergeCells count="145">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A62:B62"/>
  </mergeCells>
  <hyperlinks>
    <hyperlink ref="A62" location="Indice!A1" display="Indice"/>
  </hyperlinks>
  <printOptions headings="false" gridLines="false" gridLinesSet="true" horizontalCentered="true" verticalCentered="false"/>
  <pageMargins left="0.118055555555556" right="0.118055555555556" top="0.640277777777778" bottom="0.370138888888889"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Ottava Procedure operative</oddHeader>
    <oddFooter>&amp;RPagina  &amp;P di &amp;N</oddFooter>
  </headerFooter>
  <rowBreaks count="1" manualBreakCount="1">
    <brk id="34"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23.25" hidden="false" customHeight="true" outlineLevel="0" collapsed="false">
      <c r="A1" s="54" t="n">
        <v>1</v>
      </c>
      <c r="B1" s="55" t="s">
        <v>2711</v>
      </c>
      <c r="C1" s="55"/>
      <c r="D1" s="55"/>
      <c r="E1" s="55"/>
      <c r="F1" s="55"/>
      <c r="G1" s="55"/>
      <c r="I1" s="54" t="n">
        <f aca="false">A1+1</f>
        <v>2</v>
      </c>
      <c r="J1" s="55" t="s">
        <v>2712</v>
      </c>
      <c r="K1" s="55"/>
      <c r="L1" s="55"/>
      <c r="M1" s="55"/>
      <c r="N1" s="55"/>
      <c r="O1" s="55"/>
      <c r="Q1" s="54" t="n">
        <f aca="false">I1+1</f>
        <v>3</v>
      </c>
      <c r="R1" s="55" t="s">
        <v>2713</v>
      </c>
      <c r="S1" s="55"/>
      <c r="T1" s="55"/>
      <c r="U1" s="55"/>
      <c r="V1" s="55"/>
      <c r="W1" s="55"/>
    </row>
    <row r="2" customFormat="false" ht="13.5" hidden="false" customHeight="true" outlineLevel="0" collapsed="false">
      <c r="A2" s="43" t="s">
        <v>49</v>
      </c>
      <c r="B2" s="44" t="s">
        <v>2714</v>
      </c>
      <c r="C2" s="44"/>
      <c r="D2" s="44"/>
      <c r="E2" s="44"/>
      <c r="F2" s="44"/>
      <c r="G2" s="44"/>
      <c r="I2" s="43" t="s">
        <v>49</v>
      </c>
      <c r="J2" s="44" t="s">
        <v>2715</v>
      </c>
      <c r="K2" s="44"/>
      <c r="L2" s="44"/>
      <c r="M2" s="44"/>
      <c r="N2" s="44"/>
      <c r="O2" s="44"/>
      <c r="Q2" s="43" t="s">
        <v>49</v>
      </c>
      <c r="R2" s="44" t="s">
        <v>2716</v>
      </c>
      <c r="S2" s="44"/>
      <c r="T2" s="44"/>
      <c r="U2" s="44"/>
      <c r="V2" s="44"/>
      <c r="W2" s="44"/>
    </row>
    <row r="3" customFormat="false" ht="13.5" hidden="false" customHeight="true" outlineLevel="0" collapsed="false">
      <c r="A3" s="45" t="s">
        <v>53</v>
      </c>
      <c r="B3" s="46" t="s">
        <v>2717</v>
      </c>
      <c r="C3" s="46"/>
      <c r="D3" s="46"/>
      <c r="E3" s="46"/>
      <c r="F3" s="46"/>
      <c r="G3" s="46"/>
      <c r="H3" s="47"/>
      <c r="I3" s="89" t="s">
        <v>53</v>
      </c>
      <c r="J3" s="90" t="s">
        <v>2718</v>
      </c>
      <c r="K3" s="90"/>
      <c r="L3" s="90"/>
      <c r="M3" s="90"/>
      <c r="N3" s="90"/>
      <c r="O3" s="90"/>
      <c r="P3" s="47"/>
      <c r="Q3" s="45" t="s">
        <v>53</v>
      </c>
      <c r="R3" s="46" t="s">
        <v>2719</v>
      </c>
      <c r="S3" s="46"/>
      <c r="T3" s="46"/>
      <c r="U3" s="46"/>
      <c r="V3" s="46"/>
      <c r="W3" s="46"/>
    </row>
    <row r="4" s="47" customFormat="true" ht="13.5" hidden="false" customHeight="true" outlineLevel="0" collapsed="false">
      <c r="A4" s="99" t="s">
        <v>57</v>
      </c>
      <c r="B4" s="100" t="s">
        <v>148</v>
      </c>
      <c r="C4" s="100"/>
      <c r="D4" s="100"/>
      <c r="E4" s="100"/>
      <c r="F4" s="100"/>
      <c r="G4" s="100"/>
      <c r="I4" s="91" t="s">
        <v>57</v>
      </c>
      <c r="J4" s="92" t="s">
        <v>2720</v>
      </c>
      <c r="K4" s="92"/>
      <c r="L4" s="92"/>
      <c r="M4" s="92"/>
      <c r="N4" s="92"/>
      <c r="O4" s="92"/>
      <c r="Q4" s="99" t="s">
        <v>57</v>
      </c>
      <c r="R4" s="100" t="s">
        <v>2721</v>
      </c>
      <c r="S4" s="100"/>
      <c r="T4" s="100"/>
      <c r="U4" s="100"/>
      <c r="V4" s="100"/>
      <c r="W4" s="100"/>
    </row>
    <row r="5" customFormat="false" ht="8.25" hidden="false" customHeight="true" outlineLevel="0" collapsed="false"/>
    <row r="6" s="47" customFormat="true" ht="23.25" hidden="false" customHeight="true" outlineLevel="0" collapsed="false">
      <c r="A6" s="54" t="n">
        <f aca="false">A1+3</f>
        <v>4</v>
      </c>
      <c r="B6" s="55" t="s">
        <v>2722</v>
      </c>
      <c r="C6" s="55"/>
      <c r="D6" s="55"/>
      <c r="E6" s="55"/>
      <c r="F6" s="55"/>
      <c r="G6" s="55"/>
      <c r="I6" s="54" t="n">
        <f aca="false">A6+1</f>
        <v>5</v>
      </c>
      <c r="J6" s="55" t="s">
        <v>2723</v>
      </c>
      <c r="K6" s="55"/>
      <c r="L6" s="55"/>
      <c r="M6" s="55"/>
      <c r="N6" s="55"/>
      <c r="O6" s="55"/>
      <c r="Q6" s="54" t="n">
        <f aca="false">I6+1</f>
        <v>6</v>
      </c>
      <c r="R6" s="55" t="s">
        <v>2724</v>
      </c>
      <c r="S6" s="55"/>
      <c r="T6" s="55"/>
      <c r="U6" s="55"/>
      <c r="V6" s="55"/>
      <c r="W6" s="55"/>
    </row>
    <row r="7" customFormat="false" ht="13.5" hidden="false" customHeight="true" outlineLevel="0" collapsed="false">
      <c r="A7" s="87" t="s">
        <v>49</v>
      </c>
      <c r="B7" s="88" t="s">
        <v>2725</v>
      </c>
      <c r="C7" s="88"/>
      <c r="D7" s="88"/>
      <c r="E7" s="88"/>
      <c r="F7" s="88"/>
      <c r="G7" s="88"/>
      <c r="I7" s="87" t="s">
        <v>49</v>
      </c>
      <c r="J7" s="88" t="s">
        <v>2726</v>
      </c>
      <c r="K7" s="88"/>
      <c r="L7" s="88"/>
      <c r="M7" s="88"/>
      <c r="N7" s="88"/>
      <c r="O7" s="88"/>
      <c r="Q7" s="87" t="s">
        <v>49</v>
      </c>
      <c r="R7" s="88" t="s">
        <v>2727</v>
      </c>
      <c r="S7" s="88"/>
      <c r="T7" s="88"/>
      <c r="U7" s="88"/>
      <c r="V7" s="88"/>
      <c r="W7" s="88"/>
    </row>
    <row r="8" customFormat="false" ht="13.5" hidden="false" customHeight="true" outlineLevel="0" collapsed="false">
      <c r="A8" s="45" t="s">
        <v>53</v>
      </c>
      <c r="B8" s="44" t="s">
        <v>2728</v>
      </c>
      <c r="C8" s="44"/>
      <c r="D8" s="44"/>
      <c r="E8" s="44"/>
      <c r="F8" s="44"/>
      <c r="G8" s="44"/>
      <c r="I8" s="43" t="s">
        <v>53</v>
      </c>
      <c r="J8" s="44" t="s">
        <v>2729</v>
      </c>
      <c r="K8" s="44"/>
      <c r="L8" s="44"/>
      <c r="M8" s="44"/>
      <c r="N8" s="44"/>
      <c r="O8" s="44"/>
      <c r="Q8" s="43" t="s">
        <v>53</v>
      </c>
      <c r="R8" s="44" t="s">
        <v>2730</v>
      </c>
      <c r="S8" s="44"/>
      <c r="T8" s="44"/>
      <c r="U8" s="44"/>
      <c r="V8" s="44"/>
      <c r="W8" s="44"/>
    </row>
    <row r="9" customFormat="false" ht="13.5" hidden="false" customHeight="true" outlineLevel="0" collapsed="false">
      <c r="A9" s="91" t="s">
        <v>57</v>
      </c>
      <c r="B9" s="94" t="s">
        <v>2731</v>
      </c>
      <c r="C9" s="94"/>
      <c r="D9" s="94"/>
      <c r="E9" s="94"/>
      <c r="F9" s="94"/>
      <c r="G9" s="94"/>
      <c r="I9" s="93" t="s">
        <v>57</v>
      </c>
      <c r="J9" s="94" t="s">
        <v>2732</v>
      </c>
      <c r="K9" s="94"/>
      <c r="L9" s="94"/>
      <c r="M9" s="94"/>
      <c r="N9" s="94"/>
      <c r="O9" s="94"/>
      <c r="Q9" s="93" t="s">
        <v>57</v>
      </c>
      <c r="R9" s="94" t="s">
        <v>2733</v>
      </c>
      <c r="S9" s="94"/>
      <c r="T9" s="94"/>
      <c r="U9" s="94"/>
      <c r="V9" s="94"/>
      <c r="W9" s="94"/>
    </row>
    <row r="10" customFormat="false" ht="8.25" hidden="false" customHeight="true" outlineLevel="0" collapsed="false"/>
    <row r="11" s="47" customFormat="true" ht="23.25" hidden="false" customHeight="true" outlineLevel="0" collapsed="false">
      <c r="A11" s="54" t="n">
        <f aca="false">A6+3</f>
        <v>7</v>
      </c>
      <c r="B11" s="55" t="s">
        <v>2734</v>
      </c>
      <c r="C11" s="55"/>
      <c r="D11" s="55"/>
      <c r="E11" s="55"/>
      <c r="F11" s="55"/>
      <c r="G11" s="55"/>
      <c r="I11" s="54" t="n">
        <f aca="false">A11+1</f>
        <v>8</v>
      </c>
      <c r="J11" s="55" t="s">
        <v>2735</v>
      </c>
      <c r="K11" s="55"/>
      <c r="L11" s="55"/>
      <c r="M11" s="55"/>
      <c r="N11" s="55"/>
      <c r="O11" s="55"/>
      <c r="Q11" s="54" t="n">
        <f aca="false">I11+1</f>
        <v>9</v>
      </c>
      <c r="R11" s="55" t="s">
        <v>2736</v>
      </c>
      <c r="S11" s="55"/>
      <c r="T11" s="55"/>
      <c r="U11" s="55"/>
      <c r="V11" s="55"/>
      <c r="W11" s="55"/>
    </row>
    <row r="12" s="47" customFormat="true" ht="23.25" hidden="false" customHeight="true" outlineLevel="0" collapsed="false">
      <c r="A12" s="45" t="s">
        <v>49</v>
      </c>
      <c r="B12" s="46" t="s">
        <v>2727</v>
      </c>
      <c r="C12" s="46"/>
      <c r="D12" s="46"/>
      <c r="E12" s="46"/>
      <c r="F12" s="46"/>
      <c r="G12" s="46"/>
      <c r="I12" s="89" t="s">
        <v>49</v>
      </c>
      <c r="J12" s="90" t="s">
        <v>2737</v>
      </c>
      <c r="K12" s="90"/>
      <c r="L12" s="90"/>
      <c r="M12" s="90"/>
      <c r="N12" s="90"/>
      <c r="O12" s="90"/>
      <c r="Q12" s="45" t="s">
        <v>49</v>
      </c>
      <c r="R12" s="46" t="s">
        <v>2737</v>
      </c>
      <c r="S12" s="46"/>
      <c r="T12" s="46"/>
      <c r="U12" s="46"/>
      <c r="V12" s="46"/>
      <c r="W12" s="46"/>
    </row>
    <row r="13" s="47" customFormat="true" ht="13.5" hidden="false" customHeight="true" outlineLevel="0" collapsed="false">
      <c r="A13" s="89" t="s">
        <v>53</v>
      </c>
      <c r="B13" s="90" t="s">
        <v>2730</v>
      </c>
      <c r="C13" s="90"/>
      <c r="D13" s="90"/>
      <c r="E13" s="90"/>
      <c r="F13" s="90"/>
      <c r="G13" s="90"/>
      <c r="I13" s="45" t="s">
        <v>53</v>
      </c>
      <c r="J13" s="46" t="s">
        <v>2738</v>
      </c>
      <c r="K13" s="46"/>
      <c r="L13" s="46"/>
      <c r="M13" s="46"/>
      <c r="N13" s="46"/>
      <c r="O13" s="46"/>
      <c r="Q13" s="89" t="s">
        <v>53</v>
      </c>
      <c r="R13" s="90" t="s">
        <v>2738</v>
      </c>
      <c r="S13" s="90"/>
      <c r="T13" s="90"/>
      <c r="U13" s="90"/>
      <c r="V13" s="90"/>
      <c r="W13" s="90"/>
    </row>
    <row r="14" s="47" customFormat="true" ht="23.25" hidden="false" customHeight="true" outlineLevel="0" collapsed="false">
      <c r="A14" s="91" t="s">
        <v>57</v>
      </c>
      <c r="B14" s="92" t="s">
        <v>2739</v>
      </c>
      <c r="C14" s="92"/>
      <c r="D14" s="92"/>
      <c r="E14" s="92"/>
      <c r="F14" s="92"/>
      <c r="G14" s="92"/>
      <c r="I14" s="91" t="s">
        <v>57</v>
      </c>
      <c r="J14" s="92" t="s">
        <v>2740</v>
      </c>
      <c r="K14" s="92"/>
      <c r="L14" s="92"/>
      <c r="M14" s="92"/>
      <c r="N14" s="92"/>
      <c r="O14" s="92"/>
      <c r="Q14" s="91" t="s">
        <v>57</v>
      </c>
      <c r="R14" s="92" t="s">
        <v>2741</v>
      </c>
      <c r="S14" s="92"/>
      <c r="T14" s="92"/>
      <c r="U14" s="92"/>
      <c r="V14" s="92"/>
      <c r="W14" s="92"/>
    </row>
    <row r="15" customFormat="false" ht="8.25" hidden="false" customHeight="true" outlineLevel="0" collapsed="false">
      <c r="Y15" s="47"/>
    </row>
    <row r="16" s="47" customFormat="true" ht="23.25" hidden="false" customHeight="true" outlineLevel="0" collapsed="false">
      <c r="A16" s="54" t="n">
        <f aca="false">A11+3</f>
        <v>10</v>
      </c>
      <c r="B16" s="55" t="s">
        <v>2742</v>
      </c>
      <c r="C16" s="55"/>
      <c r="D16" s="55"/>
      <c r="E16" s="55"/>
      <c r="F16" s="55"/>
      <c r="G16" s="55"/>
      <c r="I16" s="54" t="n">
        <f aca="false">A16+1</f>
        <v>11</v>
      </c>
      <c r="J16" s="55" t="s">
        <v>2743</v>
      </c>
      <c r="K16" s="55"/>
      <c r="L16" s="55"/>
      <c r="M16" s="55"/>
      <c r="N16" s="55"/>
      <c r="O16" s="55"/>
      <c r="Q16" s="54" t="n">
        <f aca="false">I16+1</f>
        <v>12</v>
      </c>
      <c r="R16" s="55" t="s">
        <v>2744</v>
      </c>
      <c r="S16" s="55"/>
      <c r="T16" s="55"/>
      <c r="U16" s="55"/>
      <c r="V16" s="55"/>
      <c r="W16" s="55"/>
      <c r="Y16" s="72"/>
    </row>
    <row r="17" customFormat="false" ht="13.5" hidden="false" customHeight="true" outlineLevel="0" collapsed="false">
      <c r="A17" s="43" t="s">
        <v>49</v>
      </c>
      <c r="B17" s="44" t="s">
        <v>2745</v>
      </c>
      <c r="C17" s="44"/>
      <c r="D17" s="44"/>
      <c r="E17" s="44"/>
      <c r="F17" s="44"/>
      <c r="G17" s="44"/>
      <c r="I17" s="43" t="s">
        <v>49</v>
      </c>
      <c r="J17" s="44" t="s">
        <v>2745</v>
      </c>
      <c r="K17" s="44"/>
      <c r="L17" s="44"/>
      <c r="M17" s="44"/>
      <c r="N17" s="44"/>
      <c r="O17" s="44"/>
      <c r="Q17" s="43" t="s">
        <v>49</v>
      </c>
      <c r="R17" s="44" t="s">
        <v>2746</v>
      </c>
      <c r="S17" s="44"/>
      <c r="T17" s="44"/>
      <c r="U17" s="44"/>
      <c r="V17" s="44"/>
      <c r="W17" s="44"/>
      <c r="Y17" s="47"/>
    </row>
    <row r="18" customFormat="false" ht="13.5" hidden="false" customHeight="true" outlineLevel="0" collapsed="false">
      <c r="A18" s="87" t="s">
        <v>53</v>
      </c>
      <c r="B18" s="88" t="s">
        <v>2747</v>
      </c>
      <c r="C18" s="88"/>
      <c r="D18" s="88"/>
      <c r="E18" s="88"/>
      <c r="F18" s="88"/>
      <c r="G18" s="88"/>
      <c r="I18" s="43" t="s">
        <v>53</v>
      </c>
      <c r="J18" s="44" t="s">
        <v>2747</v>
      </c>
      <c r="K18" s="44"/>
      <c r="L18" s="44"/>
      <c r="M18" s="44"/>
      <c r="N18" s="44"/>
      <c r="O18" s="44"/>
      <c r="Q18" s="43" t="s">
        <v>53</v>
      </c>
      <c r="R18" s="44" t="s">
        <v>2748</v>
      </c>
      <c r="S18" s="44"/>
      <c r="T18" s="44"/>
      <c r="U18" s="44"/>
      <c r="V18" s="44"/>
      <c r="W18" s="44"/>
      <c r="Y18" s="47"/>
    </row>
    <row r="19" customFormat="false" ht="13.5" hidden="false" customHeight="true" outlineLevel="0" collapsed="false">
      <c r="A19" s="93" t="s">
        <v>57</v>
      </c>
      <c r="B19" s="94" t="s">
        <v>2749</v>
      </c>
      <c r="C19" s="94"/>
      <c r="D19" s="94"/>
      <c r="E19" s="94"/>
      <c r="F19" s="94"/>
      <c r="G19" s="94"/>
      <c r="I19" s="95" t="s">
        <v>57</v>
      </c>
      <c r="J19" s="96" t="s">
        <v>2749</v>
      </c>
      <c r="K19" s="96"/>
      <c r="L19" s="96"/>
      <c r="M19" s="96"/>
      <c r="N19" s="96"/>
      <c r="O19" s="96"/>
      <c r="Q19" s="95" t="s">
        <v>57</v>
      </c>
      <c r="R19" s="96" t="s">
        <v>2750</v>
      </c>
      <c r="S19" s="96"/>
      <c r="T19" s="96"/>
      <c r="U19" s="96"/>
      <c r="V19" s="96"/>
      <c r="W19" s="96"/>
      <c r="Y19" s="47"/>
    </row>
    <row r="20" customFormat="false" ht="8.25" hidden="false" customHeight="true" outlineLevel="0" collapsed="false">
      <c r="Y20" s="47"/>
    </row>
    <row r="21" customFormat="false" ht="15" hidden="false" customHeight="true" outlineLevel="0" collapsed="false">
      <c r="A21" s="41" t="n">
        <f aca="false">A16+3</f>
        <v>13</v>
      </c>
      <c r="B21" s="55" t="s">
        <v>2751</v>
      </c>
      <c r="C21" s="55"/>
      <c r="D21" s="55"/>
      <c r="E21" s="55"/>
      <c r="F21" s="55"/>
      <c r="G21" s="55"/>
      <c r="H21" s="47"/>
      <c r="I21" s="41" t="n">
        <f aca="false">A21+1</f>
        <v>14</v>
      </c>
      <c r="J21" s="42" t="s">
        <v>2751</v>
      </c>
      <c r="K21" s="42"/>
      <c r="L21" s="42"/>
      <c r="M21" s="42"/>
      <c r="N21" s="42"/>
      <c r="O21" s="42"/>
      <c r="Q21" s="41" t="n">
        <f aca="false">I21+1</f>
        <v>15</v>
      </c>
      <c r="R21" s="55" t="s">
        <v>2752</v>
      </c>
      <c r="S21" s="55"/>
      <c r="T21" s="55"/>
      <c r="U21" s="55"/>
      <c r="V21" s="55"/>
      <c r="W21" s="55"/>
      <c r="Y21" s="47"/>
    </row>
    <row r="22" customFormat="false" ht="13.5" hidden="false" customHeight="true" outlineLevel="0" collapsed="false">
      <c r="A22" s="43" t="s">
        <v>49</v>
      </c>
      <c r="B22" s="44" t="s">
        <v>2753</v>
      </c>
      <c r="C22" s="44"/>
      <c r="D22" s="44"/>
      <c r="E22" s="44"/>
      <c r="F22" s="44"/>
      <c r="G22" s="44"/>
      <c r="I22" s="43" t="s">
        <v>49</v>
      </c>
      <c r="J22" s="44" t="s">
        <v>2754</v>
      </c>
      <c r="K22" s="44"/>
      <c r="L22" s="44"/>
      <c r="M22" s="44"/>
      <c r="N22" s="44"/>
      <c r="O22" s="44"/>
      <c r="Q22" s="87" t="s">
        <v>49</v>
      </c>
      <c r="R22" s="88" t="s">
        <v>2305</v>
      </c>
      <c r="S22" s="88"/>
      <c r="T22" s="88"/>
      <c r="U22" s="88"/>
      <c r="V22" s="88"/>
      <c r="W22" s="88"/>
      <c r="Y22" s="47"/>
    </row>
    <row r="23" customFormat="false" ht="13.5" hidden="false" customHeight="true" outlineLevel="0" collapsed="false">
      <c r="A23" s="43" t="s">
        <v>53</v>
      </c>
      <c r="B23" s="44" t="s">
        <v>2755</v>
      </c>
      <c r="C23" s="44"/>
      <c r="D23" s="44"/>
      <c r="E23" s="44"/>
      <c r="F23" s="44"/>
      <c r="G23" s="44"/>
      <c r="I23" s="43" t="s">
        <v>53</v>
      </c>
      <c r="J23" s="44" t="s">
        <v>2756</v>
      </c>
      <c r="K23" s="44"/>
      <c r="L23" s="44"/>
      <c r="M23" s="44"/>
      <c r="N23" s="44"/>
      <c r="O23" s="44"/>
      <c r="Q23" s="43" t="s">
        <v>53</v>
      </c>
      <c r="R23" s="44" t="s">
        <v>2757</v>
      </c>
      <c r="S23" s="44"/>
      <c r="T23" s="44"/>
      <c r="U23" s="44"/>
      <c r="V23" s="44"/>
      <c r="W23" s="44"/>
      <c r="Y23" s="47"/>
    </row>
    <row r="24" customFormat="false" ht="13.5" hidden="false" customHeight="true" outlineLevel="0" collapsed="false">
      <c r="A24" s="95" t="s">
        <v>57</v>
      </c>
      <c r="B24" s="96" t="s">
        <v>115</v>
      </c>
      <c r="C24" s="96"/>
      <c r="D24" s="96"/>
      <c r="E24" s="96"/>
      <c r="F24" s="96"/>
      <c r="G24" s="96"/>
      <c r="I24" s="95" t="s">
        <v>57</v>
      </c>
      <c r="J24" s="96" t="s">
        <v>148</v>
      </c>
      <c r="K24" s="96"/>
      <c r="L24" s="96"/>
      <c r="M24" s="96"/>
      <c r="N24" s="96"/>
      <c r="O24" s="96"/>
      <c r="Q24" s="93" t="s">
        <v>57</v>
      </c>
      <c r="R24" s="94" t="s">
        <v>2758</v>
      </c>
      <c r="S24" s="94"/>
      <c r="T24" s="94"/>
      <c r="U24" s="94"/>
      <c r="V24" s="94"/>
      <c r="W24" s="94"/>
      <c r="Y24" s="47"/>
    </row>
    <row r="25" customFormat="false" ht="8.25" hidden="false" customHeight="true" outlineLevel="0" collapsed="false">
      <c r="Y25" s="47"/>
    </row>
    <row r="26" s="47" customFormat="true" ht="23.25" hidden="false" customHeight="true" outlineLevel="0" collapsed="false">
      <c r="A26" s="54" t="n">
        <f aca="false">A21+3</f>
        <v>16</v>
      </c>
      <c r="B26" s="55" t="s">
        <v>2759</v>
      </c>
      <c r="C26" s="55"/>
      <c r="D26" s="55"/>
      <c r="E26" s="55"/>
      <c r="F26" s="55"/>
      <c r="G26" s="55"/>
      <c r="I26" s="54" t="n">
        <f aca="false">A26+1</f>
        <v>17</v>
      </c>
      <c r="J26" s="55" t="s">
        <v>2760</v>
      </c>
      <c r="K26" s="55"/>
      <c r="L26" s="55"/>
      <c r="M26" s="55"/>
      <c r="N26" s="55"/>
      <c r="O26" s="55"/>
      <c r="Q26" s="54" t="n">
        <f aca="false">I26+1</f>
        <v>18</v>
      </c>
      <c r="R26" s="55" t="s">
        <v>2761</v>
      </c>
      <c r="S26" s="55"/>
      <c r="T26" s="55"/>
      <c r="U26" s="55"/>
      <c r="V26" s="55"/>
      <c r="W26" s="55"/>
    </row>
    <row r="27" s="47" customFormat="true" ht="13.5" hidden="false" customHeight="true" outlineLevel="0" collapsed="false">
      <c r="A27" s="45" t="s">
        <v>49</v>
      </c>
      <c r="B27" s="46" t="s">
        <v>2762</v>
      </c>
      <c r="C27" s="46"/>
      <c r="D27" s="46"/>
      <c r="E27" s="46"/>
      <c r="F27" s="46"/>
      <c r="G27" s="46"/>
      <c r="I27" s="45" t="s">
        <v>49</v>
      </c>
      <c r="J27" s="46" t="s">
        <v>2763</v>
      </c>
      <c r="K27" s="46"/>
      <c r="L27" s="46"/>
      <c r="M27" s="46"/>
      <c r="N27" s="46"/>
      <c r="O27" s="46"/>
      <c r="Q27" s="45" t="s">
        <v>49</v>
      </c>
      <c r="R27" s="46" t="s">
        <v>2763</v>
      </c>
      <c r="S27" s="46"/>
      <c r="T27" s="46"/>
      <c r="U27" s="46"/>
      <c r="V27" s="46"/>
      <c r="W27" s="46"/>
    </row>
    <row r="28" s="47" customFormat="true" ht="13.5" hidden="false" customHeight="true" outlineLevel="0" collapsed="false">
      <c r="A28" s="45" t="s">
        <v>53</v>
      </c>
      <c r="B28" s="46" t="s">
        <v>2764</v>
      </c>
      <c r="C28" s="46"/>
      <c r="D28" s="46"/>
      <c r="E28" s="46"/>
      <c r="F28" s="46"/>
      <c r="G28" s="46"/>
      <c r="I28" s="89" t="s">
        <v>53</v>
      </c>
      <c r="J28" s="90" t="s">
        <v>2765</v>
      </c>
      <c r="K28" s="90"/>
      <c r="L28" s="90"/>
      <c r="M28" s="90"/>
      <c r="N28" s="90"/>
      <c r="O28" s="90"/>
      <c r="Q28" s="45" t="s">
        <v>53</v>
      </c>
      <c r="R28" s="46" t="s">
        <v>2765</v>
      </c>
      <c r="S28" s="46"/>
      <c r="T28" s="46"/>
      <c r="U28" s="46"/>
      <c r="V28" s="46"/>
      <c r="W28" s="46"/>
    </row>
    <row r="29" customFormat="false" ht="13.5" hidden="false" customHeight="true" outlineLevel="0" collapsed="false">
      <c r="A29" s="95" t="s">
        <v>57</v>
      </c>
      <c r="B29" s="96" t="s">
        <v>2766</v>
      </c>
      <c r="C29" s="96"/>
      <c r="D29" s="96"/>
      <c r="E29" s="96"/>
      <c r="F29" s="96"/>
      <c r="G29" s="96"/>
      <c r="I29" s="93" t="s">
        <v>57</v>
      </c>
      <c r="J29" s="94" t="s">
        <v>2767</v>
      </c>
      <c r="K29" s="94"/>
      <c r="L29" s="94"/>
      <c r="M29" s="94"/>
      <c r="N29" s="94"/>
      <c r="O29" s="94"/>
      <c r="Q29" s="95" t="s">
        <v>57</v>
      </c>
      <c r="R29" s="96" t="s">
        <v>2767</v>
      </c>
      <c r="S29" s="96"/>
      <c r="T29" s="96"/>
      <c r="U29" s="96"/>
      <c r="V29" s="96"/>
      <c r="W29" s="96"/>
      <c r="Y29" s="47"/>
    </row>
    <row r="30" customFormat="false" ht="8.25" hidden="false" customHeight="true" outlineLevel="0" collapsed="false">
      <c r="Y30" s="47"/>
    </row>
    <row r="31" s="47" customFormat="true" ht="23.25" hidden="false" customHeight="true" outlineLevel="0" collapsed="false">
      <c r="A31" s="54" t="n">
        <f aca="false">A26+3</f>
        <v>19</v>
      </c>
      <c r="B31" s="55" t="s">
        <v>2768</v>
      </c>
      <c r="C31" s="55"/>
      <c r="D31" s="55"/>
      <c r="E31" s="55"/>
      <c r="F31" s="55"/>
      <c r="G31" s="55"/>
      <c r="I31" s="54" t="n">
        <f aca="false">A31+1</f>
        <v>20</v>
      </c>
      <c r="J31" s="55" t="s">
        <v>2769</v>
      </c>
      <c r="K31" s="55"/>
      <c r="L31" s="55"/>
      <c r="M31" s="55"/>
      <c r="N31" s="55"/>
      <c r="O31" s="55"/>
      <c r="Q31" s="54" t="n">
        <f aca="false">I31+1</f>
        <v>21</v>
      </c>
      <c r="R31" s="55" t="s">
        <v>2770</v>
      </c>
      <c r="S31" s="55"/>
      <c r="T31" s="55"/>
      <c r="U31" s="55"/>
      <c r="V31" s="55"/>
      <c r="W31" s="55"/>
    </row>
    <row r="32" customFormat="false" ht="13.5" hidden="false" customHeight="true" outlineLevel="0" collapsed="false">
      <c r="A32" s="43" t="s">
        <v>49</v>
      </c>
      <c r="B32" s="44" t="s">
        <v>2771</v>
      </c>
      <c r="C32" s="44"/>
      <c r="D32" s="44"/>
      <c r="E32" s="44"/>
      <c r="F32" s="44"/>
      <c r="G32" s="44"/>
      <c r="I32" s="43" t="s">
        <v>49</v>
      </c>
      <c r="J32" s="44" t="s">
        <v>2772</v>
      </c>
      <c r="K32" s="44"/>
      <c r="L32" s="44"/>
      <c r="M32" s="44"/>
      <c r="N32" s="44"/>
      <c r="O32" s="44"/>
      <c r="Q32" s="87" t="s">
        <v>49</v>
      </c>
      <c r="R32" s="88" t="s">
        <v>2773</v>
      </c>
      <c r="S32" s="88"/>
      <c r="T32" s="88"/>
      <c r="U32" s="88"/>
      <c r="V32" s="88"/>
      <c r="W32" s="88"/>
      <c r="Y32" s="47"/>
    </row>
    <row r="33" customFormat="false" ht="13.5" hidden="false" customHeight="true" outlineLevel="0" collapsed="false">
      <c r="A33" s="43" t="s">
        <v>53</v>
      </c>
      <c r="B33" s="44" t="s">
        <v>2774</v>
      </c>
      <c r="C33" s="44"/>
      <c r="D33" s="44"/>
      <c r="E33" s="44"/>
      <c r="F33" s="44"/>
      <c r="G33" s="44"/>
      <c r="I33" s="87" t="s">
        <v>53</v>
      </c>
      <c r="J33" s="88" t="s">
        <v>2775</v>
      </c>
      <c r="K33" s="88"/>
      <c r="L33" s="88"/>
      <c r="M33" s="88"/>
      <c r="N33" s="88"/>
      <c r="O33" s="88"/>
      <c r="Q33" s="43" t="s">
        <v>53</v>
      </c>
      <c r="R33" s="44" t="s">
        <v>2776</v>
      </c>
      <c r="S33" s="44"/>
      <c r="T33" s="44"/>
      <c r="U33" s="44"/>
      <c r="V33" s="44"/>
      <c r="W33" s="44"/>
      <c r="Y33" s="47"/>
    </row>
    <row r="34" s="47" customFormat="true" ht="13.5" hidden="false" customHeight="true" outlineLevel="0" collapsed="false">
      <c r="A34" s="99" t="s">
        <v>57</v>
      </c>
      <c r="B34" s="100" t="s">
        <v>2777</v>
      </c>
      <c r="C34" s="100"/>
      <c r="D34" s="100"/>
      <c r="E34" s="100"/>
      <c r="F34" s="100"/>
      <c r="G34" s="100"/>
      <c r="I34" s="91" t="s">
        <v>57</v>
      </c>
      <c r="J34" s="92" t="s">
        <v>2778</v>
      </c>
      <c r="K34" s="92"/>
      <c r="L34" s="92"/>
      <c r="M34" s="92"/>
      <c r="N34" s="92"/>
      <c r="O34" s="92"/>
      <c r="Q34" s="91" t="s">
        <v>57</v>
      </c>
      <c r="R34" s="92" t="s">
        <v>2779</v>
      </c>
      <c r="S34" s="92"/>
      <c r="T34" s="92"/>
      <c r="U34" s="92"/>
      <c r="V34" s="92"/>
      <c r="W34" s="92"/>
    </row>
    <row r="35" customFormat="false" ht="8.25" hidden="false" customHeight="true" outlineLevel="0" collapsed="false">
      <c r="Y35" s="47"/>
    </row>
    <row r="36" s="47" customFormat="true" ht="23.25" hidden="false" customHeight="true" outlineLevel="0" collapsed="false">
      <c r="A36" s="54" t="n">
        <f aca="false">A31+3</f>
        <v>22</v>
      </c>
      <c r="B36" s="55" t="s">
        <v>2780</v>
      </c>
      <c r="C36" s="55"/>
      <c r="D36" s="55"/>
      <c r="E36" s="55"/>
      <c r="F36" s="55"/>
      <c r="G36" s="55"/>
      <c r="I36" s="54" t="n">
        <f aca="false">A36+1</f>
        <v>23</v>
      </c>
      <c r="J36" s="55" t="s">
        <v>2781</v>
      </c>
      <c r="K36" s="55"/>
      <c r="L36" s="55"/>
      <c r="M36" s="55"/>
      <c r="N36" s="55"/>
      <c r="O36" s="55"/>
      <c r="Q36" s="54" t="n">
        <f aca="false">I36+1</f>
        <v>24</v>
      </c>
      <c r="R36" s="55" t="s">
        <v>2782</v>
      </c>
      <c r="S36" s="55"/>
      <c r="T36" s="55"/>
      <c r="U36" s="55"/>
      <c r="V36" s="55"/>
      <c r="W36" s="55"/>
    </row>
    <row r="37" customFormat="false" ht="13.5" hidden="false" customHeight="true" outlineLevel="0" collapsed="false">
      <c r="A37" s="43" t="s">
        <v>49</v>
      </c>
      <c r="B37" s="44" t="s">
        <v>2783</v>
      </c>
      <c r="C37" s="44"/>
      <c r="D37" s="44"/>
      <c r="E37" s="44"/>
      <c r="F37" s="44"/>
      <c r="G37" s="44"/>
      <c r="I37" s="87" t="s">
        <v>49</v>
      </c>
      <c r="J37" s="88" t="s">
        <v>2784</v>
      </c>
      <c r="K37" s="88"/>
      <c r="L37" s="88"/>
      <c r="M37" s="88"/>
      <c r="N37" s="88"/>
      <c r="O37" s="88"/>
      <c r="Q37" s="43" t="s">
        <v>49</v>
      </c>
      <c r="R37" s="44" t="s">
        <v>2785</v>
      </c>
      <c r="S37" s="44"/>
      <c r="T37" s="44"/>
      <c r="U37" s="44"/>
      <c r="V37" s="44"/>
      <c r="W37" s="44"/>
      <c r="Y37" s="47"/>
    </row>
    <row r="38" customFormat="false" ht="13.5" hidden="false" customHeight="true" outlineLevel="0" collapsed="false">
      <c r="A38" s="89" t="s">
        <v>53</v>
      </c>
      <c r="B38" s="90" t="s">
        <v>2786</v>
      </c>
      <c r="C38" s="90"/>
      <c r="D38" s="90"/>
      <c r="E38" s="90"/>
      <c r="F38" s="90"/>
      <c r="G38" s="90"/>
      <c r="H38" s="47"/>
      <c r="I38" s="45" t="s">
        <v>53</v>
      </c>
      <c r="J38" s="46" t="s">
        <v>2787</v>
      </c>
      <c r="K38" s="46"/>
      <c r="L38" s="46"/>
      <c r="M38" s="46"/>
      <c r="N38" s="46"/>
      <c r="O38" s="46"/>
      <c r="P38" s="47"/>
      <c r="Q38" s="89" t="s">
        <v>53</v>
      </c>
      <c r="R38" s="90" t="s">
        <v>2788</v>
      </c>
      <c r="S38" s="90"/>
      <c r="T38" s="90"/>
      <c r="U38" s="90"/>
      <c r="V38" s="90"/>
      <c r="W38" s="90"/>
      <c r="Y38" s="47"/>
    </row>
    <row r="39" customFormat="false" ht="13.5" hidden="false" customHeight="true" outlineLevel="0" collapsed="false">
      <c r="A39" s="93" t="s">
        <v>57</v>
      </c>
      <c r="B39" s="94" t="s">
        <v>2789</v>
      </c>
      <c r="C39" s="94"/>
      <c r="D39" s="94"/>
      <c r="E39" s="94"/>
      <c r="F39" s="94"/>
      <c r="G39" s="94"/>
      <c r="I39" s="93" t="s">
        <v>57</v>
      </c>
      <c r="J39" s="94" t="s">
        <v>2790</v>
      </c>
      <c r="K39" s="94"/>
      <c r="L39" s="94"/>
      <c r="M39" s="94"/>
      <c r="N39" s="94"/>
      <c r="O39" s="94"/>
      <c r="Q39" s="93" t="s">
        <v>57</v>
      </c>
      <c r="R39" s="94" t="s">
        <v>2791</v>
      </c>
      <c r="S39" s="94"/>
      <c r="T39" s="94"/>
      <c r="U39" s="94"/>
      <c r="V39" s="94"/>
      <c r="W39" s="94"/>
    </row>
    <row r="40" customFormat="false" ht="8.25" hidden="false" customHeight="true" outlineLevel="0" collapsed="false"/>
    <row r="41" s="47" customFormat="true" ht="23.25" hidden="false" customHeight="true" outlineLevel="0" collapsed="false">
      <c r="A41" s="54" t="n">
        <f aca="false">A36+3</f>
        <v>25</v>
      </c>
      <c r="B41" s="55" t="s">
        <v>2792</v>
      </c>
      <c r="C41" s="55"/>
      <c r="D41" s="55"/>
      <c r="E41" s="55"/>
      <c r="F41" s="55"/>
      <c r="G41" s="55"/>
      <c r="I41" s="54" t="n">
        <f aca="false">A41+1</f>
        <v>26</v>
      </c>
      <c r="J41" s="55" t="s">
        <v>2793</v>
      </c>
      <c r="K41" s="55"/>
      <c r="L41" s="55"/>
      <c r="M41" s="55"/>
      <c r="N41" s="55"/>
      <c r="O41" s="55"/>
      <c r="Q41" s="54" t="n">
        <f aca="false">I41+1</f>
        <v>27</v>
      </c>
      <c r="R41" s="55" t="s">
        <v>2794</v>
      </c>
      <c r="S41" s="55"/>
      <c r="T41" s="55"/>
      <c r="U41" s="55"/>
      <c r="V41" s="55"/>
      <c r="W41" s="55"/>
    </row>
    <row r="42" s="47" customFormat="true" ht="13.5" hidden="false" customHeight="true" outlineLevel="0" collapsed="false">
      <c r="A42" s="45" t="s">
        <v>49</v>
      </c>
      <c r="B42" s="46" t="s">
        <v>2795</v>
      </c>
      <c r="C42" s="46"/>
      <c r="D42" s="46"/>
      <c r="E42" s="46"/>
      <c r="F42" s="46"/>
      <c r="G42" s="46"/>
      <c r="I42" s="45" t="s">
        <v>49</v>
      </c>
      <c r="J42" s="46" t="s">
        <v>2796</v>
      </c>
      <c r="K42" s="46"/>
      <c r="L42" s="46"/>
      <c r="M42" s="46"/>
      <c r="N42" s="46"/>
      <c r="O42" s="46"/>
      <c r="Q42" s="89" t="s">
        <v>49</v>
      </c>
      <c r="R42" s="90" t="s">
        <v>2796</v>
      </c>
      <c r="S42" s="90"/>
      <c r="T42" s="90"/>
      <c r="U42" s="90"/>
      <c r="V42" s="90"/>
      <c r="W42" s="90"/>
    </row>
    <row r="43" s="47" customFormat="true" ht="13.5" hidden="false" customHeight="true" outlineLevel="0" collapsed="false">
      <c r="A43" s="45" t="s">
        <v>53</v>
      </c>
      <c r="B43" s="46" t="s">
        <v>2797</v>
      </c>
      <c r="C43" s="46"/>
      <c r="D43" s="46"/>
      <c r="E43" s="46"/>
      <c r="F43" s="46"/>
      <c r="G43" s="46"/>
      <c r="I43" s="89" t="s">
        <v>53</v>
      </c>
      <c r="J43" s="90" t="s">
        <v>2525</v>
      </c>
      <c r="K43" s="90"/>
      <c r="L43" s="90"/>
      <c r="M43" s="90"/>
      <c r="N43" s="90"/>
      <c r="O43" s="90"/>
      <c r="Q43" s="45" t="s">
        <v>53</v>
      </c>
      <c r="R43" s="46" t="s">
        <v>2525</v>
      </c>
      <c r="S43" s="46"/>
      <c r="T43" s="46"/>
      <c r="U43" s="46"/>
      <c r="V43" s="46"/>
      <c r="W43" s="46"/>
    </row>
    <row r="44" s="47" customFormat="true" ht="13.5" hidden="false" customHeight="true" outlineLevel="0" collapsed="false">
      <c r="A44" s="99" t="s">
        <v>57</v>
      </c>
      <c r="B44" s="100" t="s">
        <v>2798</v>
      </c>
      <c r="C44" s="100"/>
      <c r="D44" s="100"/>
      <c r="E44" s="100"/>
      <c r="F44" s="100"/>
      <c r="G44" s="100"/>
      <c r="I44" s="91" t="s">
        <v>57</v>
      </c>
      <c r="J44" s="92" t="s">
        <v>2799</v>
      </c>
      <c r="K44" s="92"/>
      <c r="L44" s="92"/>
      <c r="M44" s="92"/>
      <c r="N44" s="92"/>
      <c r="O44" s="92"/>
      <c r="Q44" s="91" t="s">
        <v>57</v>
      </c>
      <c r="R44" s="92" t="s">
        <v>1524</v>
      </c>
      <c r="S44" s="92"/>
      <c r="T44" s="92"/>
      <c r="U44" s="92"/>
      <c r="V44" s="92"/>
      <c r="W44" s="92"/>
    </row>
    <row r="45" customFormat="false" ht="8.25" hidden="false" customHeight="true" outlineLevel="0" collapsed="false"/>
    <row r="46" s="47" customFormat="true" ht="23.25" hidden="false" customHeight="true" outlineLevel="0" collapsed="false">
      <c r="A46" s="54" t="n">
        <f aca="false">A41+3</f>
        <v>28</v>
      </c>
      <c r="B46" s="55" t="s">
        <v>2800</v>
      </c>
      <c r="C46" s="55"/>
      <c r="D46" s="55"/>
      <c r="E46" s="55"/>
      <c r="F46" s="55"/>
      <c r="G46" s="55"/>
      <c r="I46" s="54" t="n">
        <f aca="false">A46+1</f>
        <v>29</v>
      </c>
      <c r="J46" s="55" t="s">
        <v>2801</v>
      </c>
      <c r="K46" s="55"/>
      <c r="L46" s="55"/>
      <c r="M46" s="55"/>
      <c r="N46" s="55"/>
      <c r="O46" s="55"/>
      <c r="Q46" s="54" t="n">
        <f aca="false">I46+1</f>
        <v>30</v>
      </c>
      <c r="R46" s="55" t="s">
        <v>2802</v>
      </c>
      <c r="S46" s="55"/>
      <c r="T46" s="55"/>
      <c r="U46" s="55"/>
      <c r="V46" s="55"/>
      <c r="W46" s="55"/>
    </row>
    <row r="47" s="47" customFormat="true" ht="12.75" hidden="false" customHeight="true" outlineLevel="0" collapsed="false">
      <c r="A47" s="45" t="s">
        <v>49</v>
      </c>
      <c r="B47" s="46" t="s">
        <v>1524</v>
      </c>
      <c r="C47" s="46"/>
      <c r="D47" s="46"/>
      <c r="E47" s="46"/>
      <c r="F47" s="46"/>
      <c r="G47" s="46"/>
      <c r="I47" s="45" t="s">
        <v>49</v>
      </c>
      <c r="J47" s="46" t="s">
        <v>2803</v>
      </c>
      <c r="K47" s="46"/>
      <c r="L47" s="46"/>
      <c r="M47" s="46"/>
      <c r="N47" s="46"/>
      <c r="O47" s="46"/>
      <c r="Q47" s="45" t="s">
        <v>49</v>
      </c>
      <c r="R47" s="46" t="s">
        <v>2804</v>
      </c>
      <c r="S47" s="46"/>
      <c r="T47" s="46"/>
      <c r="U47" s="46"/>
      <c r="V47" s="46"/>
      <c r="W47" s="46"/>
    </row>
    <row r="48" s="47" customFormat="true" ht="12.75" hidden="false" customHeight="true" outlineLevel="0" collapsed="false">
      <c r="A48" s="89" t="s">
        <v>53</v>
      </c>
      <c r="B48" s="90" t="s">
        <v>2805</v>
      </c>
      <c r="C48" s="90"/>
      <c r="D48" s="90"/>
      <c r="E48" s="90"/>
      <c r="F48" s="90"/>
      <c r="G48" s="90"/>
      <c r="I48" s="89" t="s">
        <v>53</v>
      </c>
      <c r="J48" s="90" t="s">
        <v>2805</v>
      </c>
      <c r="K48" s="90"/>
      <c r="L48" s="90"/>
      <c r="M48" s="90"/>
      <c r="N48" s="90"/>
      <c r="O48" s="90"/>
      <c r="Q48" s="89" t="s">
        <v>53</v>
      </c>
      <c r="R48" s="90" t="s">
        <v>2806</v>
      </c>
      <c r="S48" s="90"/>
      <c r="T48" s="90"/>
      <c r="U48" s="90"/>
      <c r="V48" s="90"/>
      <c r="W48" s="90"/>
    </row>
    <row r="49" s="47" customFormat="true" ht="12.75" hidden="false" customHeight="true" outlineLevel="0" collapsed="false">
      <c r="A49" s="91" t="s">
        <v>57</v>
      </c>
      <c r="B49" s="92" t="s">
        <v>2799</v>
      </c>
      <c r="C49" s="92"/>
      <c r="D49" s="92"/>
      <c r="E49" s="92"/>
      <c r="F49" s="92"/>
      <c r="G49" s="92"/>
      <c r="I49" s="91" t="s">
        <v>57</v>
      </c>
      <c r="J49" s="92" t="s">
        <v>2807</v>
      </c>
      <c r="K49" s="92"/>
      <c r="L49" s="92"/>
      <c r="M49" s="92"/>
      <c r="N49" s="92"/>
      <c r="O49" s="92"/>
      <c r="Q49" s="91" t="s">
        <v>57</v>
      </c>
      <c r="R49" s="92" t="s">
        <v>2808</v>
      </c>
      <c r="S49" s="92"/>
      <c r="T49" s="92"/>
      <c r="U49" s="92"/>
      <c r="V49" s="92"/>
      <c r="W49" s="92"/>
    </row>
    <row r="50" customFormat="false" ht="8.25" hidden="false" customHeight="true" outlineLevel="0" collapsed="false"/>
    <row r="51" s="47" customFormat="true" ht="23.25" hidden="false" customHeight="true" outlineLevel="0" collapsed="false">
      <c r="A51" s="54" t="n">
        <f aca="false">A46+3</f>
        <v>31</v>
      </c>
      <c r="B51" s="55" t="s">
        <v>2809</v>
      </c>
      <c r="C51" s="55"/>
      <c r="D51" s="55"/>
      <c r="E51" s="55"/>
      <c r="F51" s="55"/>
      <c r="G51" s="55"/>
      <c r="I51" s="54" t="n">
        <f aca="false">A51+1</f>
        <v>32</v>
      </c>
      <c r="J51" s="55" t="s">
        <v>2810</v>
      </c>
      <c r="K51" s="55"/>
      <c r="L51" s="55"/>
      <c r="M51" s="55"/>
      <c r="N51" s="55"/>
      <c r="O51" s="55"/>
      <c r="Q51" s="54" t="n">
        <f aca="false">I51+1</f>
        <v>33</v>
      </c>
      <c r="R51" s="55" t="s">
        <v>2811</v>
      </c>
      <c r="S51" s="55"/>
      <c r="T51" s="55"/>
      <c r="U51" s="55"/>
      <c r="V51" s="55"/>
      <c r="W51" s="55"/>
    </row>
    <row r="52" s="47" customFormat="true" ht="23.25" hidden="false" customHeight="true" outlineLevel="0" collapsed="false">
      <c r="A52" s="89" t="s">
        <v>49</v>
      </c>
      <c r="B52" s="90" t="s">
        <v>2812</v>
      </c>
      <c r="C52" s="90"/>
      <c r="D52" s="90"/>
      <c r="E52" s="90"/>
      <c r="F52" s="90"/>
      <c r="G52" s="90"/>
      <c r="I52" s="45" t="s">
        <v>49</v>
      </c>
      <c r="J52" s="46" t="s">
        <v>2813</v>
      </c>
      <c r="K52" s="46"/>
      <c r="L52" s="46"/>
      <c r="M52" s="46"/>
      <c r="N52" s="46"/>
      <c r="O52" s="46"/>
      <c r="Q52" s="89" t="s">
        <v>49</v>
      </c>
      <c r="R52" s="90" t="s">
        <v>2813</v>
      </c>
      <c r="S52" s="90"/>
      <c r="T52" s="90"/>
      <c r="U52" s="90"/>
      <c r="V52" s="90"/>
      <c r="W52" s="90"/>
    </row>
    <row r="53" s="47" customFormat="true" ht="15" hidden="false" customHeight="true" outlineLevel="0" collapsed="false">
      <c r="A53" s="45" t="s">
        <v>53</v>
      </c>
      <c r="B53" s="46" t="s">
        <v>2814</v>
      </c>
      <c r="C53" s="46"/>
      <c r="D53" s="46"/>
      <c r="E53" s="46"/>
      <c r="F53" s="46"/>
      <c r="G53" s="46"/>
      <c r="I53" s="89" t="s">
        <v>53</v>
      </c>
      <c r="J53" s="90" t="s">
        <v>2815</v>
      </c>
      <c r="K53" s="90"/>
      <c r="L53" s="90"/>
      <c r="M53" s="90"/>
      <c r="N53" s="90"/>
      <c r="O53" s="90"/>
      <c r="Q53" s="45" t="s">
        <v>53</v>
      </c>
      <c r="R53" s="46" t="s">
        <v>2815</v>
      </c>
      <c r="S53" s="46"/>
      <c r="T53" s="46"/>
      <c r="U53" s="46"/>
      <c r="V53" s="46"/>
      <c r="W53" s="46"/>
    </row>
    <row r="54" s="47" customFormat="true" ht="15" hidden="false" customHeight="true" outlineLevel="0" collapsed="false">
      <c r="A54" s="91" t="s">
        <v>57</v>
      </c>
      <c r="B54" s="92" t="s">
        <v>2816</v>
      </c>
      <c r="C54" s="92"/>
      <c r="D54" s="92"/>
      <c r="E54" s="92"/>
      <c r="F54" s="92"/>
      <c r="G54" s="92"/>
      <c r="I54" s="91" t="s">
        <v>57</v>
      </c>
      <c r="J54" s="92" t="s">
        <v>2817</v>
      </c>
      <c r="K54" s="92"/>
      <c r="L54" s="92"/>
      <c r="M54" s="92"/>
      <c r="N54" s="92"/>
      <c r="O54" s="92"/>
      <c r="Q54" s="91" t="s">
        <v>57</v>
      </c>
      <c r="R54" s="92" t="s">
        <v>2818</v>
      </c>
      <c r="S54" s="92"/>
      <c r="T54" s="92"/>
      <c r="U54" s="92"/>
      <c r="V54" s="92"/>
      <c r="W54" s="92"/>
    </row>
    <row r="55" customFormat="false" ht="8.25" hidden="false" customHeight="true" outlineLevel="0" collapsed="false"/>
    <row r="56" s="47" customFormat="true" ht="22.5" hidden="false" customHeight="true" outlineLevel="0" collapsed="false">
      <c r="A56" s="54" t="n">
        <f aca="false">A51+3</f>
        <v>34</v>
      </c>
      <c r="B56" s="55" t="s">
        <v>2819</v>
      </c>
      <c r="C56" s="55"/>
      <c r="D56" s="55"/>
      <c r="E56" s="55"/>
      <c r="F56" s="55"/>
      <c r="G56" s="55"/>
      <c r="I56" s="54" t="n">
        <f aca="false">A56+1</f>
        <v>35</v>
      </c>
      <c r="J56" s="55" t="s">
        <v>2820</v>
      </c>
      <c r="K56" s="55"/>
      <c r="L56" s="55"/>
      <c r="M56" s="55"/>
      <c r="N56" s="55"/>
      <c r="O56" s="55"/>
      <c r="Q56" s="54" t="n">
        <f aca="false">I56+1</f>
        <v>36</v>
      </c>
      <c r="R56" s="55" t="s">
        <v>2821</v>
      </c>
      <c r="S56" s="55"/>
      <c r="T56" s="55"/>
      <c r="U56" s="55"/>
      <c r="V56" s="55"/>
      <c r="W56" s="55"/>
    </row>
    <row r="57" customFormat="false" ht="15" hidden="false" customHeight="true" outlineLevel="0" collapsed="false">
      <c r="A57" s="43" t="s">
        <v>49</v>
      </c>
      <c r="B57" s="44" t="s">
        <v>2822</v>
      </c>
      <c r="C57" s="44"/>
      <c r="D57" s="44"/>
      <c r="E57" s="44"/>
      <c r="F57" s="44"/>
      <c r="G57" s="44"/>
      <c r="I57" s="43" t="s">
        <v>49</v>
      </c>
      <c r="J57" s="44" t="s">
        <v>2823</v>
      </c>
      <c r="K57" s="44"/>
      <c r="L57" s="44"/>
      <c r="M57" s="44"/>
      <c r="N57" s="44"/>
      <c r="O57" s="44"/>
      <c r="Q57" s="43" t="s">
        <v>49</v>
      </c>
      <c r="R57" s="44" t="s">
        <v>2824</v>
      </c>
      <c r="S57" s="44"/>
      <c r="T57" s="44"/>
      <c r="U57" s="44"/>
      <c r="V57" s="44"/>
      <c r="W57" s="44"/>
    </row>
    <row r="58" s="47" customFormat="true" ht="15" hidden="false" customHeight="true" outlineLevel="0" collapsed="false">
      <c r="A58" s="89" t="s">
        <v>53</v>
      </c>
      <c r="B58" s="90" t="s">
        <v>2825</v>
      </c>
      <c r="C58" s="90"/>
      <c r="D58" s="90"/>
      <c r="E58" s="90"/>
      <c r="F58" s="90"/>
      <c r="G58" s="90"/>
      <c r="I58" s="89" t="s">
        <v>53</v>
      </c>
      <c r="J58" s="90" t="s">
        <v>2826</v>
      </c>
      <c r="K58" s="90"/>
      <c r="L58" s="90"/>
      <c r="M58" s="90"/>
      <c r="N58" s="90"/>
      <c r="O58" s="90"/>
      <c r="Q58" s="45" t="s">
        <v>53</v>
      </c>
      <c r="R58" s="46" t="s">
        <v>2827</v>
      </c>
      <c r="S58" s="46"/>
      <c r="T58" s="46"/>
      <c r="U58" s="46"/>
      <c r="V58" s="46"/>
      <c r="W58" s="46"/>
    </row>
    <row r="59" s="47" customFormat="true" ht="15" hidden="false" customHeight="true" outlineLevel="0" collapsed="false">
      <c r="A59" s="91" t="s">
        <v>57</v>
      </c>
      <c r="B59" s="92" t="s">
        <v>2828</v>
      </c>
      <c r="C59" s="92"/>
      <c r="D59" s="92"/>
      <c r="E59" s="92"/>
      <c r="F59" s="92"/>
      <c r="G59" s="92"/>
      <c r="I59" s="91" t="s">
        <v>57</v>
      </c>
      <c r="J59" s="92" t="s">
        <v>2829</v>
      </c>
      <c r="K59" s="92"/>
      <c r="L59" s="92"/>
      <c r="M59" s="92"/>
      <c r="N59" s="92"/>
      <c r="O59" s="92"/>
      <c r="Q59" s="99" t="s">
        <v>57</v>
      </c>
      <c r="R59" s="100" t="s">
        <v>148</v>
      </c>
      <c r="S59" s="100"/>
      <c r="T59" s="100"/>
      <c r="U59" s="100"/>
      <c r="V59" s="100"/>
      <c r="W59" s="100"/>
    </row>
    <row r="60" customFormat="false" ht="8.25" hidden="false" customHeight="true" outlineLevel="0" collapsed="false"/>
    <row r="61" s="47" customFormat="true" ht="15" hidden="false" customHeight="true" outlineLevel="0" collapsed="false">
      <c r="A61" s="41" t="n">
        <f aca="false">A56+3</f>
        <v>37</v>
      </c>
      <c r="B61" s="55" t="s">
        <v>2830</v>
      </c>
      <c r="C61" s="55"/>
      <c r="D61" s="55"/>
      <c r="E61" s="55"/>
      <c r="F61" s="55"/>
      <c r="G61" s="55"/>
      <c r="I61" s="41" t="n">
        <f aca="false">A61+1</f>
        <v>38</v>
      </c>
      <c r="J61" s="42" t="s">
        <v>2831</v>
      </c>
      <c r="K61" s="42"/>
      <c r="L61" s="42"/>
      <c r="M61" s="42"/>
      <c r="N61" s="42"/>
      <c r="O61" s="42"/>
      <c r="P61" s="40"/>
      <c r="Q61" s="41" t="n">
        <f aca="false">I61+1</f>
        <v>39</v>
      </c>
      <c r="R61" s="55" t="s">
        <v>2832</v>
      </c>
      <c r="S61" s="55"/>
      <c r="T61" s="55"/>
      <c r="U61" s="55"/>
      <c r="V61" s="55"/>
      <c r="W61" s="55"/>
    </row>
    <row r="62" s="47" customFormat="true" ht="22.5" hidden="false" customHeight="true" outlineLevel="0" collapsed="false">
      <c r="A62" s="45" t="s">
        <v>49</v>
      </c>
      <c r="B62" s="46" t="s">
        <v>2833</v>
      </c>
      <c r="C62" s="46"/>
      <c r="D62" s="46"/>
      <c r="E62" s="46"/>
      <c r="F62" s="46"/>
      <c r="G62" s="46"/>
      <c r="I62" s="89" t="s">
        <v>49</v>
      </c>
      <c r="J62" s="90" t="s">
        <v>2834</v>
      </c>
      <c r="K62" s="90"/>
      <c r="L62" s="90"/>
      <c r="M62" s="90"/>
      <c r="N62" s="90"/>
      <c r="O62" s="90"/>
      <c r="Q62" s="45" t="s">
        <v>49</v>
      </c>
      <c r="R62" s="46" t="s">
        <v>2833</v>
      </c>
      <c r="S62" s="46"/>
      <c r="T62" s="46"/>
      <c r="U62" s="46"/>
      <c r="V62" s="46"/>
      <c r="W62" s="46"/>
    </row>
    <row r="63" s="47" customFormat="true" ht="16.5" hidden="false" customHeight="true" outlineLevel="0" collapsed="false">
      <c r="A63" s="89" t="s">
        <v>53</v>
      </c>
      <c r="B63" s="90" t="s">
        <v>2835</v>
      </c>
      <c r="C63" s="90"/>
      <c r="D63" s="90"/>
      <c r="E63" s="90"/>
      <c r="F63" s="90"/>
      <c r="G63" s="90"/>
      <c r="I63" s="45" t="s">
        <v>53</v>
      </c>
      <c r="J63" s="46" t="s">
        <v>2836</v>
      </c>
      <c r="K63" s="46"/>
      <c r="L63" s="46"/>
      <c r="M63" s="46"/>
      <c r="N63" s="46"/>
      <c r="O63" s="46"/>
      <c r="Q63" s="45" t="s">
        <v>53</v>
      </c>
      <c r="R63" s="46" t="s">
        <v>2837</v>
      </c>
      <c r="S63" s="46"/>
      <c r="T63" s="46"/>
      <c r="U63" s="46"/>
      <c r="V63" s="46"/>
      <c r="W63" s="46"/>
    </row>
    <row r="64" s="47" customFormat="true" ht="22.5" hidden="false" customHeight="true" outlineLevel="0" collapsed="false">
      <c r="A64" s="91" t="s">
        <v>57</v>
      </c>
      <c r="B64" s="92" t="s">
        <v>2837</v>
      </c>
      <c r="C64" s="92"/>
      <c r="D64" s="92"/>
      <c r="E64" s="92"/>
      <c r="F64" s="92"/>
      <c r="G64" s="92"/>
      <c r="I64" s="91" t="s">
        <v>57</v>
      </c>
      <c r="J64" s="92" t="s">
        <v>2838</v>
      </c>
      <c r="K64" s="92"/>
      <c r="L64" s="92"/>
      <c r="M64" s="92"/>
      <c r="N64" s="92"/>
      <c r="O64" s="92"/>
      <c r="Q64" s="99" t="s">
        <v>57</v>
      </c>
      <c r="R64" s="100" t="s">
        <v>2839</v>
      </c>
      <c r="S64" s="100"/>
      <c r="T64" s="100"/>
      <c r="U64" s="100"/>
      <c r="V64" s="100"/>
      <c r="W64" s="100"/>
    </row>
    <row r="65" customFormat="false" ht="8.25" hidden="false" customHeight="true" outlineLevel="0" collapsed="false"/>
    <row r="66" s="47" customFormat="true" ht="15" hidden="false" customHeight="true" outlineLevel="0" collapsed="false">
      <c r="A66" s="41" t="n">
        <f aca="false">A61+3</f>
        <v>40</v>
      </c>
      <c r="B66" s="55" t="s">
        <v>2840</v>
      </c>
      <c r="C66" s="55"/>
      <c r="D66" s="55"/>
      <c r="E66" s="55"/>
      <c r="F66" s="55"/>
      <c r="G66" s="55"/>
      <c r="I66" s="41" t="n">
        <f aca="false">A66+1</f>
        <v>41</v>
      </c>
      <c r="J66" s="42" t="s">
        <v>2841</v>
      </c>
      <c r="K66" s="42"/>
      <c r="L66" s="42"/>
      <c r="M66" s="42"/>
      <c r="N66" s="42"/>
      <c r="O66" s="42"/>
      <c r="P66" s="40"/>
      <c r="Q66" s="41" t="n">
        <f aca="false">I66+1</f>
        <v>42</v>
      </c>
      <c r="R66" s="55" t="s">
        <v>2842</v>
      </c>
      <c r="S66" s="55"/>
      <c r="T66" s="55"/>
      <c r="U66" s="55"/>
      <c r="V66" s="55"/>
      <c r="W66" s="55"/>
    </row>
    <row r="67" s="47" customFormat="true" ht="22.5" hidden="false" customHeight="true" outlineLevel="0" collapsed="false">
      <c r="A67" s="45" t="s">
        <v>49</v>
      </c>
      <c r="B67" s="46" t="s">
        <v>2834</v>
      </c>
      <c r="C67" s="46"/>
      <c r="D67" s="46"/>
      <c r="E67" s="46"/>
      <c r="F67" s="46"/>
      <c r="G67" s="46"/>
      <c r="I67" s="45" t="s">
        <v>49</v>
      </c>
      <c r="J67" s="46" t="s">
        <v>2833</v>
      </c>
      <c r="K67" s="46"/>
      <c r="L67" s="46"/>
      <c r="M67" s="46"/>
      <c r="N67" s="46"/>
      <c r="O67" s="46"/>
      <c r="Q67" s="45" t="s">
        <v>49</v>
      </c>
      <c r="R67" s="46" t="s">
        <v>2834</v>
      </c>
      <c r="S67" s="46"/>
      <c r="T67" s="46"/>
      <c r="U67" s="46"/>
      <c r="V67" s="46"/>
      <c r="W67" s="46"/>
    </row>
    <row r="68" s="47" customFormat="true" ht="22.5" hidden="false" customHeight="true" outlineLevel="0" collapsed="false">
      <c r="A68" s="45" t="s">
        <v>53</v>
      </c>
      <c r="B68" s="46" t="s">
        <v>2836</v>
      </c>
      <c r="C68" s="46"/>
      <c r="D68" s="46"/>
      <c r="E68" s="46"/>
      <c r="F68" s="46"/>
      <c r="G68" s="46"/>
      <c r="I68" s="89" t="s">
        <v>53</v>
      </c>
      <c r="J68" s="90" t="s">
        <v>2839</v>
      </c>
      <c r="K68" s="90"/>
      <c r="L68" s="90"/>
      <c r="M68" s="90"/>
      <c r="N68" s="90"/>
      <c r="O68" s="90"/>
      <c r="Q68" s="45" t="s">
        <v>53</v>
      </c>
      <c r="R68" s="46" t="s">
        <v>2836</v>
      </c>
      <c r="S68" s="46"/>
      <c r="T68" s="46"/>
      <c r="U68" s="46"/>
      <c r="V68" s="46"/>
      <c r="W68" s="46"/>
    </row>
    <row r="69" s="47" customFormat="true" ht="16.5" hidden="false" customHeight="true" outlineLevel="0" collapsed="false">
      <c r="A69" s="99" t="s">
        <v>57</v>
      </c>
      <c r="B69" s="100" t="s">
        <v>2843</v>
      </c>
      <c r="C69" s="100"/>
      <c r="D69" s="100"/>
      <c r="E69" s="100"/>
      <c r="F69" s="100"/>
      <c r="G69" s="100"/>
      <c r="I69" s="91" t="s">
        <v>57</v>
      </c>
      <c r="J69" s="92" t="s">
        <v>2835</v>
      </c>
      <c r="K69" s="92"/>
      <c r="L69" s="92"/>
      <c r="M69" s="92"/>
      <c r="N69" s="92"/>
      <c r="O69" s="92"/>
      <c r="Q69" s="99" t="s">
        <v>57</v>
      </c>
      <c r="R69" s="100" t="s">
        <v>2843</v>
      </c>
      <c r="S69" s="100"/>
      <c r="T69" s="100"/>
      <c r="U69" s="100"/>
      <c r="V69" s="100"/>
      <c r="W69" s="100"/>
    </row>
    <row r="70" customFormat="false" ht="8.25" hidden="false" customHeight="true" outlineLevel="0" collapsed="false"/>
    <row r="71" s="47" customFormat="true" ht="15" hidden="false" customHeight="true" outlineLevel="0" collapsed="false">
      <c r="A71" s="41" t="n">
        <f aca="false">A66+3</f>
        <v>43</v>
      </c>
      <c r="B71" s="55" t="s">
        <v>2844</v>
      </c>
      <c r="C71" s="55"/>
      <c r="D71" s="55"/>
      <c r="E71" s="55"/>
      <c r="F71" s="55"/>
      <c r="G71" s="55"/>
      <c r="I71" s="41" t="n">
        <f aca="false">A71+1</f>
        <v>44</v>
      </c>
      <c r="J71" s="42" t="s">
        <v>2845</v>
      </c>
      <c r="K71" s="42"/>
      <c r="L71" s="42"/>
      <c r="M71" s="42"/>
      <c r="N71" s="42"/>
      <c r="O71" s="42"/>
      <c r="P71" s="40"/>
      <c r="Q71" s="41" t="n">
        <f aca="false">I71+1</f>
        <v>45</v>
      </c>
      <c r="R71" s="55" t="s">
        <v>2846</v>
      </c>
      <c r="S71" s="55"/>
      <c r="T71" s="55"/>
      <c r="U71" s="55"/>
      <c r="V71" s="55"/>
      <c r="W71" s="55"/>
    </row>
    <row r="72" s="47" customFormat="true" ht="22.5" hidden="false" customHeight="true" outlineLevel="0" collapsed="false">
      <c r="A72" s="45" t="s">
        <v>49</v>
      </c>
      <c r="B72" s="46" t="s">
        <v>2833</v>
      </c>
      <c r="C72" s="46"/>
      <c r="D72" s="46"/>
      <c r="E72" s="46"/>
      <c r="F72" s="46"/>
      <c r="G72" s="46"/>
      <c r="I72" s="89" t="s">
        <v>49</v>
      </c>
      <c r="J72" s="90" t="s">
        <v>2834</v>
      </c>
      <c r="K72" s="90"/>
      <c r="L72" s="90"/>
      <c r="M72" s="90"/>
      <c r="N72" s="90"/>
      <c r="O72" s="90"/>
      <c r="Q72" s="45" t="s">
        <v>49</v>
      </c>
      <c r="R72" s="46" t="s">
        <v>2847</v>
      </c>
      <c r="S72" s="46"/>
      <c r="T72" s="46"/>
      <c r="U72" s="46"/>
      <c r="V72" s="46"/>
      <c r="W72" s="46"/>
    </row>
    <row r="73" s="47" customFormat="true" ht="22.5" hidden="false" customHeight="true" outlineLevel="0" collapsed="false">
      <c r="A73" s="89" t="s">
        <v>53</v>
      </c>
      <c r="B73" s="90" t="s">
        <v>2835</v>
      </c>
      <c r="C73" s="90"/>
      <c r="D73" s="90"/>
      <c r="E73" s="90"/>
      <c r="F73" s="90"/>
      <c r="G73" s="90"/>
      <c r="I73" s="45" t="s">
        <v>53</v>
      </c>
      <c r="J73" s="46" t="s">
        <v>2838</v>
      </c>
      <c r="K73" s="46"/>
      <c r="L73" s="46"/>
      <c r="M73" s="46"/>
      <c r="N73" s="46"/>
      <c r="O73" s="46"/>
      <c r="Q73" s="45" t="s">
        <v>53</v>
      </c>
      <c r="R73" s="46" t="s">
        <v>2848</v>
      </c>
      <c r="S73" s="46"/>
      <c r="T73" s="46"/>
      <c r="U73" s="46"/>
      <c r="V73" s="46"/>
      <c r="W73" s="46"/>
    </row>
    <row r="74" s="47" customFormat="true" ht="22.5" hidden="false" customHeight="true" outlineLevel="0" collapsed="false">
      <c r="A74" s="91" t="s">
        <v>57</v>
      </c>
      <c r="B74" s="92" t="s">
        <v>2839</v>
      </c>
      <c r="C74" s="92"/>
      <c r="D74" s="92"/>
      <c r="E74" s="92"/>
      <c r="F74" s="92"/>
      <c r="G74" s="92"/>
      <c r="I74" s="91" t="s">
        <v>57</v>
      </c>
      <c r="J74" s="92" t="s">
        <v>2843</v>
      </c>
      <c r="K74" s="92"/>
      <c r="L74" s="92"/>
      <c r="M74" s="92"/>
      <c r="N74" s="92"/>
      <c r="O74" s="92"/>
      <c r="Q74" s="99" t="s">
        <v>57</v>
      </c>
      <c r="R74" s="100" t="s">
        <v>2849</v>
      </c>
      <c r="S74" s="100"/>
      <c r="T74" s="100"/>
      <c r="U74" s="100"/>
      <c r="V74" s="100"/>
      <c r="W74" s="100"/>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590277777777778" bottom="0.4"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Nona Manovre e tecniche di pilotaggio</oddHeader>
    <oddFooter>&amp;R(1) Pagina &amp;P di &amp;N</oddFooter>
  </headerFooter>
  <rowBreaks count="1" manualBreakCount="1">
    <brk id="3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46</v>
      </c>
      <c r="B1" s="42" t="s">
        <v>2850</v>
      </c>
      <c r="C1" s="42"/>
      <c r="D1" s="42"/>
      <c r="E1" s="42"/>
      <c r="F1" s="42"/>
      <c r="G1" s="42"/>
      <c r="I1" s="41" t="n">
        <f aca="false">A1+1</f>
        <v>47</v>
      </c>
      <c r="J1" s="42" t="s">
        <v>2851</v>
      </c>
      <c r="K1" s="42"/>
      <c r="L1" s="42"/>
      <c r="M1" s="42"/>
      <c r="N1" s="42"/>
      <c r="O1" s="42"/>
      <c r="Q1" s="41" t="n">
        <f aca="false">I1+1</f>
        <v>48</v>
      </c>
      <c r="R1" s="42" t="s">
        <v>2852</v>
      </c>
      <c r="S1" s="42"/>
      <c r="T1" s="42"/>
      <c r="U1" s="42"/>
      <c r="V1" s="42"/>
      <c r="W1" s="42"/>
    </row>
    <row r="2" s="47" customFormat="true" ht="21.75" hidden="false" customHeight="true" outlineLevel="0" collapsed="false">
      <c r="A2" s="45" t="s">
        <v>49</v>
      </c>
      <c r="B2" s="46" t="s">
        <v>2853</v>
      </c>
      <c r="C2" s="46"/>
      <c r="D2" s="46"/>
      <c r="E2" s="46"/>
      <c r="F2" s="46"/>
      <c r="G2" s="46"/>
      <c r="I2" s="45" t="s">
        <v>49</v>
      </c>
      <c r="J2" s="46" t="s">
        <v>2854</v>
      </c>
      <c r="K2" s="46"/>
      <c r="L2" s="46"/>
      <c r="M2" s="46"/>
      <c r="N2" s="46"/>
      <c r="O2" s="46"/>
      <c r="Q2" s="45" t="s">
        <v>49</v>
      </c>
      <c r="R2" s="46" t="s">
        <v>2855</v>
      </c>
      <c r="S2" s="46"/>
      <c r="T2" s="46"/>
      <c r="U2" s="46"/>
      <c r="V2" s="46"/>
      <c r="W2" s="46"/>
    </row>
    <row r="3" s="47" customFormat="true" ht="21.75" hidden="false" customHeight="true" outlineLevel="0" collapsed="false">
      <c r="A3" s="45" t="s">
        <v>53</v>
      </c>
      <c r="B3" s="46" t="s">
        <v>2856</v>
      </c>
      <c r="C3" s="46"/>
      <c r="D3" s="46"/>
      <c r="E3" s="46"/>
      <c r="F3" s="46"/>
      <c r="G3" s="46"/>
      <c r="I3" s="89" t="s">
        <v>53</v>
      </c>
      <c r="J3" s="90" t="s">
        <v>2857</v>
      </c>
      <c r="K3" s="90"/>
      <c r="L3" s="90"/>
      <c r="M3" s="90"/>
      <c r="N3" s="90"/>
      <c r="O3" s="90"/>
      <c r="Q3" s="89" t="s">
        <v>53</v>
      </c>
      <c r="R3" s="90" t="s">
        <v>2858</v>
      </c>
      <c r="S3" s="90"/>
      <c r="T3" s="90"/>
      <c r="U3" s="90"/>
      <c r="V3" s="90"/>
      <c r="W3" s="90"/>
    </row>
    <row r="4" s="47" customFormat="true" ht="21.75" hidden="false" customHeight="true" outlineLevel="0" collapsed="false">
      <c r="A4" s="99" t="s">
        <v>57</v>
      </c>
      <c r="B4" s="100" t="s">
        <v>2859</v>
      </c>
      <c r="C4" s="100"/>
      <c r="D4" s="100"/>
      <c r="E4" s="100"/>
      <c r="F4" s="100"/>
      <c r="G4" s="100"/>
      <c r="I4" s="91" t="s">
        <v>57</v>
      </c>
      <c r="J4" s="92" t="s">
        <v>2860</v>
      </c>
      <c r="K4" s="92"/>
      <c r="L4" s="92"/>
      <c r="M4" s="92"/>
      <c r="N4" s="92"/>
      <c r="O4" s="92"/>
      <c r="Q4" s="91" t="s">
        <v>57</v>
      </c>
      <c r="R4" s="92" t="s">
        <v>148</v>
      </c>
      <c r="S4" s="92"/>
      <c r="T4" s="92"/>
      <c r="U4" s="92"/>
      <c r="V4" s="92"/>
      <c r="W4" s="92"/>
    </row>
    <row r="5" customFormat="false" ht="8.25" hidden="false" customHeight="true" outlineLevel="0" collapsed="false">
      <c r="Y5" s="47"/>
    </row>
    <row r="6" s="47" customFormat="true" ht="23.25" hidden="false" customHeight="true" outlineLevel="0" collapsed="false">
      <c r="A6" s="54" t="n">
        <f aca="false">A1+3</f>
        <v>49</v>
      </c>
      <c r="B6" s="55" t="s">
        <v>2861</v>
      </c>
      <c r="C6" s="55"/>
      <c r="D6" s="55"/>
      <c r="E6" s="55"/>
      <c r="F6" s="55"/>
      <c r="G6" s="55"/>
      <c r="I6" s="54" t="n">
        <f aca="false">A6+1</f>
        <v>50</v>
      </c>
      <c r="J6" s="55" t="s">
        <v>2862</v>
      </c>
      <c r="K6" s="55"/>
      <c r="L6" s="55"/>
      <c r="M6" s="55"/>
      <c r="N6" s="55"/>
      <c r="O6" s="55"/>
      <c r="Q6" s="54" t="n">
        <f aca="false">I6+1</f>
        <v>51</v>
      </c>
      <c r="R6" s="55" t="s">
        <v>2863</v>
      </c>
      <c r="S6" s="55"/>
      <c r="T6" s="55"/>
      <c r="U6" s="55"/>
      <c r="V6" s="55"/>
      <c r="W6" s="55"/>
    </row>
    <row r="7" customFormat="false" ht="23.25" hidden="false" customHeight="true" outlineLevel="0" collapsed="false">
      <c r="A7" s="43" t="s">
        <v>49</v>
      </c>
      <c r="B7" s="44" t="s">
        <v>2864</v>
      </c>
      <c r="C7" s="44"/>
      <c r="D7" s="44"/>
      <c r="E7" s="44"/>
      <c r="F7" s="44"/>
      <c r="G7" s="44"/>
      <c r="I7" s="43" t="s">
        <v>49</v>
      </c>
      <c r="J7" s="44" t="s">
        <v>2855</v>
      </c>
      <c r="K7" s="44"/>
      <c r="L7" s="44"/>
      <c r="M7" s="44"/>
      <c r="N7" s="44"/>
      <c r="O7" s="44"/>
      <c r="Q7" s="43" t="s">
        <v>49</v>
      </c>
      <c r="R7" s="44" t="s">
        <v>2865</v>
      </c>
      <c r="S7" s="44"/>
      <c r="T7" s="44"/>
      <c r="U7" s="44"/>
      <c r="V7" s="44"/>
      <c r="W7" s="44"/>
      <c r="Y7" s="47"/>
    </row>
    <row r="8" s="47" customFormat="true" ht="23.25" hidden="false" customHeight="true" outlineLevel="0" collapsed="false">
      <c r="A8" s="89" t="s">
        <v>53</v>
      </c>
      <c r="B8" s="90" t="s">
        <v>2866</v>
      </c>
      <c r="C8" s="90"/>
      <c r="D8" s="90"/>
      <c r="E8" s="90"/>
      <c r="F8" s="90"/>
      <c r="G8" s="90"/>
      <c r="I8" s="89" t="s">
        <v>53</v>
      </c>
      <c r="J8" s="90" t="s">
        <v>2858</v>
      </c>
      <c r="K8" s="90"/>
      <c r="L8" s="90"/>
      <c r="M8" s="90"/>
      <c r="N8" s="90"/>
      <c r="O8" s="90"/>
      <c r="Q8" s="45" t="s">
        <v>53</v>
      </c>
      <c r="R8" s="46" t="s">
        <v>2867</v>
      </c>
      <c r="S8" s="46"/>
      <c r="T8" s="46"/>
      <c r="U8" s="46"/>
      <c r="V8" s="46"/>
      <c r="W8" s="46"/>
    </row>
    <row r="9" s="47" customFormat="true" ht="23.25" hidden="false" customHeight="true" outlineLevel="0" collapsed="false">
      <c r="A9" s="91" t="s">
        <v>57</v>
      </c>
      <c r="B9" s="92" t="s">
        <v>148</v>
      </c>
      <c r="C9" s="92"/>
      <c r="D9" s="92"/>
      <c r="E9" s="92"/>
      <c r="F9" s="92"/>
      <c r="G9" s="92"/>
      <c r="I9" s="91" t="s">
        <v>57</v>
      </c>
      <c r="J9" s="92" t="s">
        <v>2868</v>
      </c>
      <c r="K9" s="92"/>
      <c r="L9" s="92"/>
      <c r="M9" s="92"/>
      <c r="N9" s="92"/>
      <c r="O9" s="92"/>
      <c r="Q9" s="99" t="s">
        <v>57</v>
      </c>
      <c r="R9" s="100" t="s">
        <v>2869</v>
      </c>
      <c r="S9" s="100"/>
      <c r="T9" s="100"/>
      <c r="U9" s="100"/>
      <c r="V9" s="100"/>
      <c r="W9" s="100"/>
    </row>
    <row r="10" customFormat="false" ht="8.25" hidden="false" customHeight="true" outlineLevel="0" collapsed="false">
      <c r="Y10" s="47"/>
    </row>
    <row r="11" s="47" customFormat="true" ht="24.75" hidden="false" customHeight="true" outlineLevel="0" collapsed="false">
      <c r="A11" s="54" t="n">
        <f aca="false">A6+3</f>
        <v>52</v>
      </c>
      <c r="B11" s="55" t="s">
        <v>2870</v>
      </c>
      <c r="C11" s="55"/>
      <c r="D11" s="55"/>
      <c r="E11" s="55"/>
      <c r="F11" s="55"/>
      <c r="G11" s="55"/>
      <c r="I11" s="54" t="n">
        <f aca="false">A11+1</f>
        <v>53</v>
      </c>
      <c r="J11" s="55" t="s">
        <v>2871</v>
      </c>
      <c r="K11" s="55"/>
      <c r="L11" s="55"/>
      <c r="M11" s="55"/>
      <c r="N11" s="55"/>
      <c r="O11" s="55"/>
      <c r="Q11" s="54" t="n">
        <f aca="false">I11+1</f>
        <v>54</v>
      </c>
      <c r="R11" s="55" t="s">
        <v>2872</v>
      </c>
      <c r="S11" s="55"/>
      <c r="T11" s="55"/>
      <c r="U11" s="55"/>
      <c r="V11" s="55"/>
      <c r="W11" s="55"/>
    </row>
    <row r="12" customFormat="false" ht="15" hidden="false" customHeight="true" outlineLevel="0" collapsed="false">
      <c r="A12" s="43" t="s">
        <v>49</v>
      </c>
      <c r="B12" s="44" t="s">
        <v>2873</v>
      </c>
      <c r="C12" s="44"/>
      <c r="D12" s="44"/>
      <c r="E12" s="44"/>
      <c r="F12" s="44"/>
      <c r="G12" s="44"/>
      <c r="I12" s="43" t="s">
        <v>49</v>
      </c>
      <c r="J12" s="44" t="s">
        <v>2874</v>
      </c>
      <c r="K12" s="44"/>
      <c r="L12" s="44"/>
      <c r="M12" s="44"/>
      <c r="N12" s="44"/>
      <c r="O12" s="44"/>
      <c r="Q12" s="87" t="s">
        <v>49</v>
      </c>
      <c r="R12" s="88" t="s">
        <v>2875</v>
      </c>
      <c r="S12" s="88"/>
      <c r="T12" s="88"/>
      <c r="U12" s="88"/>
      <c r="V12" s="88"/>
      <c r="W12" s="88"/>
      <c r="Y12" s="47"/>
    </row>
    <row r="13" customFormat="false" ht="15" hidden="false" customHeight="true" outlineLevel="0" collapsed="false">
      <c r="A13" s="89" t="s">
        <v>53</v>
      </c>
      <c r="B13" s="90" t="s">
        <v>2876</v>
      </c>
      <c r="C13" s="90"/>
      <c r="D13" s="90"/>
      <c r="E13" s="90"/>
      <c r="F13" s="90"/>
      <c r="G13" s="90"/>
      <c r="H13" s="47"/>
      <c r="I13" s="45" t="s">
        <v>53</v>
      </c>
      <c r="J13" s="46" t="s">
        <v>2877</v>
      </c>
      <c r="K13" s="46"/>
      <c r="L13" s="46"/>
      <c r="M13" s="46"/>
      <c r="N13" s="46"/>
      <c r="O13" s="46"/>
      <c r="P13" s="47"/>
      <c r="Q13" s="45" t="s">
        <v>53</v>
      </c>
      <c r="R13" s="46" t="s">
        <v>2878</v>
      </c>
      <c r="S13" s="46"/>
      <c r="T13" s="46"/>
      <c r="U13" s="46"/>
      <c r="V13" s="46"/>
      <c r="W13" s="46"/>
      <c r="Y13" s="47"/>
    </row>
    <row r="14" s="47" customFormat="true" ht="15" hidden="false" customHeight="true" outlineLevel="0" collapsed="false">
      <c r="A14" s="91" t="s">
        <v>57</v>
      </c>
      <c r="B14" s="92" t="s">
        <v>2879</v>
      </c>
      <c r="C14" s="92"/>
      <c r="D14" s="92"/>
      <c r="E14" s="92"/>
      <c r="F14" s="92"/>
      <c r="G14" s="92"/>
      <c r="I14" s="99" t="s">
        <v>57</v>
      </c>
      <c r="J14" s="100" t="s">
        <v>2880</v>
      </c>
      <c r="K14" s="100"/>
      <c r="L14" s="100"/>
      <c r="M14" s="100"/>
      <c r="N14" s="100"/>
      <c r="O14" s="100"/>
      <c r="Q14" s="91" t="s">
        <v>57</v>
      </c>
      <c r="R14" s="92" t="s">
        <v>2881</v>
      </c>
      <c r="S14" s="92"/>
      <c r="T14" s="92"/>
      <c r="U14" s="92"/>
      <c r="V14" s="92"/>
      <c r="W14" s="92"/>
    </row>
    <row r="15" customFormat="false" ht="8.25" hidden="false" customHeight="true" outlineLevel="0" collapsed="false">
      <c r="Y15" s="47"/>
    </row>
    <row r="16" s="47" customFormat="true" ht="26.25" hidden="false" customHeight="true" outlineLevel="0" collapsed="false">
      <c r="A16" s="54" t="n">
        <f aca="false">A11+3</f>
        <v>55</v>
      </c>
      <c r="B16" s="55" t="s">
        <v>2882</v>
      </c>
      <c r="C16" s="55"/>
      <c r="D16" s="55"/>
      <c r="E16" s="55"/>
      <c r="F16" s="55"/>
      <c r="G16" s="55"/>
      <c r="I16" s="54" t="n">
        <f aca="false">A16+1</f>
        <v>56</v>
      </c>
      <c r="J16" s="55" t="s">
        <v>2883</v>
      </c>
      <c r="K16" s="55"/>
      <c r="L16" s="55"/>
      <c r="M16" s="55"/>
      <c r="N16" s="55"/>
      <c r="O16" s="55"/>
      <c r="Q16" s="54" t="n">
        <f aca="false">I16+1</f>
        <v>57</v>
      </c>
      <c r="R16" s="55" t="s">
        <v>2884</v>
      </c>
      <c r="S16" s="55"/>
      <c r="T16" s="55"/>
      <c r="U16" s="55"/>
      <c r="V16" s="55"/>
      <c r="W16" s="55"/>
      <c r="Y16" s="72"/>
    </row>
    <row r="17" customFormat="false" ht="15" hidden="false" customHeight="true" outlineLevel="0" collapsed="false">
      <c r="A17" s="43" t="s">
        <v>49</v>
      </c>
      <c r="B17" s="44" t="s">
        <v>2885</v>
      </c>
      <c r="C17" s="44"/>
      <c r="D17" s="44"/>
      <c r="E17" s="44"/>
      <c r="F17" s="44"/>
      <c r="G17" s="44"/>
      <c r="I17" s="43" t="s">
        <v>49</v>
      </c>
      <c r="J17" s="44" t="s">
        <v>2886</v>
      </c>
      <c r="K17" s="44"/>
      <c r="L17" s="44"/>
      <c r="M17" s="44"/>
      <c r="N17" s="44"/>
      <c r="O17" s="44"/>
      <c r="Q17" s="43" t="s">
        <v>49</v>
      </c>
      <c r="R17" s="44" t="s">
        <v>2181</v>
      </c>
      <c r="S17" s="44"/>
      <c r="T17" s="44"/>
      <c r="U17" s="44"/>
      <c r="V17" s="44"/>
      <c r="W17" s="44"/>
      <c r="Y17" s="47"/>
    </row>
    <row r="18" customFormat="false" ht="15" hidden="false" customHeight="true" outlineLevel="0" collapsed="false">
      <c r="A18" s="87" t="s">
        <v>53</v>
      </c>
      <c r="B18" s="88" t="s">
        <v>2887</v>
      </c>
      <c r="C18" s="88"/>
      <c r="D18" s="88"/>
      <c r="E18" s="88"/>
      <c r="F18" s="88"/>
      <c r="G18" s="88"/>
      <c r="I18" s="87" t="s">
        <v>53</v>
      </c>
      <c r="J18" s="88" t="s">
        <v>2888</v>
      </c>
      <c r="K18" s="88"/>
      <c r="L18" s="88"/>
      <c r="M18" s="88"/>
      <c r="N18" s="88"/>
      <c r="O18" s="88"/>
      <c r="Q18" s="43" t="s">
        <v>53</v>
      </c>
      <c r="R18" s="44" t="s">
        <v>2182</v>
      </c>
      <c r="S18" s="44"/>
      <c r="T18" s="44"/>
      <c r="U18" s="44"/>
      <c r="V18" s="44"/>
      <c r="W18" s="44"/>
      <c r="Y18" s="47"/>
    </row>
    <row r="19" s="47" customFormat="true" ht="26.25" hidden="false" customHeight="true" outlineLevel="0" collapsed="false">
      <c r="A19" s="91" t="s">
        <v>57</v>
      </c>
      <c r="B19" s="92" t="s">
        <v>2889</v>
      </c>
      <c r="C19" s="92"/>
      <c r="D19" s="92"/>
      <c r="E19" s="92"/>
      <c r="F19" s="92"/>
      <c r="G19" s="92"/>
      <c r="I19" s="91" t="s">
        <v>57</v>
      </c>
      <c r="J19" s="92" t="s">
        <v>2829</v>
      </c>
      <c r="K19" s="92"/>
      <c r="L19" s="92"/>
      <c r="M19" s="92"/>
      <c r="N19" s="92"/>
      <c r="O19" s="92"/>
      <c r="Q19" s="99" t="s">
        <v>57</v>
      </c>
      <c r="R19" s="100" t="s">
        <v>2890</v>
      </c>
      <c r="S19" s="100"/>
      <c r="T19" s="100"/>
      <c r="U19" s="100"/>
      <c r="V19" s="100"/>
      <c r="W19" s="100"/>
    </row>
    <row r="20" customFormat="false" ht="8.25" hidden="false" customHeight="true" outlineLevel="0" collapsed="false">
      <c r="Y20" s="47"/>
    </row>
    <row r="21" s="47" customFormat="true" ht="26.25" hidden="false" customHeight="true" outlineLevel="0" collapsed="false">
      <c r="A21" s="54" t="n">
        <f aca="false">A16+3</f>
        <v>58</v>
      </c>
      <c r="B21" s="55" t="s">
        <v>2891</v>
      </c>
      <c r="C21" s="55"/>
      <c r="D21" s="55"/>
      <c r="E21" s="55"/>
      <c r="F21" s="55"/>
      <c r="G21" s="55"/>
      <c r="I21" s="54" t="n">
        <f aca="false">A21+1</f>
        <v>59</v>
      </c>
      <c r="J21" s="55" t="s">
        <v>2892</v>
      </c>
      <c r="K21" s="55"/>
      <c r="L21" s="55"/>
      <c r="M21" s="55"/>
      <c r="N21" s="55"/>
      <c r="O21" s="55"/>
      <c r="Q21" s="54" t="n">
        <f aca="false">I21+1</f>
        <v>60</v>
      </c>
      <c r="R21" s="55" t="s">
        <v>2893</v>
      </c>
      <c r="S21" s="55"/>
      <c r="T21" s="55"/>
      <c r="U21" s="55"/>
      <c r="V21" s="55"/>
      <c r="W21" s="55"/>
    </row>
    <row r="22" s="47" customFormat="true" ht="26.25" hidden="false" customHeight="true" outlineLevel="0" collapsed="false">
      <c r="A22" s="45" t="s">
        <v>49</v>
      </c>
      <c r="B22" s="46" t="s">
        <v>2894</v>
      </c>
      <c r="C22" s="46"/>
      <c r="D22" s="46"/>
      <c r="E22" s="46"/>
      <c r="F22" s="46"/>
      <c r="G22" s="46"/>
      <c r="I22" s="45" t="s">
        <v>49</v>
      </c>
      <c r="J22" s="46" t="s">
        <v>2895</v>
      </c>
      <c r="K22" s="46"/>
      <c r="L22" s="46"/>
      <c r="M22" s="46"/>
      <c r="N22" s="46"/>
      <c r="O22" s="46"/>
      <c r="Q22" s="45" t="s">
        <v>49</v>
      </c>
      <c r="R22" s="46" t="s">
        <v>2896</v>
      </c>
      <c r="S22" s="46"/>
      <c r="T22" s="46"/>
      <c r="U22" s="46"/>
      <c r="V22" s="46"/>
      <c r="W22" s="46"/>
    </row>
    <row r="23" s="47" customFormat="true" ht="26.25" hidden="false" customHeight="true" outlineLevel="0" collapsed="false">
      <c r="A23" s="89" t="s">
        <v>53</v>
      </c>
      <c r="B23" s="90" t="s">
        <v>2897</v>
      </c>
      <c r="C23" s="90"/>
      <c r="D23" s="90"/>
      <c r="E23" s="90"/>
      <c r="F23" s="90"/>
      <c r="G23" s="90"/>
      <c r="I23" s="89" t="s">
        <v>53</v>
      </c>
      <c r="J23" s="90" t="s">
        <v>2898</v>
      </c>
      <c r="K23" s="90"/>
      <c r="L23" s="90"/>
      <c r="M23" s="90"/>
      <c r="N23" s="90"/>
      <c r="O23" s="90"/>
      <c r="Q23" s="45" t="s">
        <v>53</v>
      </c>
      <c r="R23" s="46" t="s">
        <v>2899</v>
      </c>
      <c r="S23" s="46"/>
      <c r="T23" s="46"/>
      <c r="U23" s="46"/>
      <c r="V23" s="46"/>
      <c r="W23" s="46"/>
    </row>
    <row r="24" customFormat="false" ht="15" hidden="false" customHeight="true" outlineLevel="0" collapsed="false">
      <c r="A24" s="93" t="s">
        <v>57</v>
      </c>
      <c r="B24" s="94" t="s">
        <v>148</v>
      </c>
      <c r="C24" s="94"/>
      <c r="D24" s="94"/>
      <c r="E24" s="94"/>
      <c r="F24" s="94"/>
      <c r="G24" s="94"/>
      <c r="I24" s="93" t="s">
        <v>57</v>
      </c>
      <c r="J24" s="94" t="s">
        <v>2900</v>
      </c>
      <c r="K24" s="94"/>
      <c r="L24" s="94"/>
      <c r="M24" s="94"/>
      <c r="N24" s="94"/>
      <c r="O24" s="94"/>
      <c r="Q24" s="95" t="s">
        <v>57</v>
      </c>
      <c r="R24" s="96" t="s">
        <v>2901</v>
      </c>
      <c r="S24" s="96"/>
      <c r="T24" s="96"/>
      <c r="U24" s="96"/>
      <c r="V24" s="96"/>
      <c r="W24" s="96"/>
      <c r="Y24" s="47"/>
    </row>
    <row r="25" customFormat="false" ht="8.25" hidden="false" customHeight="true" outlineLevel="0" collapsed="false">
      <c r="Y25" s="47"/>
    </row>
    <row r="26" s="47" customFormat="true" ht="26.25" hidden="false" customHeight="true" outlineLevel="0" collapsed="false">
      <c r="A26" s="54" t="n">
        <f aca="false">A21+3</f>
        <v>61</v>
      </c>
      <c r="B26" s="55" t="s">
        <v>2902</v>
      </c>
      <c r="C26" s="55"/>
      <c r="D26" s="55"/>
      <c r="E26" s="55"/>
      <c r="F26" s="55"/>
      <c r="G26" s="55"/>
      <c r="I26" s="54" t="n">
        <f aca="false">A26+1</f>
        <v>62</v>
      </c>
      <c r="J26" s="55" t="s">
        <v>2903</v>
      </c>
      <c r="K26" s="55"/>
      <c r="L26" s="55"/>
      <c r="M26" s="55"/>
      <c r="N26" s="55"/>
      <c r="O26" s="55"/>
      <c r="Q26" s="54" t="n">
        <f aca="false">I26+1</f>
        <v>63</v>
      </c>
      <c r="R26" s="55" t="s">
        <v>2904</v>
      </c>
      <c r="S26" s="55"/>
      <c r="T26" s="55"/>
      <c r="U26" s="55"/>
      <c r="V26" s="55"/>
      <c r="W26" s="55"/>
    </row>
    <row r="27" s="47" customFormat="true" ht="15" hidden="false" customHeight="true" outlineLevel="0" collapsed="false">
      <c r="A27" s="45" t="s">
        <v>49</v>
      </c>
      <c r="B27" s="46" t="s">
        <v>2905</v>
      </c>
      <c r="C27" s="46"/>
      <c r="D27" s="46"/>
      <c r="E27" s="46"/>
      <c r="F27" s="46"/>
      <c r="G27" s="46"/>
      <c r="I27" s="45" t="s">
        <v>49</v>
      </c>
      <c r="J27" s="46" t="s">
        <v>2906</v>
      </c>
      <c r="K27" s="46"/>
      <c r="L27" s="46"/>
      <c r="M27" s="46"/>
      <c r="N27" s="46"/>
      <c r="O27" s="46"/>
      <c r="Q27" s="45" t="s">
        <v>49</v>
      </c>
      <c r="R27" s="46" t="s">
        <v>2906</v>
      </c>
      <c r="S27" s="46"/>
      <c r="T27" s="46"/>
      <c r="U27" s="46"/>
      <c r="V27" s="46"/>
      <c r="W27" s="46"/>
    </row>
    <row r="28" s="47" customFormat="true" ht="26.25" hidden="false" customHeight="true" outlineLevel="0" collapsed="false">
      <c r="A28" s="89" t="s">
        <v>53</v>
      </c>
      <c r="B28" s="90" t="s">
        <v>2907</v>
      </c>
      <c r="C28" s="90"/>
      <c r="D28" s="90"/>
      <c r="E28" s="90"/>
      <c r="F28" s="90"/>
      <c r="G28" s="90"/>
      <c r="I28" s="89" t="s">
        <v>53</v>
      </c>
      <c r="J28" s="90" t="s">
        <v>2908</v>
      </c>
      <c r="K28" s="90"/>
      <c r="L28" s="90"/>
      <c r="M28" s="90"/>
      <c r="N28" s="90"/>
      <c r="O28" s="90"/>
      <c r="Q28" s="89" t="s">
        <v>53</v>
      </c>
      <c r="R28" s="90" t="s">
        <v>2908</v>
      </c>
      <c r="S28" s="90"/>
      <c r="T28" s="90"/>
      <c r="U28" s="90"/>
      <c r="V28" s="90"/>
      <c r="W28" s="90"/>
    </row>
    <row r="29" s="47" customFormat="true" ht="26.25" hidden="false" customHeight="true" outlineLevel="0" collapsed="false">
      <c r="A29" s="91" t="s">
        <v>57</v>
      </c>
      <c r="B29" s="92" t="s">
        <v>2909</v>
      </c>
      <c r="C29" s="92"/>
      <c r="D29" s="92"/>
      <c r="E29" s="92"/>
      <c r="F29" s="92"/>
      <c r="G29" s="92"/>
      <c r="I29" s="91" t="s">
        <v>57</v>
      </c>
      <c r="J29" s="92" t="s">
        <v>2910</v>
      </c>
      <c r="K29" s="92"/>
      <c r="L29" s="92"/>
      <c r="M29" s="92"/>
      <c r="N29" s="92"/>
      <c r="O29" s="92"/>
      <c r="Q29" s="91" t="s">
        <v>57</v>
      </c>
      <c r="R29" s="92" t="s">
        <v>2910</v>
      </c>
      <c r="S29" s="92"/>
      <c r="T29" s="92"/>
      <c r="U29" s="92"/>
      <c r="V29" s="92"/>
      <c r="W29" s="92"/>
    </row>
    <row r="30" customFormat="false" ht="8.25" hidden="false" customHeight="true" outlineLevel="0" collapsed="false">
      <c r="Y30" s="47"/>
    </row>
    <row r="31" s="47" customFormat="true" ht="36" hidden="false" customHeight="true" outlineLevel="0" collapsed="false">
      <c r="A31" s="54" t="n">
        <f aca="false">A26+3</f>
        <v>64</v>
      </c>
      <c r="B31" s="55" t="s">
        <v>2911</v>
      </c>
      <c r="C31" s="55"/>
      <c r="D31" s="55"/>
      <c r="E31" s="55"/>
      <c r="F31" s="55"/>
      <c r="G31" s="55"/>
      <c r="I31" s="54" t="n">
        <f aca="false">A31+1</f>
        <v>65</v>
      </c>
      <c r="J31" s="55" t="s">
        <v>2912</v>
      </c>
      <c r="K31" s="55"/>
      <c r="L31" s="55"/>
      <c r="M31" s="55"/>
      <c r="N31" s="55"/>
      <c r="O31" s="55"/>
      <c r="Q31" s="54" t="n">
        <f aca="false">I31+1</f>
        <v>66</v>
      </c>
      <c r="R31" s="55" t="s">
        <v>2913</v>
      </c>
      <c r="S31" s="55"/>
      <c r="T31" s="55"/>
      <c r="U31" s="55"/>
      <c r="V31" s="55"/>
      <c r="W31" s="55"/>
    </row>
    <row r="32" customFormat="false" ht="15" hidden="false" customHeight="true" outlineLevel="0" collapsed="false">
      <c r="A32" s="87" t="s">
        <v>49</v>
      </c>
      <c r="B32" s="88" t="s">
        <v>2914</v>
      </c>
      <c r="C32" s="88"/>
      <c r="D32" s="88"/>
      <c r="E32" s="88"/>
      <c r="F32" s="88"/>
      <c r="G32" s="88"/>
      <c r="I32" s="43" t="s">
        <v>49</v>
      </c>
      <c r="J32" s="44" t="s">
        <v>2915</v>
      </c>
      <c r="K32" s="44"/>
      <c r="L32" s="44"/>
      <c r="M32" s="44"/>
      <c r="N32" s="44"/>
      <c r="O32" s="44"/>
      <c r="Q32" s="87" t="s">
        <v>49</v>
      </c>
      <c r="R32" s="88" t="s">
        <v>2916</v>
      </c>
      <c r="S32" s="88"/>
      <c r="T32" s="88"/>
      <c r="U32" s="88"/>
      <c r="V32" s="88"/>
      <c r="W32" s="88"/>
      <c r="Y32" s="47"/>
    </row>
    <row r="33" customFormat="false" ht="15" hidden="false" customHeight="true" outlineLevel="0" collapsed="false">
      <c r="A33" s="43" t="s">
        <v>53</v>
      </c>
      <c r="B33" s="44" t="s">
        <v>2917</v>
      </c>
      <c r="C33" s="44"/>
      <c r="D33" s="44"/>
      <c r="E33" s="44"/>
      <c r="F33" s="44"/>
      <c r="G33" s="44"/>
      <c r="I33" s="87" t="s">
        <v>53</v>
      </c>
      <c r="J33" s="88" t="s">
        <v>2918</v>
      </c>
      <c r="K33" s="88"/>
      <c r="L33" s="88"/>
      <c r="M33" s="88"/>
      <c r="N33" s="88"/>
      <c r="O33" s="88"/>
      <c r="Q33" s="43" t="s">
        <v>53</v>
      </c>
      <c r="R33" s="44" t="s">
        <v>2915</v>
      </c>
      <c r="S33" s="44"/>
      <c r="T33" s="44"/>
      <c r="U33" s="44"/>
      <c r="V33" s="44"/>
      <c r="W33" s="44"/>
      <c r="Y33" s="47"/>
    </row>
    <row r="34" s="47" customFormat="true" ht="15" hidden="false" customHeight="true" outlineLevel="0" collapsed="false">
      <c r="A34" s="91" t="s">
        <v>57</v>
      </c>
      <c r="B34" s="92" t="s">
        <v>2919</v>
      </c>
      <c r="C34" s="92"/>
      <c r="D34" s="92"/>
      <c r="E34" s="92"/>
      <c r="F34" s="92"/>
      <c r="G34" s="92"/>
      <c r="I34" s="91" t="s">
        <v>57</v>
      </c>
      <c r="J34" s="92" t="s">
        <v>2920</v>
      </c>
      <c r="K34" s="92"/>
      <c r="L34" s="92"/>
      <c r="M34" s="92"/>
      <c r="N34" s="92"/>
      <c r="O34" s="92"/>
      <c r="Q34" s="91" t="s">
        <v>57</v>
      </c>
      <c r="R34" s="92" t="s">
        <v>2914</v>
      </c>
      <c r="S34" s="92"/>
      <c r="T34" s="92"/>
      <c r="U34" s="92"/>
      <c r="V34" s="92"/>
      <c r="W34" s="92"/>
    </row>
    <row r="35" customFormat="false" ht="8.25" hidden="false" customHeight="true" outlineLevel="0" collapsed="false">
      <c r="Y35" s="47"/>
    </row>
    <row r="36" s="47" customFormat="true" ht="35.25" hidden="false" customHeight="true" outlineLevel="0" collapsed="false">
      <c r="A36" s="54" t="n">
        <f aca="false">A31+3</f>
        <v>67</v>
      </c>
      <c r="B36" s="55" t="s">
        <v>2921</v>
      </c>
      <c r="C36" s="55"/>
      <c r="D36" s="55"/>
      <c r="E36" s="55"/>
      <c r="F36" s="55"/>
      <c r="G36" s="55"/>
      <c r="I36" s="54" t="n">
        <f aca="false">A36+1</f>
        <v>68</v>
      </c>
      <c r="J36" s="55" t="s">
        <v>2922</v>
      </c>
      <c r="K36" s="55"/>
      <c r="L36" s="55"/>
      <c r="M36" s="55"/>
      <c r="N36" s="55"/>
      <c r="O36" s="55"/>
      <c r="Q36" s="54" t="n">
        <f aca="false">I36+1</f>
        <v>69</v>
      </c>
      <c r="R36" s="55" t="s">
        <v>2923</v>
      </c>
      <c r="S36" s="55"/>
      <c r="T36" s="55"/>
      <c r="U36" s="55"/>
      <c r="V36" s="55"/>
      <c r="W36" s="55"/>
    </row>
    <row r="37" customFormat="false" ht="15" hidden="false" customHeight="true" outlineLevel="0" collapsed="false">
      <c r="A37" s="43" t="s">
        <v>49</v>
      </c>
      <c r="B37" s="44" t="s">
        <v>2924</v>
      </c>
      <c r="C37" s="44"/>
      <c r="D37" s="44"/>
      <c r="E37" s="44"/>
      <c r="F37" s="44"/>
      <c r="G37" s="44"/>
      <c r="I37" s="87" t="s">
        <v>49</v>
      </c>
      <c r="J37" s="88" t="s">
        <v>2925</v>
      </c>
      <c r="K37" s="88"/>
      <c r="L37" s="88"/>
      <c r="M37" s="88"/>
      <c r="N37" s="88"/>
      <c r="O37" s="88"/>
      <c r="Q37" s="43" t="s">
        <v>49</v>
      </c>
      <c r="R37" s="44" t="s">
        <v>2926</v>
      </c>
      <c r="S37" s="44"/>
      <c r="T37" s="44"/>
      <c r="U37" s="44"/>
      <c r="V37" s="44"/>
      <c r="W37" s="44"/>
      <c r="Y37" s="47"/>
    </row>
    <row r="38" customFormat="false" ht="15" hidden="false" customHeight="true" outlineLevel="0" collapsed="false">
      <c r="A38" s="45" t="s">
        <v>53</v>
      </c>
      <c r="B38" s="46" t="s">
        <v>2917</v>
      </c>
      <c r="C38" s="46"/>
      <c r="D38" s="46"/>
      <c r="E38" s="46"/>
      <c r="F38" s="46"/>
      <c r="G38" s="46"/>
      <c r="H38" s="47"/>
      <c r="I38" s="45" t="s">
        <v>53</v>
      </c>
      <c r="J38" s="46" t="s">
        <v>2927</v>
      </c>
      <c r="K38" s="46"/>
      <c r="L38" s="46"/>
      <c r="M38" s="46"/>
      <c r="N38" s="46"/>
      <c r="O38" s="46"/>
      <c r="P38" s="47"/>
      <c r="Q38" s="89" t="s">
        <v>53</v>
      </c>
      <c r="R38" s="90" t="s">
        <v>2928</v>
      </c>
      <c r="S38" s="90"/>
      <c r="T38" s="90"/>
      <c r="U38" s="90"/>
      <c r="V38" s="90"/>
      <c r="W38" s="90"/>
      <c r="Y38" s="47"/>
    </row>
    <row r="39" customFormat="false" ht="15" hidden="false" customHeight="true" outlineLevel="0" collapsed="false">
      <c r="A39" s="95" t="s">
        <v>57</v>
      </c>
      <c r="B39" s="96" t="s">
        <v>2929</v>
      </c>
      <c r="C39" s="96"/>
      <c r="D39" s="96"/>
      <c r="E39" s="96"/>
      <c r="F39" s="96"/>
      <c r="G39" s="96"/>
      <c r="I39" s="93" t="s">
        <v>57</v>
      </c>
      <c r="J39" s="94" t="s">
        <v>2930</v>
      </c>
      <c r="K39" s="94"/>
      <c r="L39" s="94"/>
      <c r="M39" s="94"/>
      <c r="N39" s="94"/>
      <c r="O39" s="94"/>
      <c r="Q39" s="93" t="s">
        <v>57</v>
      </c>
      <c r="R39" s="94" t="s">
        <v>2931</v>
      </c>
      <c r="S39" s="94"/>
      <c r="T39" s="94"/>
      <c r="U39" s="94"/>
      <c r="V39" s="94"/>
      <c r="W39" s="94"/>
    </row>
    <row r="40" customFormat="false" ht="8.25" hidden="false" customHeight="true" outlineLevel="0" collapsed="false"/>
    <row r="41" customFormat="false" ht="15" hidden="false" customHeight="true" outlineLevel="0" collapsed="false">
      <c r="A41" s="41" t="n">
        <f aca="false">A36+3</f>
        <v>70</v>
      </c>
      <c r="B41" s="55" t="s">
        <v>2932</v>
      </c>
      <c r="C41" s="55"/>
      <c r="D41" s="55"/>
      <c r="E41" s="55"/>
      <c r="F41" s="55"/>
      <c r="G41" s="55"/>
      <c r="H41" s="47"/>
      <c r="I41" s="41" t="n">
        <f aca="false">A41+1</f>
        <v>71</v>
      </c>
      <c r="J41" s="42" t="s">
        <v>2933</v>
      </c>
      <c r="K41" s="42"/>
      <c r="L41" s="42"/>
      <c r="M41" s="42"/>
      <c r="N41" s="42"/>
      <c r="O41" s="42"/>
      <c r="Q41" s="41" t="n">
        <f aca="false">I41+1</f>
        <v>72</v>
      </c>
      <c r="R41" s="42" t="s">
        <v>2934</v>
      </c>
      <c r="S41" s="42"/>
      <c r="T41" s="42"/>
      <c r="U41" s="42"/>
      <c r="V41" s="42"/>
      <c r="W41" s="42"/>
    </row>
    <row r="42" s="47" customFormat="true" ht="15" hidden="false" customHeight="true" outlineLevel="0" collapsed="false">
      <c r="A42" s="45" t="s">
        <v>49</v>
      </c>
      <c r="B42" s="46" t="s">
        <v>2935</v>
      </c>
      <c r="C42" s="46"/>
      <c r="D42" s="46"/>
      <c r="E42" s="46"/>
      <c r="F42" s="46"/>
      <c r="G42" s="46"/>
      <c r="I42" s="45" t="s">
        <v>49</v>
      </c>
      <c r="J42" s="46" t="s">
        <v>2936</v>
      </c>
      <c r="K42" s="46"/>
      <c r="L42" s="46"/>
      <c r="M42" s="46"/>
      <c r="N42" s="46"/>
      <c r="O42" s="46"/>
      <c r="Q42" s="45" t="s">
        <v>49</v>
      </c>
      <c r="R42" s="46" t="s">
        <v>2937</v>
      </c>
      <c r="S42" s="46"/>
      <c r="T42" s="46"/>
      <c r="U42" s="46"/>
      <c r="V42" s="46"/>
      <c r="W42" s="46"/>
    </row>
    <row r="43" s="47" customFormat="true" ht="23.25" hidden="false" customHeight="true" outlineLevel="0" collapsed="false">
      <c r="A43" s="45" t="s">
        <v>53</v>
      </c>
      <c r="B43" s="46" t="s">
        <v>2938</v>
      </c>
      <c r="C43" s="46"/>
      <c r="D43" s="46"/>
      <c r="E43" s="46"/>
      <c r="F43" s="46"/>
      <c r="G43" s="46"/>
      <c r="I43" s="89" t="s">
        <v>53</v>
      </c>
      <c r="J43" s="90" t="s">
        <v>2939</v>
      </c>
      <c r="K43" s="90"/>
      <c r="L43" s="90"/>
      <c r="M43" s="90"/>
      <c r="N43" s="90"/>
      <c r="O43" s="90"/>
      <c r="Q43" s="89" t="s">
        <v>53</v>
      </c>
      <c r="R43" s="90" t="s">
        <v>2940</v>
      </c>
      <c r="S43" s="90"/>
      <c r="T43" s="90"/>
      <c r="U43" s="90"/>
      <c r="V43" s="90"/>
      <c r="W43" s="90"/>
    </row>
    <row r="44" s="47" customFormat="true" ht="23.25" hidden="false" customHeight="true" outlineLevel="0" collapsed="false">
      <c r="A44" s="99" t="s">
        <v>57</v>
      </c>
      <c r="B44" s="100" t="s">
        <v>148</v>
      </c>
      <c r="C44" s="100"/>
      <c r="D44" s="100"/>
      <c r="E44" s="100"/>
      <c r="F44" s="100"/>
      <c r="G44" s="100"/>
      <c r="I44" s="91" t="s">
        <v>57</v>
      </c>
      <c r="J44" s="92" t="s">
        <v>2941</v>
      </c>
      <c r="K44" s="92"/>
      <c r="L44" s="92"/>
      <c r="M44" s="92"/>
      <c r="N44" s="92"/>
      <c r="O44" s="92"/>
      <c r="Q44" s="91" t="s">
        <v>57</v>
      </c>
      <c r="R44" s="92" t="s">
        <v>2942</v>
      </c>
      <c r="S44" s="92"/>
      <c r="T44" s="92"/>
      <c r="U44" s="92"/>
      <c r="V44" s="92"/>
      <c r="W44" s="92"/>
    </row>
    <row r="45" customFormat="false" ht="8.25" hidden="false" customHeight="true" outlineLevel="0" collapsed="false"/>
    <row r="46" s="47" customFormat="true" ht="23.25" hidden="false" customHeight="true" outlineLevel="0" collapsed="false">
      <c r="A46" s="54" t="n">
        <f aca="false">A41+3</f>
        <v>73</v>
      </c>
      <c r="B46" s="55" t="s">
        <v>2943</v>
      </c>
      <c r="C46" s="55"/>
      <c r="D46" s="55"/>
      <c r="E46" s="55"/>
      <c r="F46" s="55"/>
      <c r="G46" s="55"/>
      <c r="I46" s="54" t="n">
        <f aca="false">A46+1</f>
        <v>74</v>
      </c>
      <c r="J46" s="55" t="s">
        <v>2944</v>
      </c>
      <c r="K46" s="55"/>
      <c r="L46" s="55"/>
      <c r="M46" s="55"/>
      <c r="N46" s="55"/>
      <c r="O46" s="55"/>
      <c r="Q46" s="54" t="n">
        <f aca="false">I46+1</f>
        <v>75</v>
      </c>
      <c r="R46" s="55" t="s">
        <v>2945</v>
      </c>
      <c r="S46" s="55"/>
      <c r="T46" s="55"/>
      <c r="U46" s="55"/>
      <c r="V46" s="55"/>
      <c r="W46" s="55"/>
    </row>
    <row r="47" s="47" customFormat="true" ht="15" hidden="false" customHeight="true" outlineLevel="0" collapsed="false">
      <c r="A47" s="45" t="s">
        <v>49</v>
      </c>
      <c r="B47" s="46" t="s">
        <v>2946</v>
      </c>
      <c r="C47" s="46"/>
      <c r="D47" s="46"/>
      <c r="E47" s="46"/>
      <c r="F47" s="46"/>
      <c r="G47" s="46"/>
      <c r="I47" s="45" t="s">
        <v>49</v>
      </c>
      <c r="J47" s="46" t="s">
        <v>2947</v>
      </c>
      <c r="K47" s="46"/>
      <c r="L47" s="46"/>
      <c r="M47" s="46"/>
      <c r="N47" s="46"/>
      <c r="O47" s="46"/>
      <c r="Q47" s="45" t="s">
        <v>49</v>
      </c>
      <c r="R47" s="46" t="s">
        <v>2946</v>
      </c>
      <c r="S47" s="46"/>
      <c r="T47" s="46"/>
      <c r="U47" s="46"/>
      <c r="V47" s="46"/>
      <c r="W47" s="46"/>
    </row>
    <row r="48" s="47" customFormat="true" ht="15" hidden="false" customHeight="true" outlineLevel="0" collapsed="false">
      <c r="A48" s="89" t="s">
        <v>53</v>
      </c>
      <c r="B48" s="90" t="s">
        <v>2858</v>
      </c>
      <c r="C48" s="90"/>
      <c r="D48" s="90"/>
      <c r="E48" s="90"/>
      <c r="F48" s="90"/>
      <c r="G48" s="90"/>
      <c r="I48" s="89" t="s">
        <v>53</v>
      </c>
      <c r="J48" s="90" t="s">
        <v>2866</v>
      </c>
      <c r="K48" s="90"/>
      <c r="L48" s="90"/>
      <c r="M48" s="90"/>
      <c r="N48" s="90"/>
      <c r="O48" s="90"/>
      <c r="Q48" s="89" t="s">
        <v>53</v>
      </c>
      <c r="R48" s="90" t="s">
        <v>2858</v>
      </c>
      <c r="S48" s="90"/>
      <c r="T48" s="90"/>
      <c r="U48" s="90"/>
      <c r="V48" s="90"/>
      <c r="W48" s="90"/>
    </row>
    <row r="49" s="47" customFormat="true" ht="15" hidden="false" customHeight="true" outlineLevel="0" collapsed="false">
      <c r="A49" s="91" t="s">
        <v>57</v>
      </c>
      <c r="B49" s="92" t="s">
        <v>148</v>
      </c>
      <c r="C49" s="92"/>
      <c r="D49" s="92"/>
      <c r="E49" s="92"/>
      <c r="F49" s="92"/>
      <c r="G49" s="92"/>
      <c r="I49" s="91" t="s">
        <v>57</v>
      </c>
      <c r="J49" s="92" t="s">
        <v>148</v>
      </c>
      <c r="K49" s="92"/>
      <c r="L49" s="92"/>
      <c r="M49" s="92"/>
      <c r="N49" s="92"/>
      <c r="O49" s="92"/>
      <c r="Q49" s="91" t="s">
        <v>57</v>
      </c>
      <c r="R49" s="92" t="s">
        <v>2948</v>
      </c>
      <c r="S49" s="92"/>
      <c r="T49" s="92"/>
      <c r="U49" s="92"/>
      <c r="V49" s="92"/>
      <c r="W49" s="92"/>
    </row>
    <row r="50" customFormat="false" ht="8.25" hidden="false" customHeight="true" outlineLevel="0" collapsed="false"/>
    <row r="51" s="47" customFormat="true" ht="23.25" hidden="false" customHeight="true" outlineLevel="0" collapsed="false">
      <c r="A51" s="54" t="n">
        <f aca="false">A46+3</f>
        <v>76</v>
      </c>
      <c r="B51" s="55" t="s">
        <v>2949</v>
      </c>
      <c r="C51" s="55"/>
      <c r="D51" s="55"/>
      <c r="E51" s="55"/>
      <c r="F51" s="55"/>
      <c r="G51" s="55"/>
      <c r="I51" s="54" t="n">
        <f aca="false">A51+1</f>
        <v>77</v>
      </c>
      <c r="J51" s="55" t="s">
        <v>2950</v>
      </c>
      <c r="K51" s="55"/>
      <c r="L51" s="55"/>
      <c r="M51" s="55"/>
      <c r="N51" s="55"/>
      <c r="O51" s="55"/>
      <c r="Q51" s="54" t="n">
        <f aca="false">I51+1</f>
        <v>78</v>
      </c>
      <c r="R51" s="55" t="s">
        <v>2951</v>
      </c>
      <c r="S51" s="55"/>
      <c r="T51" s="55"/>
      <c r="U51" s="55"/>
      <c r="V51" s="55"/>
      <c r="W51" s="55"/>
    </row>
    <row r="52" s="47" customFormat="true" ht="15" hidden="false" customHeight="true" outlineLevel="0" collapsed="false">
      <c r="A52" s="45" t="s">
        <v>49</v>
      </c>
      <c r="B52" s="46" t="s">
        <v>2952</v>
      </c>
      <c r="C52" s="46"/>
      <c r="D52" s="46"/>
      <c r="E52" s="46"/>
      <c r="F52" s="46"/>
      <c r="G52" s="46"/>
      <c r="I52" s="89" t="s">
        <v>49</v>
      </c>
      <c r="J52" s="90" t="s">
        <v>2953</v>
      </c>
      <c r="K52" s="90"/>
      <c r="L52" s="90"/>
      <c r="M52" s="90"/>
      <c r="N52" s="90"/>
      <c r="O52" s="90"/>
      <c r="Q52" s="45" t="s">
        <v>49</v>
      </c>
      <c r="R52" s="46" t="s">
        <v>2953</v>
      </c>
      <c r="S52" s="46"/>
      <c r="T52" s="46"/>
      <c r="U52" s="46"/>
      <c r="V52" s="46"/>
      <c r="W52" s="46"/>
    </row>
    <row r="53" s="47" customFormat="true" ht="23.25" hidden="false" customHeight="true" outlineLevel="0" collapsed="false">
      <c r="A53" s="45" t="s">
        <v>53</v>
      </c>
      <c r="B53" s="46" t="s">
        <v>2954</v>
      </c>
      <c r="C53" s="46"/>
      <c r="D53" s="46"/>
      <c r="E53" s="46"/>
      <c r="F53" s="46"/>
      <c r="G53" s="46"/>
      <c r="I53" s="45" t="s">
        <v>53</v>
      </c>
      <c r="J53" s="46" t="s">
        <v>2955</v>
      </c>
      <c r="K53" s="46"/>
      <c r="L53" s="46"/>
      <c r="M53" s="46"/>
      <c r="N53" s="46"/>
      <c r="O53" s="46"/>
      <c r="Q53" s="89" t="s">
        <v>53</v>
      </c>
      <c r="R53" s="90" t="s">
        <v>2955</v>
      </c>
      <c r="S53" s="90"/>
      <c r="T53" s="90"/>
      <c r="U53" s="90"/>
      <c r="V53" s="90"/>
      <c r="W53" s="90"/>
    </row>
    <row r="54" s="47" customFormat="true" ht="23.25" hidden="false" customHeight="true" outlineLevel="0" collapsed="false">
      <c r="A54" s="99" t="s">
        <v>57</v>
      </c>
      <c r="B54" s="100" t="s">
        <v>2956</v>
      </c>
      <c r="C54" s="100"/>
      <c r="D54" s="100"/>
      <c r="E54" s="100"/>
      <c r="F54" s="100"/>
      <c r="G54" s="100"/>
      <c r="I54" s="91" t="s">
        <v>57</v>
      </c>
      <c r="J54" s="92" t="s">
        <v>2957</v>
      </c>
      <c r="K54" s="92"/>
      <c r="L54" s="92"/>
      <c r="M54" s="92"/>
      <c r="N54" s="92"/>
      <c r="O54" s="92"/>
      <c r="Q54" s="91" t="s">
        <v>57</v>
      </c>
      <c r="R54" s="92" t="s">
        <v>2957</v>
      </c>
      <c r="S54" s="92"/>
      <c r="T54" s="92"/>
      <c r="U54" s="92"/>
      <c r="V54" s="92"/>
      <c r="W54" s="92"/>
    </row>
    <row r="55" customFormat="false" ht="8.25" hidden="false" customHeight="true" outlineLevel="0" collapsed="false"/>
    <row r="56" s="47" customFormat="true" ht="30" hidden="false" customHeight="true" outlineLevel="0" collapsed="false">
      <c r="A56" s="54" t="n">
        <f aca="false">A51+3</f>
        <v>79</v>
      </c>
      <c r="B56" s="55" t="s">
        <v>2958</v>
      </c>
      <c r="C56" s="55"/>
      <c r="D56" s="55"/>
      <c r="E56" s="55"/>
      <c r="F56" s="55"/>
      <c r="G56" s="55"/>
      <c r="I56" s="54" t="n">
        <f aca="false">A56+1</f>
        <v>80</v>
      </c>
      <c r="J56" s="55" t="s">
        <v>2959</v>
      </c>
      <c r="K56" s="55"/>
      <c r="L56" s="55"/>
      <c r="M56" s="55"/>
      <c r="N56" s="55"/>
      <c r="O56" s="55"/>
      <c r="Q56" s="54" t="n">
        <f aca="false">I56+1</f>
        <v>81</v>
      </c>
      <c r="R56" s="55" t="s">
        <v>2960</v>
      </c>
      <c r="S56" s="55"/>
      <c r="T56" s="55"/>
      <c r="U56" s="55"/>
      <c r="V56" s="55"/>
      <c r="W56" s="55"/>
    </row>
    <row r="57" customFormat="false" ht="15" hidden="false" customHeight="true" outlineLevel="0" collapsed="false">
      <c r="A57" s="87" t="s">
        <v>49</v>
      </c>
      <c r="B57" s="88" t="s">
        <v>2961</v>
      </c>
      <c r="C57" s="88"/>
      <c r="D57" s="88"/>
      <c r="E57" s="88"/>
      <c r="F57" s="88"/>
      <c r="G57" s="88"/>
      <c r="I57" s="87" t="s">
        <v>49</v>
      </c>
      <c r="J57" s="88" t="s">
        <v>2962</v>
      </c>
      <c r="K57" s="88"/>
      <c r="L57" s="88"/>
      <c r="M57" s="88"/>
      <c r="N57" s="88"/>
      <c r="O57" s="88"/>
      <c r="Q57" s="43" t="s">
        <v>49</v>
      </c>
      <c r="R57" s="44" t="s">
        <v>2963</v>
      </c>
      <c r="S57" s="44"/>
      <c r="T57" s="44"/>
      <c r="U57" s="44"/>
      <c r="V57" s="44"/>
      <c r="W57" s="44"/>
    </row>
    <row r="58" s="47" customFormat="true" ht="23.25" hidden="false" customHeight="true" outlineLevel="0" collapsed="false">
      <c r="A58" s="45" t="s">
        <v>53</v>
      </c>
      <c r="B58" s="46" t="s">
        <v>2964</v>
      </c>
      <c r="C58" s="46"/>
      <c r="D58" s="46"/>
      <c r="E58" s="46"/>
      <c r="F58" s="46"/>
      <c r="G58" s="46"/>
      <c r="I58" s="45" t="s">
        <v>53</v>
      </c>
      <c r="J58" s="46" t="s">
        <v>2961</v>
      </c>
      <c r="K58" s="46"/>
      <c r="L58" s="46"/>
      <c r="M58" s="46"/>
      <c r="N58" s="46"/>
      <c r="O58" s="46"/>
      <c r="Q58" s="89" t="s">
        <v>53</v>
      </c>
      <c r="R58" s="90" t="s">
        <v>2965</v>
      </c>
      <c r="S58" s="90"/>
      <c r="T58" s="90"/>
      <c r="U58" s="90"/>
      <c r="V58" s="90"/>
      <c r="W58" s="90"/>
    </row>
    <row r="59" s="47" customFormat="true" ht="15.75" hidden="false" customHeight="true" outlineLevel="0" collapsed="false">
      <c r="A59" s="91" t="s">
        <v>57</v>
      </c>
      <c r="B59" s="92" t="s">
        <v>2966</v>
      </c>
      <c r="C59" s="92"/>
      <c r="D59" s="92"/>
      <c r="E59" s="92"/>
      <c r="F59" s="92"/>
      <c r="G59" s="92"/>
      <c r="I59" s="91" t="s">
        <v>57</v>
      </c>
      <c r="J59" s="92" t="s">
        <v>2966</v>
      </c>
      <c r="K59" s="92"/>
      <c r="L59" s="92"/>
      <c r="M59" s="92"/>
      <c r="N59" s="92"/>
      <c r="O59" s="92"/>
      <c r="Q59" s="91" t="s">
        <v>57</v>
      </c>
      <c r="R59" s="92" t="s">
        <v>2967</v>
      </c>
      <c r="S59" s="92"/>
      <c r="T59" s="92"/>
      <c r="U59" s="92"/>
      <c r="V59" s="92"/>
      <c r="W59" s="92"/>
    </row>
    <row r="60" customFormat="false" ht="8.25" hidden="false" customHeight="true" outlineLevel="0" collapsed="false"/>
    <row r="61" s="47" customFormat="true" ht="15" hidden="false" customHeight="true" outlineLevel="0" collapsed="false">
      <c r="A61" s="41" t="n">
        <f aca="false">A56+3</f>
        <v>82</v>
      </c>
      <c r="B61" s="55" t="s">
        <v>2968</v>
      </c>
      <c r="C61" s="55"/>
      <c r="D61" s="55"/>
      <c r="E61" s="55"/>
      <c r="F61" s="55"/>
      <c r="G61" s="55"/>
      <c r="I61" s="41" t="n">
        <f aca="false">A61+1</f>
        <v>83</v>
      </c>
      <c r="J61" s="42" t="s">
        <v>2969</v>
      </c>
      <c r="K61" s="42"/>
      <c r="L61" s="42"/>
      <c r="M61" s="42"/>
      <c r="N61" s="42"/>
      <c r="O61" s="42"/>
      <c r="P61" s="40"/>
      <c r="Q61" s="41" t="n">
        <f aca="false">I61+1</f>
        <v>84</v>
      </c>
      <c r="R61" s="55" t="s">
        <v>2968</v>
      </c>
      <c r="S61" s="55"/>
      <c r="T61" s="55"/>
      <c r="U61" s="55"/>
      <c r="V61" s="55"/>
      <c r="W61" s="55"/>
    </row>
    <row r="62" s="47" customFormat="true" ht="23.25" hidden="false" customHeight="true" outlineLevel="0" collapsed="false">
      <c r="A62" s="45" t="s">
        <v>49</v>
      </c>
      <c r="B62" s="46" t="s">
        <v>2970</v>
      </c>
      <c r="C62" s="46"/>
      <c r="D62" s="46"/>
      <c r="E62" s="46"/>
      <c r="F62" s="46"/>
      <c r="G62" s="46"/>
      <c r="I62" s="45" t="s">
        <v>49</v>
      </c>
      <c r="J62" s="46" t="s">
        <v>2971</v>
      </c>
      <c r="K62" s="46"/>
      <c r="L62" s="46"/>
      <c r="M62" s="46"/>
      <c r="N62" s="46"/>
      <c r="O62" s="46"/>
      <c r="Q62" s="45" t="s">
        <v>49</v>
      </c>
      <c r="R62" s="46" t="s">
        <v>2972</v>
      </c>
      <c r="S62" s="46"/>
      <c r="T62" s="46"/>
      <c r="U62" s="46"/>
      <c r="V62" s="46"/>
      <c r="W62" s="46"/>
    </row>
    <row r="63" s="47" customFormat="true" ht="15" hidden="false" customHeight="true" outlineLevel="0" collapsed="false">
      <c r="A63" s="89" t="s">
        <v>53</v>
      </c>
      <c r="B63" s="90" t="s">
        <v>2973</v>
      </c>
      <c r="C63" s="90"/>
      <c r="D63" s="90"/>
      <c r="E63" s="90"/>
      <c r="F63" s="90"/>
      <c r="G63" s="90"/>
      <c r="I63" s="45" t="s">
        <v>53</v>
      </c>
      <c r="J63" s="46" t="s">
        <v>2974</v>
      </c>
      <c r="K63" s="46"/>
      <c r="L63" s="46"/>
      <c r="M63" s="46"/>
      <c r="N63" s="46"/>
      <c r="O63" s="46"/>
      <c r="Q63" s="45" t="s">
        <v>53</v>
      </c>
      <c r="R63" s="46" t="s">
        <v>2975</v>
      </c>
      <c r="S63" s="46"/>
      <c r="T63" s="46"/>
      <c r="U63" s="46"/>
      <c r="V63" s="46"/>
      <c r="W63" s="46"/>
    </row>
    <row r="64" s="47" customFormat="true" ht="15" hidden="false" customHeight="true" outlineLevel="0" collapsed="false">
      <c r="A64" s="91" t="s">
        <v>57</v>
      </c>
      <c r="B64" s="92" t="s">
        <v>2976</v>
      </c>
      <c r="C64" s="92"/>
      <c r="D64" s="92"/>
      <c r="E64" s="92"/>
      <c r="F64" s="92"/>
      <c r="G64" s="92"/>
      <c r="I64" s="99" t="s">
        <v>57</v>
      </c>
      <c r="J64" s="100" t="s">
        <v>148</v>
      </c>
      <c r="K64" s="100"/>
      <c r="L64" s="100"/>
      <c r="M64" s="100"/>
      <c r="N64" s="100"/>
      <c r="O64" s="100"/>
      <c r="Q64" s="99" t="s">
        <v>57</v>
      </c>
      <c r="R64" s="100" t="s">
        <v>148</v>
      </c>
      <c r="S64" s="100"/>
      <c r="T64" s="100"/>
      <c r="U64" s="100"/>
      <c r="V64" s="100"/>
      <c r="W64" s="100"/>
    </row>
    <row r="65" customFormat="false" ht="8.25" hidden="false" customHeight="true" outlineLevel="0" collapsed="false"/>
    <row r="66" s="47" customFormat="true" ht="23.25" hidden="false" customHeight="true" outlineLevel="0" collapsed="false">
      <c r="A66" s="54" t="n">
        <f aca="false">A61+3</f>
        <v>85</v>
      </c>
      <c r="B66" s="55" t="s">
        <v>2977</v>
      </c>
      <c r="C66" s="55"/>
      <c r="D66" s="55"/>
      <c r="E66" s="55"/>
      <c r="F66" s="55"/>
      <c r="G66" s="55"/>
      <c r="I66" s="54" t="n">
        <f aca="false">A66+1</f>
        <v>86</v>
      </c>
      <c r="J66" s="55" t="s">
        <v>2978</v>
      </c>
      <c r="K66" s="55"/>
      <c r="L66" s="55"/>
      <c r="M66" s="55"/>
      <c r="N66" s="55"/>
      <c r="O66" s="55"/>
      <c r="Q66" s="54" t="n">
        <f aca="false">I66+1</f>
        <v>87</v>
      </c>
      <c r="R66" s="55" t="s">
        <v>2979</v>
      </c>
      <c r="S66" s="55"/>
      <c r="T66" s="55"/>
      <c r="U66" s="55"/>
      <c r="V66" s="55"/>
      <c r="W66" s="55"/>
    </row>
    <row r="67" s="47" customFormat="true" ht="23.25" hidden="false" customHeight="true" outlineLevel="0" collapsed="false">
      <c r="A67" s="89" t="s">
        <v>49</v>
      </c>
      <c r="B67" s="90" t="s">
        <v>2980</v>
      </c>
      <c r="C67" s="90"/>
      <c r="D67" s="90"/>
      <c r="E67" s="90"/>
      <c r="F67" s="90"/>
      <c r="G67" s="90"/>
      <c r="I67" s="45" t="s">
        <v>49</v>
      </c>
      <c r="J67" s="46" t="s">
        <v>2981</v>
      </c>
      <c r="K67" s="46"/>
      <c r="L67" s="46"/>
      <c r="M67" s="46"/>
      <c r="N67" s="46"/>
      <c r="O67" s="46"/>
      <c r="Q67" s="89" t="s">
        <v>49</v>
      </c>
      <c r="R67" s="90" t="s">
        <v>2982</v>
      </c>
      <c r="S67" s="90"/>
      <c r="T67" s="90"/>
      <c r="U67" s="90"/>
      <c r="V67" s="90"/>
      <c r="W67" s="90"/>
    </row>
    <row r="68" customFormat="false" ht="15" hidden="false" customHeight="true" outlineLevel="0" collapsed="false">
      <c r="A68" s="43" t="s">
        <v>53</v>
      </c>
      <c r="B68" s="44" t="s">
        <v>2983</v>
      </c>
      <c r="C68" s="44"/>
      <c r="D68" s="44"/>
      <c r="E68" s="44"/>
      <c r="F68" s="44"/>
      <c r="G68" s="44"/>
      <c r="I68" s="87" t="s">
        <v>53</v>
      </c>
      <c r="J68" s="88" t="s">
        <v>2984</v>
      </c>
      <c r="K68" s="88"/>
      <c r="L68" s="88"/>
      <c r="M68" s="88"/>
      <c r="N68" s="88"/>
      <c r="O68" s="88"/>
      <c r="Q68" s="43" t="s">
        <v>53</v>
      </c>
      <c r="R68" s="44" t="s">
        <v>2985</v>
      </c>
      <c r="S68" s="44"/>
      <c r="T68" s="44"/>
      <c r="U68" s="44"/>
      <c r="V68" s="44"/>
      <c r="W68" s="44"/>
    </row>
    <row r="69" customFormat="false" ht="15" hidden="false" customHeight="true" outlineLevel="0" collapsed="false">
      <c r="A69" s="93" t="s">
        <v>57</v>
      </c>
      <c r="B69" s="94" t="s">
        <v>148</v>
      </c>
      <c r="C69" s="94"/>
      <c r="D69" s="94"/>
      <c r="E69" s="94"/>
      <c r="F69" s="94"/>
      <c r="G69" s="94"/>
      <c r="I69" s="93" t="s">
        <v>57</v>
      </c>
      <c r="J69" s="94" t="s">
        <v>2986</v>
      </c>
      <c r="K69" s="94"/>
      <c r="L69" s="94"/>
      <c r="M69" s="94"/>
      <c r="N69" s="94"/>
      <c r="O69" s="94"/>
      <c r="Q69" s="93" t="s">
        <v>57</v>
      </c>
      <c r="R69" s="94" t="s">
        <v>2987</v>
      </c>
      <c r="S69" s="94"/>
      <c r="T69" s="94"/>
      <c r="U69" s="94"/>
      <c r="V69" s="94"/>
      <c r="W69" s="94"/>
    </row>
    <row r="70" customFormat="false" ht="8.25" hidden="false" customHeight="true" outlineLevel="0" collapsed="false"/>
    <row r="71" s="47" customFormat="true" ht="15" hidden="false" customHeight="true" outlineLevel="0" collapsed="false">
      <c r="A71" s="41" t="n">
        <f aca="false">A66+3</f>
        <v>88</v>
      </c>
      <c r="B71" s="55" t="s">
        <v>2988</v>
      </c>
      <c r="C71" s="55"/>
      <c r="D71" s="55"/>
      <c r="E71" s="55"/>
      <c r="F71" s="55"/>
      <c r="G71" s="55"/>
      <c r="I71" s="41" t="n">
        <f aca="false">A71+1</f>
        <v>89</v>
      </c>
      <c r="J71" s="42" t="s">
        <v>2989</v>
      </c>
      <c r="K71" s="42"/>
      <c r="L71" s="42"/>
      <c r="M71" s="42"/>
      <c r="N71" s="42"/>
      <c r="O71" s="42"/>
      <c r="P71" s="40"/>
      <c r="Q71" s="41" t="n">
        <f aca="false">I71+1</f>
        <v>90</v>
      </c>
      <c r="R71" s="55" t="s">
        <v>2990</v>
      </c>
      <c r="S71" s="55"/>
      <c r="T71" s="55"/>
      <c r="U71" s="55"/>
      <c r="V71" s="55"/>
      <c r="W71" s="55"/>
    </row>
    <row r="72" customFormat="false" ht="15" hidden="false" customHeight="true" outlineLevel="0" collapsed="false">
      <c r="A72" s="43" t="s">
        <v>49</v>
      </c>
      <c r="B72" s="44" t="s">
        <v>2991</v>
      </c>
      <c r="C72" s="44"/>
      <c r="D72" s="44"/>
      <c r="E72" s="44"/>
      <c r="F72" s="44"/>
      <c r="G72" s="44"/>
      <c r="I72" s="43" t="s">
        <v>49</v>
      </c>
      <c r="J72" s="44" t="s">
        <v>2992</v>
      </c>
      <c r="K72" s="44"/>
      <c r="L72" s="44"/>
      <c r="M72" s="44"/>
      <c r="N72" s="44"/>
      <c r="O72" s="44"/>
      <c r="Q72" s="87" t="s">
        <v>49</v>
      </c>
      <c r="R72" s="88" t="s">
        <v>2993</v>
      </c>
      <c r="S72" s="88"/>
      <c r="T72" s="88"/>
      <c r="U72" s="88"/>
      <c r="V72" s="88"/>
      <c r="W72" s="88"/>
    </row>
    <row r="73" s="47" customFormat="true" ht="15" hidden="false" customHeight="true" outlineLevel="0" collapsed="false">
      <c r="A73" s="45" t="s">
        <v>53</v>
      </c>
      <c r="B73" s="46" t="s">
        <v>2994</v>
      </c>
      <c r="C73" s="46"/>
      <c r="D73" s="46"/>
      <c r="E73" s="46"/>
      <c r="F73" s="46"/>
      <c r="G73" s="46"/>
      <c r="I73" s="45" t="s">
        <v>53</v>
      </c>
      <c r="J73" s="46" t="s">
        <v>2995</v>
      </c>
      <c r="K73" s="46"/>
      <c r="L73" s="46"/>
      <c r="M73" s="46"/>
      <c r="N73" s="46"/>
      <c r="O73" s="46"/>
      <c r="Q73" s="45" t="s">
        <v>53</v>
      </c>
      <c r="R73" s="46" t="s">
        <v>2996</v>
      </c>
      <c r="S73" s="46"/>
      <c r="T73" s="46"/>
      <c r="U73" s="46"/>
      <c r="V73" s="46"/>
      <c r="W73" s="46"/>
    </row>
    <row r="74" customFormat="false" ht="15" hidden="false" customHeight="true" outlineLevel="0" collapsed="false">
      <c r="A74" s="95" t="s">
        <v>57</v>
      </c>
      <c r="B74" s="96" t="s">
        <v>148</v>
      </c>
      <c r="C74" s="96"/>
      <c r="D74" s="96"/>
      <c r="E74" s="96"/>
      <c r="F74" s="96"/>
      <c r="G74" s="96"/>
      <c r="I74" s="95" t="s">
        <v>57</v>
      </c>
      <c r="J74" s="96" t="s">
        <v>148</v>
      </c>
      <c r="K74" s="96"/>
      <c r="L74" s="96"/>
      <c r="M74" s="96"/>
      <c r="N74" s="96"/>
      <c r="O74" s="96"/>
      <c r="Q74" s="93" t="s">
        <v>57</v>
      </c>
      <c r="R74" s="94" t="s">
        <v>2997</v>
      </c>
      <c r="S74" s="94"/>
      <c r="T74" s="94"/>
      <c r="U74" s="94"/>
      <c r="V74" s="94"/>
      <c r="W74" s="94"/>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60416666666667" bottom="0.390277777777778"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Nona Manovre e tecniche di pilotaggio</oddHeader>
    <oddFooter>&amp;R(2) Pagina &amp;P di &amp;N</oddFooter>
  </headerFooter>
  <rowBreaks count="2" manualBreakCount="2">
    <brk id="29" man="true" max="16383" min="0"/>
    <brk id="64"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8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91</v>
      </c>
      <c r="B1" s="42" t="s">
        <v>2998</v>
      </c>
      <c r="C1" s="42"/>
      <c r="D1" s="42"/>
      <c r="E1" s="42"/>
      <c r="F1" s="42"/>
      <c r="G1" s="42"/>
      <c r="I1" s="41" t="n">
        <f aca="false">A1+1</f>
        <v>92</v>
      </c>
      <c r="J1" s="42" t="s">
        <v>2999</v>
      </c>
      <c r="K1" s="42"/>
      <c r="L1" s="42"/>
      <c r="M1" s="42"/>
      <c r="N1" s="42"/>
      <c r="O1" s="42"/>
      <c r="Q1" s="41" t="n">
        <f aca="false">I1+1</f>
        <v>93</v>
      </c>
      <c r="R1" s="42" t="s">
        <v>3000</v>
      </c>
      <c r="S1" s="42"/>
      <c r="T1" s="42"/>
      <c r="U1" s="42"/>
      <c r="V1" s="42"/>
      <c r="W1" s="42"/>
    </row>
    <row r="2" customFormat="false" ht="15" hidden="false" customHeight="true" outlineLevel="0" collapsed="false">
      <c r="A2" s="43" t="s">
        <v>49</v>
      </c>
      <c r="B2" s="44" t="s">
        <v>3001</v>
      </c>
      <c r="C2" s="44"/>
      <c r="D2" s="44"/>
      <c r="E2" s="44"/>
      <c r="F2" s="44"/>
      <c r="G2" s="44"/>
      <c r="I2" s="43" t="s">
        <v>49</v>
      </c>
      <c r="J2" s="44" t="s">
        <v>3002</v>
      </c>
      <c r="K2" s="44"/>
      <c r="L2" s="44"/>
      <c r="M2" s="44"/>
      <c r="N2" s="44"/>
      <c r="O2" s="44"/>
      <c r="Q2" s="43" t="s">
        <v>49</v>
      </c>
      <c r="R2" s="44" t="s">
        <v>3003</v>
      </c>
      <c r="S2" s="44"/>
      <c r="T2" s="44"/>
      <c r="U2" s="44"/>
      <c r="V2" s="44"/>
      <c r="W2" s="44"/>
    </row>
    <row r="3" customFormat="false" ht="15" hidden="false" customHeight="true" outlineLevel="0" collapsed="false">
      <c r="A3" s="89" t="s">
        <v>53</v>
      </c>
      <c r="B3" s="90" t="s">
        <v>3004</v>
      </c>
      <c r="C3" s="90"/>
      <c r="D3" s="90"/>
      <c r="E3" s="90"/>
      <c r="F3" s="90"/>
      <c r="G3" s="90"/>
      <c r="H3" s="47"/>
      <c r="I3" s="45" t="s">
        <v>53</v>
      </c>
      <c r="J3" s="46" t="s">
        <v>2056</v>
      </c>
      <c r="K3" s="46"/>
      <c r="L3" s="46"/>
      <c r="M3" s="46"/>
      <c r="N3" s="46"/>
      <c r="O3" s="46"/>
      <c r="P3" s="47"/>
      <c r="Q3" s="89" t="s">
        <v>53</v>
      </c>
      <c r="R3" s="90" t="s">
        <v>3005</v>
      </c>
      <c r="S3" s="90"/>
      <c r="T3" s="90"/>
      <c r="U3" s="90"/>
      <c r="V3" s="90"/>
      <c r="W3" s="90"/>
    </row>
    <row r="4" s="47" customFormat="true" ht="25.5" hidden="false" customHeight="true" outlineLevel="0" collapsed="false">
      <c r="A4" s="91" t="s">
        <v>57</v>
      </c>
      <c r="B4" s="92" t="s">
        <v>3006</v>
      </c>
      <c r="C4" s="92"/>
      <c r="D4" s="92"/>
      <c r="E4" s="92"/>
      <c r="F4" s="92"/>
      <c r="G4" s="92"/>
      <c r="I4" s="99" t="s">
        <v>57</v>
      </c>
      <c r="J4" s="100" t="s">
        <v>3007</v>
      </c>
      <c r="K4" s="100"/>
      <c r="L4" s="100"/>
      <c r="M4" s="100"/>
      <c r="N4" s="100"/>
      <c r="O4" s="100"/>
      <c r="Q4" s="91" t="s">
        <v>57</v>
      </c>
      <c r="R4" s="92" t="s">
        <v>3008</v>
      </c>
      <c r="S4" s="92"/>
      <c r="T4" s="92"/>
      <c r="U4" s="92"/>
      <c r="V4" s="92"/>
      <c r="W4" s="92"/>
    </row>
    <row r="5" customFormat="false" ht="8.25" hidden="false" customHeight="true" outlineLevel="0" collapsed="false"/>
    <row r="6" s="47" customFormat="true" ht="25.5" hidden="false" customHeight="true" outlineLevel="0" collapsed="false">
      <c r="A6" s="54" t="n">
        <f aca="false">A1+3</f>
        <v>94</v>
      </c>
      <c r="B6" s="55" t="s">
        <v>3009</v>
      </c>
      <c r="C6" s="55"/>
      <c r="D6" s="55"/>
      <c r="E6" s="55"/>
      <c r="F6" s="55"/>
      <c r="G6" s="55"/>
      <c r="I6" s="54" t="n">
        <f aca="false">A6+1</f>
        <v>95</v>
      </c>
      <c r="J6" s="55" t="s">
        <v>3010</v>
      </c>
      <c r="K6" s="55"/>
      <c r="L6" s="55"/>
      <c r="M6" s="55"/>
      <c r="N6" s="55"/>
      <c r="O6" s="55"/>
      <c r="Q6" s="54" t="n">
        <f aca="false">I6+1</f>
        <v>96</v>
      </c>
      <c r="R6" s="55" t="s">
        <v>3011</v>
      </c>
      <c r="S6" s="55"/>
      <c r="T6" s="55"/>
      <c r="U6" s="55"/>
      <c r="V6" s="55"/>
      <c r="W6" s="55"/>
    </row>
    <row r="7" customFormat="false" ht="15" hidden="false" customHeight="true" outlineLevel="0" collapsed="false">
      <c r="A7" s="43" t="s">
        <v>49</v>
      </c>
      <c r="B7" s="44" t="s">
        <v>3012</v>
      </c>
      <c r="C7" s="44"/>
      <c r="D7" s="44"/>
      <c r="E7" s="44"/>
      <c r="F7" s="44"/>
      <c r="G7" s="44"/>
      <c r="I7" s="43" t="s">
        <v>49</v>
      </c>
      <c r="J7" s="44" t="s">
        <v>3013</v>
      </c>
      <c r="K7" s="44"/>
      <c r="L7" s="44"/>
      <c r="M7" s="44"/>
      <c r="N7" s="44"/>
      <c r="O7" s="44"/>
      <c r="Q7" s="43" t="s">
        <v>49</v>
      </c>
      <c r="R7" s="44" t="s">
        <v>3014</v>
      </c>
      <c r="S7" s="44"/>
      <c r="T7" s="44"/>
      <c r="U7" s="44"/>
      <c r="V7" s="44"/>
      <c r="W7" s="44"/>
    </row>
    <row r="8" customFormat="false" ht="15" hidden="false" customHeight="true" outlineLevel="0" collapsed="false">
      <c r="A8" s="89" t="s">
        <v>53</v>
      </c>
      <c r="B8" s="88" t="s">
        <v>3015</v>
      </c>
      <c r="C8" s="88"/>
      <c r="D8" s="88"/>
      <c r="E8" s="88"/>
      <c r="F8" s="88"/>
      <c r="G8" s="88"/>
      <c r="I8" s="43" t="s">
        <v>53</v>
      </c>
      <c r="J8" s="44" t="s">
        <v>3016</v>
      </c>
      <c r="K8" s="44"/>
      <c r="L8" s="44"/>
      <c r="M8" s="44"/>
      <c r="N8" s="44"/>
      <c r="O8" s="44"/>
      <c r="Q8" s="87" t="s">
        <v>53</v>
      </c>
      <c r="R8" s="88" t="s">
        <v>3017</v>
      </c>
      <c r="S8" s="88"/>
      <c r="T8" s="88"/>
      <c r="U8" s="88"/>
      <c r="V8" s="88"/>
      <c r="W8" s="88"/>
    </row>
    <row r="9" customFormat="false" ht="15" hidden="false" customHeight="true" outlineLevel="0" collapsed="false">
      <c r="A9" s="91" t="s">
        <v>57</v>
      </c>
      <c r="B9" s="94" t="s">
        <v>3018</v>
      </c>
      <c r="C9" s="94"/>
      <c r="D9" s="94"/>
      <c r="E9" s="94"/>
      <c r="F9" s="94"/>
      <c r="G9" s="94"/>
      <c r="I9" s="95" t="s">
        <v>57</v>
      </c>
      <c r="J9" s="96" t="s">
        <v>3019</v>
      </c>
      <c r="K9" s="96"/>
      <c r="L9" s="96"/>
      <c r="M9" s="96"/>
      <c r="N9" s="96"/>
      <c r="O9" s="96"/>
      <c r="Q9" s="93" t="s">
        <v>57</v>
      </c>
      <c r="R9" s="94" t="s">
        <v>3020</v>
      </c>
      <c r="S9" s="94"/>
      <c r="T9" s="94"/>
      <c r="U9" s="94"/>
      <c r="V9" s="94"/>
      <c r="W9" s="94"/>
    </row>
    <row r="10" customFormat="false" ht="8.25" hidden="false" customHeight="true" outlineLevel="0" collapsed="false"/>
    <row r="11" s="47" customFormat="true" ht="25.5" hidden="false" customHeight="true" outlineLevel="0" collapsed="false">
      <c r="A11" s="54" t="n">
        <f aca="false">A6+3</f>
        <v>97</v>
      </c>
      <c r="B11" s="55" t="s">
        <v>3021</v>
      </c>
      <c r="C11" s="55"/>
      <c r="D11" s="55"/>
      <c r="E11" s="55"/>
      <c r="F11" s="55"/>
      <c r="G11" s="55"/>
      <c r="I11" s="54" t="n">
        <f aca="false">A11+1</f>
        <v>98</v>
      </c>
      <c r="J11" s="55" t="s">
        <v>3022</v>
      </c>
      <c r="K11" s="55"/>
      <c r="L11" s="55"/>
      <c r="M11" s="55"/>
      <c r="N11" s="55"/>
      <c r="O11" s="55"/>
      <c r="Q11" s="54" t="n">
        <f aca="false">I11+1</f>
        <v>99</v>
      </c>
      <c r="R11" s="55" t="s">
        <v>3023</v>
      </c>
      <c r="S11" s="55"/>
      <c r="T11" s="55"/>
      <c r="U11" s="55"/>
      <c r="V11" s="55"/>
      <c r="W11" s="55"/>
    </row>
    <row r="12" customFormat="false" ht="15" hidden="false" customHeight="true" outlineLevel="0" collapsed="false">
      <c r="A12" s="87" t="s">
        <v>49</v>
      </c>
      <c r="B12" s="88" t="s">
        <v>3024</v>
      </c>
      <c r="C12" s="88"/>
      <c r="D12" s="88"/>
      <c r="E12" s="88"/>
      <c r="F12" s="88"/>
      <c r="G12" s="88"/>
      <c r="I12" s="87" t="s">
        <v>49</v>
      </c>
      <c r="J12" s="88" t="s">
        <v>3025</v>
      </c>
      <c r="K12" s="88"/>
      <c r="L12" s="88"/>
      <c r="M12" s="88"/>
      <c r="N12" s="88"/>
      <c r="O12" s="88"/>
      <c r="Q12" s="43" t="s">
        <v>49</v>
      </c>
      <c r="R12" s="44" t="s">
        <v>3026</v>
      </c>
      <c r="S12" s="44"/>
      <c r="T12" s="44"/>
      <c r="U12" s="44"/>
      <c r="V12" s="44"/>
      <c r="W12" s="44"/>
    </row>
    <row r="13" customFormat="false" ht="15" hidden="false" customHeight="true" outlineLevel="0" collapsed="false">
      <c r="A13" s="45" t="s">
        <v>53</v>
      </c>
      <c r="B13" s="46" t="s">
        <v>3027</v>
      </c>
      <c r="C13" s="46"/>
      <c r="D13" s="46"/>
      <c r="E13" s="46"/>
      <c r="F13" s="46"/>
      <c r="G13" s="46"/>
      <c r="H13" s="47"/>
      <c r="I13" s="45" t="s">
        <v>53</v>
      </c>
      <c r="J13" s="46" t="s">
        <v>3028</v>
      </c>
      <c r="K13" s="46"/>
      <c r="L13" s="46"/>
      <c r="M13" s="46"/>
      <c r="N13" s="46"/>
      <c r="O13" s="46"/>
      <c r="P13" s="47"/>
      <c r="Q13" s="89" t="s">
        <v>53</v>
      </c>
      <c r="R13" s="90" t="s">
        <v>3029</v>
      </c>
      <c r="S13" s="90"/>
      <c r="T13" s="90"/>
      <c r="U13" s="90"/>
      <c r="V13" s="90"/>
      <c r="W13" s="90"/>
    </row>
    <row r="14" customFormat="false" ht="15" hidden="false" customHeight="true" outlineLevel="0" collapsed="false">
      <c r="A14" s="93" t="s">
        <v>57</v>
      </c>
      <c r="B14" s="94" t="s">
        <v>3030</v>
      </c>
      <c r="C14" s="94"/>
      <c r="D14" s="94"/>
      <c r="E14" s="94"/>
      <c r="F14" s="94"/>
      <c r="G14" s="94"/>
      <c r="I14" s="93" t="s">
        <v>57</v>
      </c>
      <c r="J14" s="94" t="s">
        <v>148</v>
      </c>
      <c r="K14" s="94"/>
      <c r="L14" s="94"/>
      <c r="M14" s="94"/>
      <c r="N14" s="94"/>
      <c r="O14" s="94"/>
      <c r="Q14" s="93" t="s">
        <v>57</v>
      </c>
      <c r="R14" s="94" t="s">
        <v>3031</v>
      </c>
      <c r="S14" s="94"/>
      <c r="T14" s="94"/>
      <c r="U14" s="94"/>
      <c r="V14" s="94"/>
      <c r="W14" s="94"/>
    </row>
    <row r="15" customFormat="false" ht="8.25" hidden="false" customHeight="true" outlineLevel="0" collapsed="false"/>
    <row r="16" s="47" customFormat="true" ht="25.5" hidden="false" customHeight="true" outlineLevel="0" collapsed="false">
      <c r="A16" s="54" t="n">
        <f aca="false">A11+3</f>
        <v>100</v>
      </c>
      <c r="B16" s="55" t="s">
        <v>3032</v>
      </c>
      <c r="C16" s="55"/>
      <c r="D16" s="55"/>
      <c r="E16" s="55"/>
      <c r="F16" s="55"/>
      <c r="G16" s="55"/>
      <c r="I16" s="54" t="n">
        <f aca="false">A16+1</f>
        <v>101</v>
      </c>
      <c r="J16" s="55" t="s">
        <v>3033</v>
      </c>
      <c r="K16" s="55"/>
      <c r="L16" s="55"/>
      <c r="M16" s="55"/>
      <c r="N16" s="55"/>
      <c r="O16" s="55"/>
      <c r="Q16" s="54" t="n">
        <f aca="false">I16+1</f>
        <v>102</v>
      </c>
      <c r="R16" s="55" t="s">
        <v>3034</v>
      </c>
      <c r="S16" s="55"/>
      <c r="T16" s="55"/>
      <c r="U16" s="55"/>
      <c r="V16" s="55"/>
      <c r="W16" s="55"/>
      <c r="Y16" s="72"/>
    </row>
    <row r="17" customFormat="false" ht="15" hidden="false" customHeight="true" outlineLevel="0" collapsed="false">
      <c r="A17" s="43" t="s">
        <v>49</v>
      </c>
      <c r="B17" s="44" t="s">
        <v>3035</v>
      </c>
      <c r="C17" s="44"/>
      <c r="D17" s="44"/>
      <c r="E17" s="44"/>
      <c r="F17" s="44"/>
      <c r="G17" s="44"/>
      <c r="I17" s="43" t="s">
        <v>49</v>
      </c>
      <c r="J17" s="44" t="s">
        <v>3036</v>
      </c>
      <c r="K17" s="44"/>
      <c r="L17" s="44"/>
      <c r="M17" s="44"/>
      <c r="N17" s="44"/>
      <c r="O17" s="44"/>
      <c r="Q17" s="43" t="s">
        <v>49</v>
      </c>
      <c r="R17" s="44" t="s">
        <v>3037</v>
      </c>
      <c r="S17" s="44"/>
      <c r="T17" s="44"/>
      <c r="U17" s="44"/>
      <c r="V17" s="44"/>
      <c r="W17" s="44"/>
    </row>
    <row r="18" customFormat="false" ht="15" hidden="false" customHeight="true" outlineLevel="0" collapsed="false">
      <c r="A18" s="43" t="s">
        <v>53</v>
      </c>
      <c r="B18" s="44" t="s">
        <v>3038</v>
      </c>
      <c r="C18" s="44"/>
      <c r="D18" s="44"/>
      <c r="E18" s="44"/>
      <c r="F18" s="44"/>
      <c r="G18" s="44"/>
      <c r="I18" s="87" t="s">
        <v>53</v>
      </c>
      <c r="J18" s="88" t="s">
        <v>3039</v>
      </c>
      <c r="K18" s="88"/>
      <c r="L18" s="88"/>
      <c r="M18" s="88"/>
      <c r="N18" s="88"/>
      <c r="O18" s="88"/>
      <c r="Q18" s="87" t="s">
        <v>53</v>
      </c>
      <c r="R18" s="88" t="s">
        <v>3040</v>
      </c>
      <c r="S18" s="88"/>
      <c r="T18" s="88"/>
      <c r="U18" s="88"/>
      <c r="V18" s="88"/>
      <c r="W18" s="88"/>
    </row>
    <row r="19" customFormat="false" ht="15" hidden="false" customHeight="true" outlineLevel="0" collapsed="false">
      <c r="A19" s="95" t="s">
        <v>57</v>
      </c>
      <c r="B19" s="96" t="s">
        <v>148</v>
      </c>
      <c r="C19" s="96"/>
      <c r="D19" s="96"/>
      <c r="E19" s="96"/>
      <c r="F19" s="96"/>
      <c r="G19" s="96"/>
      <c r="I19" s="93" t="s">
        <v>57</v>
      </c>
      <c r="J19" s="94" t="s">
        <v>148</v>
      </c>
      <c r="K19" s="94"/>
      <c r="L19" s="94"/>
      <c r="M19" s="94"/>
      <c r="N19" s="94"/>
      <c r="O19" s="94"/>
      <c r="Q19" s="93" t="s">
        <v>57</v>
      </c>
      <c r="R19" s="94" t="s">
        <v>148</v>
      </c>
      <c r="S19" s="94"/>
      <c r="T19" s="94"/>
      <c r="U19" s="94"/>
      <c r="V19" s="94"/>
      <c r="W19" s="94"/>
    </row>
    <row r="20" customFormat="false" ht="8.25" hidden="false" customHeight="true" outlineLevel="0" collapsed="false"/>
    <row r="21" customFormat="false" ht="15" hidden="false" customHeight="true" outlineLevel="0" collapsed="false">
      <c r="A21" s="41" t="n">
        <f aca="false">A16+3</f>
        <v>103</v>
      </c>
      <c r="B21" s="55" t="s">
        <v>3041</v>
      </c>
      <c r="C21" s="55"/>
      <c r="D21" s="55"/>
      <c r="E21" s="55"/>
      <c r="F21" s="55"/>
      <c r="G21" s="55"/>
      <c r="H21" s="47"/>
      <c r="I21" s="41" t="n">
        <f aca="false">A21+1</f>
        <v>104</v>
      </c>
      <c r="J21" s="42" t="s">
        <v>3042</v>
      </c>
      <c r="K21" s="42"/>
      <c r="L21" s="42"/>
      <c r="M21" s="42"/>
      <c r="N21" s="42"/>
      <c r="O21" s="42"/>
      <c r="Q21" s="41" t="n">
        <f aca="false">I21+1</f>
        <v>105</v>
      </c>
      <c r="R21" s="55" t="s">
        <v>3043</v>
      </c>
      <c r="S21" s="55"/>
      <c r="T21" s="55"/>
      <c r="U21" s="55"/>
      <c r="V21" s="55"/>
      <c r="W21" s="55"/>
    </row>
    <row r="22" s="47" customFormat="true" ht="30" hidden="false" customHeight="true" outlineLevel="0" collapsed="false">
      <c r="A22" s="45" t="s">
        <v>49</v>
      </c>
      <c r="B22" s="46" t="s">
        <v>3044</v>
      </c>
      <c r="C22" s="46"/>
      <c r="D22" s="46"/>
      <c r="E22" s="46"/>
      <c r="F22" s="46"/>
      <c r="G22" s="46"/>
      <c r="I22" s="45" t="s">
        <v>49</v>
      </c>
      <c r="J22" s="46" t="s">
        <v>404</v>
      </c>
      <c r="K22" s="46"/>
      <c r="L22" s="46"/>
      <c r="M22" s="46"/>
      <c r="N22" s="46"/>
      <c r="O22" s="46"/>
      <c r="Q22" s="45" t="s">
        <v>49</v>
      </c>
      <c r="R22" s="46" t="s">
        <v>3045</v>
      </c>
      <c r="S22" s="46"/>
      <c r="T22" s="46"/>
      <c r="U22" s="46"/>
      <c r="V22" s="46"/>
      <c r="W22" s="46"/>
    </row>
    <row r="23" customFormat="false" ht="15" hidden="false" customHeight="true" outlineLevel="0" collapsed="false">
      <c r="A23" s="43" t="s">
        <v>53</v>
      </c>
      <c r="B23" s="44" t="s">
        <v>3046</v>
      </c>
      <c r="C23" s="44"/>
      <c r="D23" s="44"/>
      <c r="E23" s="44"/>
      <c r="F23" s="44"/>
      <c r="G23" s="44"/>
      <c r="I23" s="87" t="s">
        <v>53</v>
      </c>
      <c r="J23" s="88" t="s">
        <v>3047</v>
      </c>
      <c r="K23" s="88"/>
      <c r="L23" s="88"/>
      <c r="M23" s="88"/>
      <c r="N23" s="88"/>
      <c r="O23" s="88"/>
      <c r="Q23" s="87" t="s">
        <v>53</v>
      </c>
      <c r="R23" s="88" t="s">
        <v>3048</v>
      </c>
      <c r="S23" s="88"/>
      <c r="T23" s="88"/>
      <c r="U23" s="88"/>
      <c r="V23" s="88"/>
      <c r="W23" s="88"/>
    </row>
    <row r="24" customFormat="false" ht="15" hidden="false" customHeight="true" outlineLevel="0" collapsed="false">
      <c r="A24" s="95" t="s">
        <v>57</v>
      </c>
      <c r="B24" s="96" t="s">
        <v>3049</v>
      </c>
      <c r="C24" s="96"/>
      <c r="D24" s="96"/>
      <c r="E24" s="96"/>
      <c r="F24" s="96"/>
      <c r="G24" s="96"/>
      <c r="I24" s="93" t="s">
        <v>57</v>
      </c>
      <c r="J24" s="94" t="s">
        <v>3050</v>
      </c>
      <c r="K24" s="94"/>
      <c r="L24" s="94"/>
      <c r="M24" s="94"/>
      <c r="N24" s="94"/>
      <c r="O24" s="94"/>
      <c r="Q24" s="93" t="s">
        <v>57</v>
      </c>
      <c r="R24" s="94" t="s">
        <v>3051</v>
      </c>
      <c r="S24" s="94"/>
      <c r="T24" s="94"/>
      <c r="U24" s="94"/>
      <c r="V24" s="94"/>
      <c r="W24" s="94"/>
    </row>
    <row r="25" customFormat="false" ht="8.25" hidden="false" customHeight="true" outlineLevel="0" collapsed="false"/>
    <row r="26" s="47" customFormat="true" ht="25.5" hidden="false" customHeight="true" outlineLevel="0" collapsed="false">
      <c r="A26" s="54" t="n">
        <f aca="false">A21+3</f>
        <v>106</v>
      </c>
      <c r="B26" s="55" t="s">
        <v>3052</v>
      </c>
      <c r="C26" s="55"/>
      <c r="D26" s="55"/>
      <c r="E26" s="55"/>
      <c r="F26" s="55"/>
      <c r="G26" s="55"/>
      <c r="I26" s="54" t="n">
        <f aca="false">A26+1</f>
        <v>107</v>
      </c>
      <c r="J26" s="55" t="s">
        <v>3053</v>
      </c>
      <c r="K26" s="55"/>
      <c r="L26" s="55"/>
      <c r="M26" s="55"/>
      <c r="N26" s="55"/>
      <c r="O26" s="55"/>
      <c r="Q26" s="54" t="n">
        <f aca="false">I26+1</f>
        <v>108</v>
      </c>
      <c r="R26" s="55" t="s">
        <v>3054</v>
      </c>
      <c r="S26" s="55"/>
      <c r="T26" s="55"/>
      <c r="U26" s="55"/>
      <c r="V26" s="55"/>
      <c r="W26" s="55"/>
    </row>
    <row r="27" s="47" customFormat="true" ht="30" hidden="false" customHeight="true" outlineLevel="0" collapsed="false">
      <c r="A27" s="89" t="s">
        <v>49</v>
      </c>
      <c r="B27" s="90" t="s">
        <v>2117</v>
      </c>
      <c r="C27" s="90"/>
      <c r="D27" s="90"/>
      <c r="E27" s="90"/>
      <c r="F27" s="90"/>
      <c r="G27" s="90"/>
      <c r="I27" s="89" t="s">
        <v>49</v>
      </c>
      <c r="J27" s="90" t="s">
        <v>3055</v>
      </c>
      <c r="K27" s="90"/>
      <c r="L27" s="90"/>
      <c r="M27" s="90"/>
      <c r="N27" s="90"/>
      <c r="O27" s="90"/>
      <c r="Q27" s="89" t="s">
        <v>49</v>
      </c>
      <c r="R27" s="90" t="s">
        <v>3056</v>
      </c>
      <c r="S27" s="90"/>
      <c r="T27" s="90"/>
      <c r="U27" s="90"/>
      <c r="V27" s="90"/>
      <c r="W27" s="90"/>
    </row>
    <row r="28" s="47" customFormat="true" ht="30" hidden="false" customHeight="true" outlineLevel="0" collapsed="false">
      <c r="A28" s="45" t="s">
        <v>53</v>
      </c>
      <c r="B28" s="46" t="s">
        <v>3057</v>
      </c>
      <c r="C28" s="46"/>
      <c r="D28" s="46"/>
      <c r="E28" s="46"/>
      <c r="F28" s="46"/>
      <c r="G28" s="46"/>
      <c r="I28" s="45" t="s">
        <v>53</v>
      </c>
      <c r="J28" s="46" t="s">
        <v>3058</v>
      </c>
      <c r="K28" s="46"/>
      <c r="L28" s="46"/>
      <c r="M28" s="46"/>
      <c r="N28" s="46"/>
      <c r="O28" s="46"/>
      <c r="Q28" s="45" t="s">
        <v>53</v>
      </c>
      <c r="R28" s="46" t="s">
        <v>3059</v>
      </c>
      <c r="S28" s="46"/>
      <c r="T28" s="46"/>
      <c r="U28" s="46"/>
      <c r="V28" s="46"/>
      <c r="W28" s="46"/>
    </row>
    <row r="29" customFormat="false" ht="15" hidden="false" customHeight="true" outlineLevel="0" collapsed="false">
      <c r="A29" s="93" t="s">
        <v>57</v>
      </c>
      <c r="B29" s="94" t="s">
        <v>3060</v>
      </c>
      <c r="C29" s="94"/>
      <c r="D29" s="94"/>
      <c r="E29" s="94"/>
      <c r="F29" s="94"/>
      <c r="G29" s="94"/>
      <c r="I29" s="93" t="s">
        <v>57</v>
      </c>
      <c r="J29" s="94" t="s">
        <v>148</v>
      </c>
      <c r="K29" s="94"/>
      <c r="L29" s="94"/>
      <c r="M29" s="94"/>
      <c r="N29" s="94"/>
      <c r="O29" s="94"/>
      <c r="Q29" s="93" t="s">
        <v>57</v>
      </c>
      <c r="R29" s="94" t="s">
        <v>3061</v>
      </c>
      <c r="S29" s="94"/>
      <c r="T29" s="94"/>
      <c r="U29" s="94"/>
      <c r="V29" s="94"/>
      <c r="W29" s="94"/>
      <c r="Y29" s="47"/>
    </row>
    <row r="30" customFormat="false" ht="8.25" hidden="false" customHeight="true" outlineLevel="0" collapsed="false">
      <c r="Y30" s="47"/>
    </row>
    <row r="31" s="47" customFormat="true" ht="25.5" hidden="false" customHeight="true" outlineLevel="0" collapsed="false">
      <c r="A31" s="54" t="n">
        <f aca="false">A26+3</f>
        <v>109</v>
      </c>
      <c r="B31" s="55" t="s">
        <v>3062</v>
      </c>
      <c r="C31" s="55"/>
      <c r="D31" s="55"/>
      <c r="E31" s="55"/>
      <c r="F31" s="55"/>
      <c r="G31" s="55"/>
      <c r="I31" s="54" t="n">
        <f aca="false">A31+1</f>
        <v>110</v>
      </c>
      <c r="J31" s="55" t="s">
        <v>3063</v>
      </c>
      <c r="K31" s="55"/>
      <c r="L31" s="55"/>
      <c r="M31" s="55"/>
      <c r="N31" s="55"/>
      <c r="O31" s="55"/>
      <c r="Q31" s="54" t="n">
        <f aca="false">I31+1</f>
        <v>111</v>
      </c>
      <c r="R31" s="55" t="s">
        <v>3064</v>
      </c>
      <c r="S31" s="55"/>
      <c r="T31" s="55"/>
      <c r="U31" s="55"/>
      <c r="V31" s="55"/>
      <c r="W31" s="55"/>
    </row>
    <row r="32" s="47" customFormat="true" ht="25.5" hidden="false" customHeight="true" outlineLevel="0" collapsed="false">
      <c r="A32" s="45" t="s">
        <v>49</v>
      </c>
      <c r="B32" s="46" t="s">
        <v>3065</v>
      </c>
      <c r="C32" s="46"/>
      <c r="D32" s="46"/>
      <c r="E32" s="46"/>
      <c r="F32" s="46"/>
      <c r="G32" s="46"/>
      <c r="I32" s="45" t="s">
        <v>49</v>
      </c>
      <c r="J32" s="46" t="s">
        <v>3066</v>
      </c>
      <c r="K32" s="46"/>
      <c r="L32" s="46"/>
      <c r="M32" s="46"/>
      <c r="N32" s="46"/>
      <c r="O32" s="46"/>
      <c r="Q32" s="45" t="s">
        <v>49</v>
      </c>
      <c r="R32" s="46" t="s">
        <v>3067</v>
      </c>
      <c r="S32" s="46"/>
      <c r="T32" s="46"/>
      <c r="U32" s="46"/>
      <c r="V32" s="46"/>
      <c r="W32" s="46"/>
    </row>
    <row r="33" s="47" customFormat="true" ht="25.5" hidden="false" customHeight="true" outlineLevel="0" collapsed="false">
      <c r="A33" s="45" t="s">
        <v>53</v>
      </c>
      <c r="B33" s="46" t="s">
        <v>3068</v>
      </c>
      <c r="C33" s="46"/>
      <c r="D33" s="46"/>
      <c r="E33" s="46"/>
      <c r="F33" s="46"/>
      <c r="G33" s="46"/>
      <c r="I33" s="89" t="s">
        <v>53</v>
      </c>
      <c r="J33" s="90" t="s">
        <v>3069</v>
      </c>
      <c r="K33" s="90"/>
      <c r="L33" s="90"/>
      <c r="M33" s="90"/>
      <c r="N33" s="90"/>
      <c r="O33" s="90"/>
      <c r="Q33" s="45" t="s">
        <v>53</v>
      </c>
      <c r="R33" s="46" t="s">
        <v>3070</v>
      </c>
      <c r="S33" s="46"/>
      <c r="T33" s="46"/>
      <c r="U33" s="46"/>
      <c r="V33" s="46"/>
      <c r="W33" s="46"/>
    </row>
    <row r="34" s="47" customFormat="true" ht="15" hidden="false" customHeight="true" outlineLevel="0" collapsed="false">
      <c r="A34" s="99" t="s">
        <v>57</v>
      </c>
      <c r="B34" s="100" t="s">
        <v>3071</v>
      </c>
      <c r="C34" s="100"/>
      <c r="D34" s="100"/>
      <c r="E34" s="100"/>
      <c r="F34" s="100"/>
      <c r="G34" s="100"/>
      <c r="I34" s="91" t="s">
        <v>57</v>
      </c>
      <c r="J34" s="92" t="s">
        <v>3072</v>
      </c>
      <c r="K34" s="92"/>
      <c r="L34" s="92"/>
      <c r="M34" s="92"/>
      <c r="N34" s="92"/>
      <c r="O34" s="92"/>
      <c r="Q34" s="99" t="s">
        <v>57</v>
      </c>
      <c r="R34" s="100" t="s">
        <v>148</v>
      </c>
      <c r="S34" s="100"/>
      <c r="T34" s="100"/>
      <c r="U34" s="100"/>
      <c r="V34" s="100"/>
      <c r="W34" s="100"/>
    </row>
    <row r="35" customFormat="false" ht="8.25" hidden="false" customHeight="true" outlineLevel="0" collapsed="false">
      <c r="Y35" s="47"/>
    </row>
    <row r="36" s="47" customFormat="true" ht="25.5" hidden="false" customHeight="true" outlineLevel="0" collapsed="false">
      <c r="A36" s="54" t="n">
        <f aca="false">A31+3</f>
        <v>112</v>
      </c>
      <c r="B36" s="55" t="s">
        <v>3073</v>
      </c>
      <c r="C36" s="55"/>
      <c r="D36" s="55"/>
      <c r="E36" s="55"/>
      <c r="F36" s="55"/>
      <c r="G36" s="55"/>
      <c r="I36" s="54" t="n">
        <f aca="false">A36+1</f>
        <v>113</v>
      </c>
      <c r="J36" s="55" t="s">
        <v>3074</v>
      </c>
      <c r="K36" s="55"/>
      <c r="L36" s="55"/>
      <c r="M36" s="55"/>
      <c r="N36" s="55"/>
      <c r="O36" s="55"/>
      <c r="Q36" s="54" t="n">
        <f aca="false">I36+1</f>
        <v>114</v>
      </c>
      <c r="R36" s="55" t="s">
        <v>3075</v>
      </c>
      <c r="S36" s="55"/>
      <c r="T36" s="55"/>
      <c r="U36" s="55"/>
      <c r="V36" s="55"/>
      <c r="W36" s="55"/>
    </row>
    <row r="37" s="47" customFormat="true" ht="25.5" hidden="false" customHeight="true" outlineLevel="0" collapsed="false">
      <c r="A37" s="45" t="s">
        <v>49</v>
      </c>
      <c r="B37" s="46" t="s">
        <v>3076</v>
      </c>
      <c r="C37" s="46"/>
      <c r="D37" s="46"/>
      <c r="E37" s="46"/>
      <c r="F37" s="46"/>
      <c r="G37" s="46"/>
      <c r="I37" s="45" t="s">
        <v>49</v>
      </c>
      <c r="J37" s="46" t="s">
        <v>3077</v>
      </c>
      <c r="K37" s="46"/>
      <c r="L37" s="46"/>
      <c r="M37" s="46"/>
      <c r="N37" s="46"/>
      <c r="O37" s="46"/>
      <c r="Q37" s="45" t="s">
        <v>49</v>
      </c>
      <c r="R37" s="46" t="s">
        <v>3078</v>
      </c>
      <c r="S37" s="46"/>
      <c r="T37" s="46"/>
      <c r="U37" s="46"/>
      <c r="V37" s="46"/>
      <c r="W37" s="46"/>
    </row>
    <row r="38" s="47" customFormat="true" ht="25.5" hidden="false" customHeight="true" outlineLevel="0" collapsed="false">
      <c r="A38" s="45" t="s">
        <v>53</v>
      </c>
      <c r="B38" s="46" t="s">
        <v>3079</v>
      </c>
      <c r="C38" s="46"/>
      <c r="D38" s="46"/>
      <c r="E38" s="46"/>
      <c r="F38" s="46"/>
      <c r="G38" s="46"/>
      <c r="I38" s="45" t="s">
        <v>53</v>
      </c>
      <c r="J38" s="46" t="s">
        <v>3080</v>
      </c>
      <c r="K38" s="46"/>
      <c r="L38" s="46"/>
      <c r="M38" s="46"/>
      <c r="N38" s="46"/>
      <c r="O38" s="46"/>
      <c r="Q38" s="89" t="s">
        <v>53</v>
      </c>
      <c r="R38" s="90" t="s">
        <v>3081</v>
      </c>
      <c r="S38" s="90"/>
      <c r="T38" s="90"/>
      <c r="U38" s="90"/>
      <c r="V38" s="90"/>
      <c r="W38" s="90"/>
    </row>
    <row r="39" s="47" customFormat="true" ht="16.5" hidden="false" customHeight="true" outlineLevel="0" collapsed="false">
      <c r="A39" s="99" t="s">
        <v>57</v>
      </c>
      <c r="B39" s="100" t="s">
        <v>148</v>
      </c>
      <c r="C39" s="100"/>
      <c r="D39" s="100"/>
      <c r="E39" s="100"/>
      <c r="F39" s="100"/>
      <c r="G39" s="100"/>
      <c r="I39" s="99" t="s">
        <v>57</v>
      </c>
      <c r="J39" s="100" t="s">
        <v>148</v>
      </c>
      <c r="K39" s="100"/>
      <c r="L39" s="100"/>
      <c r="M39" s="100"/>
      <c r="N39" s="100"/>
      <c r="O39" s="100"/>
      <c r="Q39" s="91" t="s">
        <v>57</v>
      </c>
      <c r="R39" s="92" t="s">
        <v>3082</v>
      </c>
      <c r="S39" s="92"/>
      <c r="T39" s="92"/>
      <c r="U39" s="92"/>
      <c r="V39" s="92"/>
      <c r="W39" s="92"/>
    </row>
    <row r="40" customFormat="false" ht="8.25" hidden="false" customHeight="true" outlineLevel="0" collapsed="false"/>
    <row r="41" customFormat="false" ht="15" hidden="false" customHeight="true" outlineLevel="0" collapsed="false">
      <c r="A41" s="41" t="n">
        <f aca="false">A36+3</f>
        <v>115</v>
      </c>
      <c r="B41" s="55" t="s">
        <v>3075</v>
      </c>
      <c r="C41" s="55"/>
      <c r="D41" s="55"/>
      <c r="E41" s="55"/>
      <c r="F41" s="55"/>
      <c r="G41" s="55"/>
      <c r="H41" s="47"/>
      <c r="I41" s="41" t="n">
        <f aca="false">A41+1</f>
        <v>116</v>
      </c>
      <c r="J41" s="42" t="s">
        <v>3083</v>
      </c>
      <c r="K41" s="42"/>
      <c r="L41" s="42"/>
      <c r="M41" s="42"/>
      <c r="N41" s="42"/>
      <c r="O41" s="42"/>
      <c r="Q41" s="41" t="n">
        <f aca="false">I41+1</f>
        <v>117</v>
      </c>
      <c r="R41" s="42" t="s">
        <v>3084</v>
      </c>
      <c r="S41" s="42"/>
      <c r="T41" s="42"/>
      <c r="U41" s="42"/>
      <c r="V41" s="42"/>
      <c r="W41" s="42"/>
    </row>
    <row r="42" s="47" customFormat="true" ht="15" hidden="false" customHeight="true" outlineLevel="0" collapsed="false">
      <c r="A42" s="45" t="s">
        <v>49</v>
      </c>
      <c r="B42" s="46" t="s">
        <v>3085</v>
      </c>
      <c r="C42" s="46"/>
      <c r="D42" s="46"/>
      <c r="E42" s="46"/>
      <c r="F42" s="46"/>
      <c r="G42" s="46"/>
      <c r="I42" s="45" t="s">
        <v>49</v>
      </c>
      <c r="J42" s="46" t="s">
        <v>3086</v>
      </c>
      <c r="K42" s="46"/>
      <c r="L42" s="46"/>
      <c r="M42" s="46"/>
      <c r="N42" s="46"/>
      <c r="O42" s="46"/>
      <c r="Q42" s="45" t="s">
        <v>49</v>
      </c>
      <c r="R42" s="46" t="s">
        <v>3087</v>
      </c>
      <c r="S42" s="46"/>
      <c r="T42" s="46"/>
      <c r="U42" s="46"/>
      <c r="V42" s="46"/>
      <c r="W42" s="46"/>
    </row>
    <row r="43" s="47" customFormat="true" ht="15" hidden="false" customHeight="true" outlineLevel="0" collapsed="false">
      <c r="A43" s="45" t="s">
        <v>53</v>
      </c>
      <c r="B43" s="46" t="s">
        <v>3088</v>
      </c>
      <c r="C43" s="46"/>
      <c r="D43" s="46"/>
      <c r="E43" s="46"/>
      <c r="F43" s="46"/>
      <c r="G43" s="46"/>
      <c r="I43" s="89" t="s">
        <v>53</v>
      </c>
      <c r="J43" s="90" t="s">
        <v>3089</v>
      </c>
      <c r="K43" s="90"/>
      <c r="L43" s="90"/>
      <c r="M43" s="90"/>
      <c r="N43" s="90"/>
      <c r="O43" s="90"/>
      <c r="Q43" s="45" t="s">
        <v>53</v>
      </c>
      <c r="R43" s="46" t="s">
        <v>3089</v>
      </c>
      <c r="S43" s="46"/>
      <c r="T43" s="46"/>
      <c r="U43" s="46"/>
      <c r="V43" s="46"/>
      <c r="W43" s="46"/>
    </row>
    <row r="44" s="47" customFormat="true" ht="15" hidden="false" customHeight="true" outlineLevel="0" collapsed="false">
      <c r="A44" s="99" t="s">
        <v>57</v>
      </c>
      <c r="B44" s="100" t="s">
        <v>148</v>
      </c>
      <c r="C44" s="100"/>
      <c r="D44" s="100"/>
      <c r="E44" s="100"/>
      <c r="F44" s="100"/>
      <c r="G44" s="100"/>
      <c r="I44" s="91" t="s">
        <v>57</v>
      </c>
      <c r="J44" s="92" t="s">
        <v>3090</v>
      </c>
      <c r="K44" s="92"/>
      <c r="L44" s="92"/>
      <c r="M44" s="92"/>
      <c r="N44" s="92"/>
      <c r="O44" s="92"/>
      <c r="Q44" s="99" t="s">
        <v>57</v>
      </c>
      <c r="R44" s="100" t="s">
        <v>3086</v>
      </c>
      <c r="S44" s="100"/>
      <c r="T44" s="100"/>
      <c r="U44" s="100"/>
      <c r="V44" s="100"/>
      <c r="W44" s="100"/>
    </row>
    <row r="45" customFormat="false" ht="8.25" hidden="false" customHeight="true" outlineLevel="0" collapsed="false"/>
    <row r="46" s="47" customFormat="true" ht="15" hidden="false" customHeight="true" outlineLevel="0" collapsed="false">
      <c r="A46" s="41" t="n">
        <f aca="false">A41+3</f>
        <v>118</v>
      </c>
      <c r="B46" s="55" t="s">
        <v>3091</v>
      </c>
      <c r="C46" s="55"/>
      <c r="D46" s="55"/>
      <c r="E46" s="55"/>
      <c r="F46" s="55"/>
      <c r="G46" s="55"/>
      <c r="I46" s="41" t="n">
        <f aca="false">A46+1</f>
        <v>119</v>
      </c>
      <c r="J46" s="42" t="s">
        <v>3091</v>
      </c>
      <c r="K46" s="42"/>
      <c r="L46" s="42"/>
      <c r="M46" s="42"/>
      <c r="N46" s="42"/>
      <c r="O46" s="42"/>
      <c r="P46" s="40"/>
      <c r="Q46" s="41" t="n">
        <f aca="false">I46+1</f>
        <v>120</v>
      </c>
      <c r="R46" s="55" t="s">
        <v>3092</v>
      </c>
      <c r="S46" s="55"/>
      <c r="T46" s="55"/>
      <c r="U46" s="55"/>
      <c r="V46" s="55"/>
      <c r="W46" s="55"/>
    </row>
    <row r="47" s="47" customFormat="true" ht="15" hidden="false" customHeight="true" outlineLevel="0" collapsed="false">
      <c r="A47" s="45" t="s">
        <v>49</v>
      </c>
      <c r="B47" s="46" t="s">
        <v>3093</v>
      </c>
      <c r="C47" s="46"/>
      <c r="D47" s="46"/>
      <c r="E47" s="46"/>
      <c r="F47" s="46"/>
      <c r="G47" s="46"/>
      <c r="I47" s="89" t="s">
        <v>49</v>
      </c>
      <c r="J47" s="90" t="s">
        <v>3094</v>
      </c>
      <c r="K47" s="90"/>
      <c r="L47" s="90"/>
      <c r="M47" s="90"/>
      <c r="N47" s="90"/>
      <c r="O47" s="90"/>
      <c r="Q47" s="45" t="s">
        <v>49</v>
      </c>
      <c r="R47" s="46" t="s">
        <v>3095</v>
      </c>
      <c r="S47" s="46"/>
      <c r="T47" s="46"/>
      <c r="U47" s="46"/>
      <c r="V47" s="46"/>
      <c r="W47" s="46"/>
    </row>
    <row r="48" s="47" customFormat="true" ht="25.5" hidden="false" customHeight="true" outlineLevel="0" collapsed="false">
      <c r="A48" s="89" t="s">
        <v>53</v>
      </c>
      <c r="B48" s="90" t="s">
        <v>3096</v>
      </c>
      <c r="C48" s="90"/>
      <c r="D48" s="90"/>
      <c r="E48" s="90"/>
      <c r="F48" s="90"/>
      <c r="G48" s="90"/>
      <c r="I48" s="45" t="s">
        <v>53</v>
      </c>
      <c r="J48" s="46" t="s">
        <v>3097</v>
      </c>
      <c r="K48" s="46"/>
      <c r="L48" s="46"/>
      <c r="M48" s="46"/>
      <c r="N48" s="46"/>
      <c r="O48" s="46"/>
      <c r="Q48" s="89" t="s">
        <v>53</v>
      </c>
      <c r="R48" s="90" t="s">
        <v>3098</v>
      </c>
      <c r="S48" s="90"/>
      <c r="T48" s="90"/>
      <c r="U48" s="90"/>
      <c r="V48" s="90"/>
      <c r="W48" s="90"/>
    </row>
    <row r="49" s="47" customFormat="true" ht="25.5" hidden="false" customHeight="true" outlineLevel="0" collapsed="false">
      <c r="A49" s="91" t="s">
        <v>57</v>
      </c>
      <c r="B49" s="92" t="s">
        <v>3099</v>
      </c>
      <c r="C49" s="92"/>
      <c r="D49" s="92"/>
      <c r="E49" s="92"/>
      <c r="F49" s="92"/>
      <c r="G49" s="92"/>
      <c r="I49" s="91" t="s">
        <v>57</v>
      </c>
      <c r="J49" s="92" t="s">
        <v>3100</v>
      </c>
      <c r="K49" s="92"/>
      <c r="L49" s="92"/>
      <c r="M49" s="92"/>
      <c r="N49" s="92"/>
      <c r="O49" s="92"/>
      <c r="Q49" s="91" t="s">
        <v>57</v>
      </c>
      <c r="R49" s="92" t="s">
        <v>3101</v>
      </c>
      <c r="S49" s="92"/>
      <c r="T49" s="92"/>
      <c r="U49" s="92"/>
      <c r="V49" s="92"/>
      <c r="W49" s="92"/>
    </row>
    <row r="50" customFormat="false" ht="8.25" hidden="false" customHeight="true" outlineLevel="0" collapsed="false"/>
    <row r="51" s="47" customFormat="true" ht="15" hidden="false" customHeight="true" outlineLevel="0" collapsed="false">
      <c r="A51" s="41" t="n">
        <f aca="false">A46+3</f>
        <v>121</v>
      </c>
      <c r="B51" s="55" t="s">
        <v>3102</v>
      </c>
      <c r="C51" s="55"/>
      <c r="D51" s="55"/>
      <c r="E51" s="55"/>
      <c r="F51" s="55"/>
      <c r="G51" s="55"/>
      <c r="I51" s="41" t="n">
        <f aca="false">A51+1</f>
        <v>122</v>
      </c>
      <c r="J51" s="42" t="s">
        <v>3103</v>
      </c>
      <c r="K51" s="42"/>
      <c r="L51" s="42"/>
      <c r="M51" s="42"/>
      <c r="N51" s="42"/>
      <c r="O51" s="42"/>
      <c r="P51" s="40"/>
      <c r="Q51" s="41" t="n">
        <f aca="false">I51+1</f>
        <v>123</v>
      </c>
      <c r="R51" s="55" t="s">
        <v>3104</v>
      </c>
      <c r="S51" s="55"/>
      <c r="T51" s="55"/>
      <c r="U51" s="55"/>
      <c r="V51" s="55"/>
      <c r="W51" s="55"/>
    </row>
    <row r="52" s="47" customFormat="true" ht="30" hidden="false" customHeight="true" outlineLevel="0" collapsed="false">
      <c r="A52" s="45" t="s">
        <v>49</v>
      </c>
      <c r="B52" s="46" t="s">
        <v>3105</v>
      </c>
      <c r="C52" s="46"/>
      <c r="D52" s="46"/>
      <c r="E52" s="46"/>
      <c r="F52" s="46"/>
      <c r="G52" s="46"/>
      <c r="I52" s="45" t="s">
        <v>49</v>
      </c>
      <c r="J52" s="46" t="s">
        <v>3106</v>
      </c>
      <c r="K52" s="46"/>
      <c r="L52" s="46"/>
      <c r="M52" s="46"/>
      <c r="N52" s="46"/>
      <c r="O52" s="46"/>
      <c r="Q52" s="45" t="s">
        <v>49</v>
      </c>
      <c r="R52" s="46" t="s">
        <v>3107</v>
      </c>
      <c r="S52" s="46"/>
      <c r="T52" s="46"/>
      <c r="U52" s="46"/>
      <c r="V52" s="46"/>
      <c r="W52" s="46"/>
    </row>
    <row r="53" s="47" customFormat="true" ht="15" hidden="false" customHeight="true" outlineLevel="0" collapsed="false">
      <c r="A53" s="89" t="s">
        <v>53</v>
      </c>
      <c r="B53" s="90" t="s">
        <v>3108</v>
      </c>
      <c r="C53" s="90"/>
      <c r="D53" s="90"/>
      <c r="E53" s="90"/>
      <c r="F53" s="90"/>
      <c r="G53" s="90"/>
      <c r="I53" s="45" t="s">
        <v>53</v>
      </c>
      <c r="J53" s="46" t="s">
        <v>1620</v>
      </c>
      <c r="K53" s="46"/>
      <c r="L53" s="46"/>
      <c r="M53" s="46"/>
      <c r="N53" s="46"/>
      <c r="O53" s="46"/>
      <c r="Q53" s="89" t="s">
        <v>53</v>
      </c>
      <c r="R53" s="90" t="s">
        <v>3109</v>
      </c>
      <c r="S53" s="90"/>
      <c r="T53" s="90"/>
      <c r="U53" s="90"/>
      <c r="V53" s="90"/>
      <c r="W53" s="90"/>
    </row>
    <row r="54" customFormat="false" ht="15" hidden="false" customHeight="true" outlineLevel="0" collapsed="false">
      <c r="A54" s="93" t="s">
        <v>57</v>
      </c>
      <c r="B54" s="94" t="s">
        <v>3110</v>
      </c>
      <c r="C54" s="94"/>
      <c r="D54" s="94"/>
      <c r="E54" s="94"/>
      <c r="F54" s="94"/>
      <c r="G54" s="94"/>
      <c r="I54" s="95" t="s">
        <v>57</v>
      </c>
      <c r="J54" s="96" t="s">
        <v>3111</v>
      </c>
      <c r="K54" s="96"/>
      <c r="L54" s="96"/>
      <c r="M54" s="96"/>
      <c r="N54" s="96"/>
      <c r="O54" s="96"/>
      <c r="Q54" s="93" t="s">
        <v>57</v>
      </c>
      <c r="R54" s="94" t="s">
        <v>3112</v>
      </c>
      <c r="S54" s="94"/>
      <c r="T54" s="94"/>
      <c r="U54" s="94"/>
      <c r="V54" s="94"/>
      <c r="W54" s="94"/>
    </row>
    <row r="55" customFormat="false" ht="8.25" hidden="false" customHeight="true" outlineLevel="0" collapsed="false"/>
    <row r="56" s="47" customFormat="true" ht="23.25" hidden="false" customHeight="true" outlineLevel="0" collapsed="false">
      <c r="A56" s="54" t="n">
        <f aca="false">A51+3</f>
        <v>124</v>
      </c>
      <c r="B56" s="55" t="s">
        <v>3113</v>
      </c>
      <c r="C56" s="55"/>
      <c r="D56" s="55"/>
      <c r="E56" s="55"/>
      <c r="F56" s="55"/>
      <c r="G56" s="55"/>
      <c r="I56" s="54" t="n">
        <f aca="false">A56+1</f>
        <v>125</v>
      </c>
      <c r="J56" s="55" t="s">
        <v>3114</v>
      </c>
      <c r="K56" s="55"/>
      <c r="L56" s="55"/>
      <c r="M56" s="55"/>
      <c r="N56" s="55"/>
      <c r="O56" s="55"/>
      <c r="Q56" s="54" t="n">
        <f aca="false">I56+1</f>
        <v>126</v>
      </c>
      <c r="R56" s="55" t="s">
        <v>3115</v>
      </c>
      <c r="S56" s="55"/>
      <c r="T56" s="55"/>
      <c r="U56" s="55"/>
      <c r="V56" s="55"/>
      <c r="W56" s="55"/>
    </row>
    <row r="57" s="47" customFormat="true" ht="23.25" hidden="false" customHeight="true" outlineLevel="0" collapsed="false">
      <c r="A57" s="89" t="s">
        <v>49</v>
      </c>
      <c r="B57" s="90" t="s">
        <v>3116</v>
      </c>
      <c r="C57" s="90"/>
      <c r="D57" s="90"/>
      <c r="E57" s="90"/>
      <c r="F57" s="90"/>
      <c r="G57" s="90"/>
      <c r="I57" s="45" t="s">
        <v>49</v>
      </c>
      <c r="J57" s="46" t="s">
        <v>3117</v>
      </c>
      <c r="K57" s="46"/>
      <c r="L57" s="46"/>
      <c r="M57" s="46"/>
      <c r="N57" s="46"/>
      <c r="O57" s="46"/>
      <c r="Q57" s="89" t="s">
        <v>49</v>
      </c>
      <c r="R57" s="90" t="s">
        <v>3118</v>
      </c>
      <c r="S57" s="90"/>
      <c r="T57" s="90"/>
      <c r="U57" s="90"/>
      <c r="V57" s="90"/>
      <c r="W57" s="90"/>
    </row>
    <row r="58" s="47" customFormat="true" ht="15" hidden="false" customHeight="true" outlineLevel="0" collapsed="false">
      <c r="A58" s="45" t="s">
        <v>53</v>
      </c>
      <c r="B58" s="46" t="s">
        <v>3119</v>
      </c>
      <c r="C58" s="46"/>
      <c r="D58" s="46"/>
      <c r="E58" s="46"/>
      <c r="F58" s="46"/>
      <c r="G58" s="46"/>
      <c r="I58" s="89" t="s">
        <v>53</v>
      </c>
      <c r="J58" s="90" t="s">
        <v>3120</v>
      </c>
      <c r="K58" s="90"/>
      <c r="L58" s="90"/>
      <c r="M58" s="90"/>
      <c r="N58" s="90"/>
      <c r="O58" s="90"/>
      <c r="Q58" s="45" t="s">
        <v>53</v>
      </c>
      <c r="R58" s="46" t="s">
        <v>3121</v>
      </c>
      <c r="S58" s="46"/>
      <c r="T58" s="46"/>
      <c r="U58" s="46"/>
      <c r="V58" s="46"/>
      <c r="W58" s="46"/>
    </row>
    <row r="59" s="47" customFormat="true" ht="23.25" hidden="false" customHeight="true" outlineLevel="0" collapsed="false">
      <c r="A59" s="91" t="s">
        <v>57</v>
      </c>
      <c r="B59" s="92" t="s">
        <v>3122</v>
      </c>
      <c r="C59" s="92"/>
      <c r="D59" s="92"/>
      <c r="E59" s="92"/>
      <c r="F59" s="92"/>
      <c r="G59" s="92"/>
      <c r="I59" s="91" t="s">
        <v>57</v>
      </c>
      <c r="J59" s="92" t="s">
        <v>2547</v>
      </c>
      <c r="K59" s="92"/>
      <c r="L59" s="92"/>
      <c r="M59" s="92"/>
      <c r="N59" s="92"/>
      <c r="O59" s="92"/>
      <c r="Q59" s="91" t="s">
        <v>57</v>
      </c>
      <c r="R59" s="92" t="s">
        <v>3123</v>
      </c>
      <c r="S59" s="92"/>
      <c r="T59" s="92"/>
      <c r="U59" s="92"/>
      <c r="V59" s="92"/>
      <c r="W59" s="92"/>
    </row>
    <row r="60" customFormat="false" ht="8.25" hidden="false" customHeight="true" outlineLevel="0" collapsed="false"/>
    <row r="61" s="47" customFormat="true" ht="23.25" hidden="false" customHeight="true" outlineLevel="0" collapsed="false">
      <c r="A61" s="54" t="n">
        <f aca="false">A56+3</f>
        <v>127</v>
      </c>
      <c r="B61" s="55" t="s">
        <v>3124</v>
      </c>
      <c r="C61" s="55"/>
      <c r="D61" s="55"/>
      <c r="E61" s="55"/>
      <c r="F61" s="55"/>
      <c r="G61" s="55"/>
      <c r="I61" s="54" t="n">
        <f aca="false">A61+1</f>
        <v>128</v>
      </c>
      <c r="J61" s="55" t="s">
        <v>3125</v>
      </c>
      <c r="K61" s="55"/>
      <c r="L61" s="55"/>
      <c r="M61" s="55"/>
      <c r="N61" s="55"/>
      <c r="O61" s="55"/>
      <c r="Q61" s="54" t="n">
        <f aca="false">I61+1</f>
        <v>129</v>
      </c>
      <c r="R61" s="55" t="s">
        <v>3126</v>
      </c>
      <c r="S61" s="55"/>
      <c r="T61" s="55"/>
      <c r="U61" s="55"/>
      <c r="V61" s="55"/>
      <c r="W61" s="55"/>
    </row>
    <row r="62" s="47" customFormat="true" ht="15" hidden="false" customHeight="true" outlineLevel="0" collapsed="false">
      <c r="A62" s="45" t="s">
        <v>49</v>
      </c>
      <c r="B62" s="46" t="s">
        <v>3127</v>
      </c>
      <c r="C62" s="46"/>
      <c r="D62" s="46"/>
      <c r="E62" s="46"/>
      <c r="F62" s="46"/>
      <c r="G62" s="46"/>
      <c r="I62" s="45" t="s">
        <v>49</v>
      </c>
      <c r="J62" s="46" t="s">
        <v>3128</v>
      </c>
      <c r="K62" s="46"/>
      <c r="L62" s="46"/>
      <c r="M62" s="46"/>
      <c r="N62" s="46"/>
      <c r="O62" s="46"/>
      <c r="Q62" s="45" t="s">
        <v>49</v>
      </c>
      <c r="R62" s="46" t="s">
        <v>3129</v>
      </c>
      <c r="S62" s="46"/>
      <c r="T62" s="46"/>
      <c r="U62" s="46"/>
      <c r="V62" s="46"/>
      <c r="W62" s="46"/>
    </row>
    <row r="63" s="47" customFormat="true" ht="23.25" hidden="false" customHeight="true" outlineLevel="0" collapsed="false">
      <c r="A63" s="89" t="s">
        <v>53</v>
      </c>
      <c r="B63" s="90" t="s">
        <v>3130</v>
      </c>
      <c r="C63" s="90"/>
      <c r="D63" s="90"/>
      <c r="E63" s="90"/>
      <c r="F63" s="90"/>
      <c r="G63" s="90"/>
      <c r="I63" s="45" t="s">
        <v>53</v>
      </c>
      <c r="J63" s="46" t="s">
        <v>3131</v>
      </c>
      <c r="K63" s="46"/>
      <c r="L63" s="46"/>
      <c r="M63" s="46"/>
      <c r="N63" s="46"/>
      <c r="O63" s="46"/>
      <c r="Q63" s="45" t="s">
        <v>53</v>
      </c>
      <c r="R63" s="46" t="s">
        <v>3132</v>
      </c>
      <c r="S63" s="46"/>
      <c r="T63" s="46"/>
      <c r="U63" s="46"/>
      <c r="V63" s="46"/>
      <c r="W63" s="46"/>
    </row>
    <row r="64" s="47" customFormat="true" ht="15" hidden="false" customHeight="true" outlineLevel="0" collapsed="false">
      <c r="A64" s="91" t="s">
        <v>57</v>
      </c>
      <c r="B64" s="92" t="s">
        <v>148</v>
      </c>
      <c r="C64" s="92"/>
      <c r="D64" s="92"/>
      <c r="E64" s="92"/>
      <c r="F64" s="92"/>
      <c r="G64" s="92"/>
      <c r="I64" s="99" t="s">
        <v>57</v>
      </c>
      <c r="J64" s="100" t="s">
        <v>3133</v>
      </c>
      <c r="K64" s="100"/>
      <c r="L64" s="100"/>
      <c r="M64" s="100"/>
      <c r="N64" s="100"/>
      <c r="O64" s="100"/>
      <c r="Q64" s="99" t="s">
        <v>57</v>
      </c>
      <c r="R64" s="100" t="s">
        <v>3134</v>
      </c>
      <c r="S64" s="100"/>
      <c r="T64" s="100"/>
      <c r="U64" s="100"/>
      <c r="V64" s="100"/>
      <c r="W64" s="100"/>
    </row>
    <row r="65" customFormat="false" ht="8.25" hidden="false" customHeight="true" outlineLevel="0" collapsed="false"/>
    <row r="66" s="47" customFormat="true" ht="23.25" hidden="false" customHeight="true" outlineLevel="0" collapsed="false">
      <c r="A66" s="54" t="n">
        <f aca="false">A61+3</f>
        <v>130</v>
      </c>
      <c r="B66" s="55" t="s">
        <v>3135</v>
      </c>
      <c r="C66" s="55"/>
      <c r="D66" s="55"/>
      <c r="E66" s="55"/>
      <c r="F66" s="55"/>
      <c r="G66" s="55"/>
      <c r="I66" s="54" t="n">
        <f aca="false">A66+1</f>
        <v>131</v>
      </c>
      <c r="J66" s="55" t="s">
        <v>3136</v>
      </c>
      <c r="K66" s="55"/>
      <c r="L66" s="55"/>
      <c r="M66" s="55"/>
      <c r="N66" s="55"/>
      <c r="O66" s="55"/>
      <c r="Q66" s="54" t="n">
        <f aca="false">I66+1</f>
        <v>132</v>
      </c>
      <c r="R66" s="55" t="s">
        <v>3137</v>
      </c>
      <c r="S66" s="55"/>
      <c r="T66" s="55"/>
      <c r="U66" s="55"/>
      <c r="V66" s="55"/>
      <c r="W66" s="55"/>
    </row>
    <row r="67" s="47" customFormat="true" ht="23.25" hidden="false" customHeight="true" outlineLevel="0" collapsed="false">
      <c r="A67" s="45" t="s">
        <v>49</v>
      </c>
      <c r="B67" s="46" t="s">
        <v>3138</v>
      </c>
      <c r="C67" s="46"/>
      <c r="D67" s="46"/>
      <c r="E67" s="46"/>
      <c r="F67" s="46"/>
      <c r="G67" s="46"/>
      <c r="I67" s="89" t="s">
        <v>49</v>
      </c>
      <c r="J67" s="90" t="s">
        <v>3139</v>
      </c>
      <c r="K67" s="90"/>
      <c r="L67" s="90"/>
      <c r="M67" s="90"/>
      <c r="N67" s="90"/>
      <c r="O67" s="90"/>
      <c r="Q67" s="89" t="s">
        <v>49</v>
      </c>
      <c r="R67" s="90" t="s">
        <v>3089</v>
      </c>
      <c r="S67" s="90"/>
      <c r="T67" s="90"/>
      <c r="U67" s="90"/>
      <c r="V67" s="90"/>
      <c r="W67" s="90"/>
    </row>
    <row r="68" s="47" customFormat="true" ht="23.25" hidden="false" customHeight="true" outlineLevel="0" collapsed="false">
      <c r="A68" s="45" t="s">
        <v>53</v>
      </c>
      <c r="B68" s="46" t="s">
        <v>3140</v>
      </c>
      <c r="C68" s="46"/>
      <c r="D68" s="46"/>
      <c r="E68" s="46"/>
      <c r="F68" s="46"/>
      <c r="G68" s="46"/>
      <c r="I68" s="45" t="s">
        <v>53</v>
      </c>
      <c r="J68" s="46" t="s">
        <v>3141</v>
      </c>
      <c r="K68" s="46"/>
      <c r="L68" s="46"/>
      <c r="M68" s="46"/>
      <c r="N68" s="46"/>
      <c r="O68" s="46"/>
      <c r="Q68" s="45" t="s">
        <v>53</v>
      </c>
      <c r="R68" s="46" t="s">
        <v>3142</v>
      </c>
      <c r="S68" s="46"/>
      <c r="T68" s="46"/>
      <c r="U68" s="46"/>
      <c r="V68" s="46"/>
      <c r="W68" s="46"/>
    </row>
    <row r="69" customFormat="false" ht="15" hidden="false" customHeight="true" outlineLevel="0" collapsed="false">
      <c r="A69" s="95" t="s">
        <v>57</v>
      </c>
      <c r="B69" s="96" t="s">
        <v>148</v>
      </c>
      <c r="C69" s="96"/>
      <c r="D69" s="96"/>
      <c r="E69" s="96"/>
      <c r="F69" s="96"/>
      <c r="G69" s="96"/>
      <c r="I69" s="93" t="s">
        <v>57</v>
      </c>
      <c r="J69" s="94" t="s">
        <v>3143</v>
      </c>
      <c r="K69" s="94"/>
      <c r="L69" s="94"/>
      <c r="M69" s="94"/>
      <c r="N69" s="94"/>
      <c r="O69" s="94"/>
      <c r="Q69" s="93" t="s">
        <v>57</v>
      </c>
      <c r="R69" s="94" t="s">
        <v>3087</v>
      </c>
      <c r="S69" s="94"/>
      <c r="T69" s="94"/>
      <c r="U69" s="94"/>
      <c r="V69" s="94"/>
      <c r="W69" s="94"/>
    </row>
    <row r="70" customFormat="false" ht="8.25" hidden="false" customHeight="true" outlineLevel="0" collapsed="false"/>
    <row r="71" s="47" customFormat="true" ht="15" hidden="false" customHeight="true" outlineLevel="0" collapsed="false">
      <c r="A71" s="41" t="n">
        <f aca="false">A66+3</f>
        <v>133</v>
      </c>
      <c r="B71" s="55" t="s">
        <v>3144</v>
      </c>
      <c r="C71" s="55"/>
      <c r="D71" s="55"/>
      <c r="E71" s="55"/>
      <c r="F71" s="55"/>
      <c r="G71" s="55"/>
      <c r="I71" s="41" t="n">
        <f aca="false">A71+1</f>
        <v>134</v>
      </c>
      <c r="J71" s="42" t="s">
        <v>3145</v>
      </c>
      <c r="K71" s="42"/>
      <c r="L71" s="42"/>
      <c r="M71" s="42"/>
      <c r="N71" s="42"/>
      <c r="O71" s="42"/>
      <c r="P71" s="40"/>
      <c r="Q71" s="41" t="n">
        <f aca="false">I71+1</f>
        <v>135</v>
      </c>
      <c r="R71" s="55" t="s">
        <v>3146</v>
      </c>
      <c r="S71" s="55"/>
      <c r="T71" s="55"/>
      <c r="U71" s="55"/>
      <c r="V71" s="55"/>
      <c r="W71" s="55"/>
    </row>
    <row r="72" customFormat="false" ht="15" hidden="false" customHeight="true" outlineLevel="0" collapsed="false">
      <c r="A72" s="43" t="s">
        <v>49</v>
      </c>
      <c r="B72" s="44" t="s">
        <v>3147</v>
      </c>
      <c r="C72" s="44"/>
      <c r="D72" s="44"/>
      <c r="E72" s="44"/>
      <c r="F72" s="44"/>
      <c r="G72" s="44"/>
      <c r="I72" s="43" t="s">
        <v>49</v>
      </c>
      <c r="J72" s="44" t="s">
        <v>3148</v>
      </c>
      <c r="K72" s="44"/>
      <c r="L72" s="44"/>
      <c r="M72" s="44"/>
      <c r="N72" s="44"/>
      <c r="O72" s="44"/>
      <c r="Q72" s="43" t="s">
        <v>49</v>
      </c>
      <c r="R72" s="44" t="s">
        <v>3149</v>
      </c>
      <c r="S72" s="44"/>
      <c r="T72" s="44"/>
      <c r="U72" s="44"/>
      <c r="V72" s="44"/>
      <c r="W72" s="44"/>
    </row>
    <row r="73" customFormat="false" ht="15" hidden="false" customHeight="true" outlineLevel="0" collapsed="false">
      <c r="A73" s="43" t="s">
        <v>53</v>
      </c>
      <c r="B73" s="44" t="s">
        <v>3150</v>
      </c>
      <c r="C73" s="44"/>
      <c r="D73" s="44"/>
      <c r="E73" s="44"/>
      <c r="F73" s="44"/>
      <c r="G73" s="44"/>
      <c r="I73" s="87" t="s">
        <v>53</v>
      </c>
      <c r="J73" s="88" t="s">
        <v>3151</v>
      </c>
      <c r="K73" s="88"/>
      <c r="L73" s="88"/>
      <c r="M73" s="88"/>
      <c r="N73" s="88"/>
      <c r="O73" s="88"/>
      <c r="Q73" s="87" t="s">
        <v>53</v>
      </c>
      <c r="R73" s="88" t="s">
        <v>3152</v>
      </c>
      <c r="S73" s="88"/>
      <c r="T73" s="88"/>
      <c r="U73" s="88"/>
      <c r="V73" s="88"/>
      <c r="W73" s="88"/>
    </row>
    <row r="74" customFormat="false" ht="15" hidden="false" customHeight="true" outlineLevel="0" collapsed="false">
      <c r="A74" s="95" t="s">
        <v>57</v>
      </c>
      <c r="B74" s="96" t="s">
        <v>148</v>
      </c>
      <c r="C74" s="96"/>
      <c r="D74" s="96"/>
      <c r="E74" s="96"/>
      <c r="F74" s="96"/>
      <c r="G74" s="96"/>
      <c r="I74" s="93" t="s">
        <v>57</v>
      </c>
      <c r="J74" s="94" t="s">
        <v>3153</v>
      </c>
      <c r="K74" s="94"/>
      <c r="L74" s="94"/>
      <c r="M74" s="94"/>
      <c r="N74" s="94"/>
      <c r="O74" s="94"/>
      <c r="Q74" s="93" t="s">
        <v>57</v>
      </c>
      <c r="R74" s="94" t="s">
        <v>3154</v>
      </c>
      <c r="S74" s="94"/>
      <c r="T74" s="94"/>
      <c r="U74" s="94"/>
      <c r="V74" s="94"/>
      <c r="W74" s="94"/>
    </row>
    <row r="75" customFormat="false" ht="8.25" hidden="false" customHeight="true" outlineLevel="0" collapsed="false"/>
    <row r="76" customFormat="false" ht="15" hidden="false" customHeight="true" outlineLevel="0" collapsed="false">
      <c r="A76" s="63" t="s">
        <v>6</v>
      </c>
      <c r="B76" s="63"/>
    </row>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85" customFormat="false" ht="11.25" hidden="true" customHeight="false" outlineLevel="0" collapsed="false">
      <c r="A1985" s="39" t="s">
        <v>1</v>
      </c>
      <c r="I1985" s="39" t="s">
        <v>1</v>
      </c>
      <c r="Q1985" s="39" t="s">
        <v>1</v>
      </c>
    </row>
    <row r="1986" customFormat="false" ht="11.25" hidden="true" customHeight="false" outlineLevel="0" collapsed="false">
      <c r="A1986" s="39" t="s">
        <v>3</v>
      </c>
      <c r="I1986" s="39" t="s">
        <v>3</v>
      </c>
      <c r="Q1986" s="39" t="s">
        <v>3</v>
      </c>
    </row>
    <row r="1987" customFormat="false" ht="11.25" hidden="true" customHeight="false" outlineLevel="0" collapsed="false">
      <c r="A1987" s="39" t="s">
        <v>2</v>
      </c>
      <c r="I1987" s="39" t="s">
        <v>2</v>
      </c>
      <c r="Q1987"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B61:G61"/>
    <mergeCell ref="J61:O61"/>
    <mergeCell ref="R61:W61"/>
    <mergeCell ref="B62:G62"/>
    <mergeCell ref="J62:O62"/>
    <mergeCell ref="R62:W62"/>
    <mergeCell ref="B63:G63"/>
    <mergeCell ref="J63:O63"/>
    <mergeCell ref="R63:W63"/>
    <mergeCell ref="B64:G64"/>
    <mergeCell ref="J64:O64"/>
    <mergeCell ref="R64:W64"/>
    <mergeCell ref="B66:G66"/>
    <mergeCell ref="J66:O66"/>
    <mergeCell ref="R66:W66"/>
    <mergeCell ref="B67:G67"/>
    <mergeCell ref="J67:O67"/>
    <mergeCell ref="R67:W67"/>
    <mergeCell ref="B68:G68"/>
    <mergeCell ref="J68:O68"/>
    <mergeCell ref="R68:W68"/>
    <mergeCell ref="B69:G69"/>
    <mergeCell ref="J69:O69"/>
    <mergeCell ref="R69:W69"/>
    <mergeCell ref="B71:G71"/>
    <mergeCell ref="J71:O71"/>
    <mergeCell ref="R71:W71"/>
    <mergeCell ref="B72:G72"/>
    <mergeCell ref="J72:O72"/>
    <mergeCell ref="R72:W72"/>
    <mergeCell ref="B73:G73"/>
    <mergeCell ref="J73:O73"/>
    <mergeCell ref="R73:W73"/>
    <mergeCell ref="B74:G74"/>
    <mergeCell ref="J74:O74"/>
    <mergeCell ref="R74:W74"/>
    <mergeCell ref="A76:B76"/>
  </mergeCells>
  <hyperlinks>
    <hyperlink ref="A76" location="Indice!A1" display="Indice"/>
  </hyperlinks>
  <printOptions headings="false" gridLines="false" gridLinesSet="true" horizontalCentered="true" verticalCentered="false"/>
  <pageMargins left="0.118055555555556" right="0.118055555555556" top="0.640277777777778" bottom="0.390277777777778"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Nona Manovre e tecniche di pilotaggio</oddHeader>
    <oddFooter>&amp;R(3) Pagina &amp;P di &amp;N</oddFooter>
  </headerFooter>
  <rowBreaks count="2" manualBreakCount="2">
    <brk id="34" man="true" max="16383" min="0"/>
    <brk id="64"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7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136</v>
      </c>
      <c r="B1" s="42" t="s">
        <v>3155</v>
      </c>
      <c r="C1" s="42"/>
      <c r="D1" s="42"/>
      <c r="E1" s="42"/>
      <c r="F1" s="42"/>
      <c r="G1" s="42"/>
      <c r="I1" s="41" t="n">
        <f aca="false">A1+1</f>
        <v>137</v>
      </c>
      <c r="J1" s="42" t="s">
        <v>3156</v>
      </c>
      <c r="K1" s="42"/>
      <c r="L1" s="42"/>
      <c r="M1" s="42"/>
      <c r="N1" s="42"/>
      <c r="O1" s="42"/>
      <c r="Q1" s="41" t="n">
        <f aca="false">I1+1</f>
        <v>138</v>
      </c>
      <c r="R1" s="42" t="s">
        <v>3157</v>
      </c>
      <c r="S1" s="42"/>
      <c r="T1" s="42"/>
      <c r="U1" s="42"/>
      <c r="V1" s="42"/>
      <c r="W1" s="42"/>
    </row>
    <row r="2" customFormat="false" ht="15" hidden="false" customHeight="true" outlineLevel="0" collapsed="false">
      <c r="A2" s="83"/>
      <c r="B2" s="84" t="s">
        <v>3158</v>
      </c>
      <c r="C2" s="84"/>
      <c r="D2" s="84"/>
      <c r="E2" s="84"/>
      <c r="F2" s="84"/>
      <c r="G2" s="84"/>
      <c r="I2" s="43" t="s">
        <v>49</v>
      </c>
      <c r="J2" s="44" t="s">
        <v>3159</v>
      </c>
      <c r="K2" s="44"/>
      <c r="L2" s="44"/>
      <c r="M2" s="44"/>
      <c r="N2" s="44"/>
      <c r="O2" s="44"/>
      <c r="Q2" s="87" t="s">
        <v>49</v>
      </c>
      <c r="R2" s="88" t="s">
        <v>3160</v>
      </c>
      <c r="S2" s="88"/>
      <c r="T2" s="88"/>
      <c r="U2" s="88"/>
      <c r="V2" s="88"/>
      <c r="W2" s="88"/>
    </row>
    <row r="3" customFormat="false" ht="15" hidden="false" customHeight="true" outlineLevel="0" collapsed="false">
      <c r="A3" s="85" t="s">
        <v>53</v>
      </c>
      <c r="B3" s="86" t="s">
        <v>3161</v>
      </c>
      <c r="C3" s="86"/>
      <c r="D3" s="86"/>
      <c r="E3" s="86"/>
      <c r="F3" s="86"/>
      <c r="G3" s="86"/>
      <c r="H3" s="47"/>
      <c r="I3" s="45" t="s">
        <v>53</v>
      </c>
      <c r="J3" s="46" t="s">
        <v>3162</v>
      </c>
      <c r="K3" s="46"/>
      <c r="L3" s="46"/>
      <c r="M3" s="46"/>
      <c r="N3" s="46"/>
      <c r="O3" s="46"/>
      <c r="P3" s="47"/>
      <c r="Q3" s="45" t="s">
        <v>53</v>
      </c>
      <c r="R3" s="46" t="s">
        <v>3163</v>
      </c>
      <c r="S3" s="46"/>
      <c r="T3" s="46"/>
      <c r="U3" s="46"/>
      <c r="V3" s="46"/>
      <c r="W3" s="46"/>
    </row>
    <row r="4" customFormat="false" ht="15" hidden="false" customHeight="true" outlineLevel="0" collapsed="false">
      <c r="A4" s="99" t="s">
        <v>57</v>
      </c>
      <c r="B4" s="100" t="s">
        <v>3164</v>
      </c>
      <c r="C4" s="100"/>
      <c r="D4" s="100"/>
      <c r="E4" s="100"/>
      <c r="F4" s="100"/>
      <c r="G4" s="100"/>
      <c r="H4" s="47"/>
      <c r="I4" s="99" t="s">
        <v>57</v>
      </c>
      <c r="J4" s="100" t="s">
        <v>3165</v>
      </c>
      <c r="K4" s="100"/>
      <c r="L4" s="100"/>
      <c r="M4" s="100"/>
      <c r="N4" s="100"/>
      <c r="O4" s="100"/>
      <c r="P4" s="47"/>
      <c r="Q4" s="91" t="s">
        <v>57</v>
      </c>
      <c r="R4" s="92" t="s">
        <v>3166</v>
      </c>
      <c r="S4" s="92"/>
      <c r="T4" s="92"/>
      <c r="U4" s="92"/>
      <c r="V4" s="92"/>
      <c r="W4" s="92"/>
    </row>
    <row r="5" customFormat="false" ht="8.25" hidden="false" customHeight="true" outlineLevel="0" collapsed="false"/>
    <row r="6" s="47" customFormat="true" ht="24.75" hidden="false" customHeight="true" outlineLevel="0" collapsed="false">
      <c r="A6" s="54" t="n">
        <f aca="false">A1+3</f>
        <v>139</v>
      </c>
      <c r="B6" s="55" t="s">
        <v>3167</v>
      </c>
      <c r="C6" s="55"/>
      <c r="D6" s="55"/>
      <c r="E6" s="55"/>
      <c r="F6" s="55"/>
      <c r="G6" s="55"/>
      <c r="I6" s="54" t="n">
        <f aca="false">A6+1</f>
        <v>140</v>
      </c>
      <c r="J6" s="55" t="s">
        <v>3168</v>
      </c>
      <c r="K6" s="55"/>
      <c r="L6" s="55"/>
      <c r="M6" s="55"/>
      <c r="N6" s="55"/>
      <c r="O6" s="55"/>
      <c r="Q6" s="54" t="n">
        <f aca="false">I6+1</f>
        <v>141</v>
      </c>
      <c r="R6" s="55" t="s">
        <v>3169</v>
      </c>
      <c r="S6" s="55"/>
      <c r="T6" s="55"/>
      <c r="U6" s="55"/>
      <c r="V6" s="55"/>
      <c r="W6" s="55"/>
      <c r="Z6" s="40"/>
    </row>
    <row r="7" customFormat="false" ht="15" hidden="false" customHeight="true" outlineLevel="0" collapsed="false">
      <c r="A7" s="43" t="s">
        <v>49</v>
      </c>
      <c r="B7" s="44" t="s">
        <v>3160</v>
      </c>
      <c r="C7" s="44"/>
      <c r="D7" s="44"/>
      <c r="E7" s="44"/>
      <c r="F7" s="44"/>
      <c r="G7" s="44"/>
      <c r="I7" s="43" t="s">
        <v>49</v>
      </c>
      <c r="J7" s="44" t="s">
        <v>3170</v>
      </c>
      <c r="K7" s="44"/>
      <c r="L7" s="44"/>
      <c r="M7" s="44"/>
      <c r="N7" s="44"/>
      <c r="O7" s="44"/>
      <c r="Q7" s="43" t="s">
        <v>49</v>
      </c>
      <c r="R7" s="44" t="s">
        <v>3171</v>
      </c>
      <c r="S7" s="44"/>
      <c r="T7" s="44"/>
      <c r="U7" s="44"/>
      <c r="V7" s="44"/>
      <c r="W7" s="44"/>
    </row>
    <row r="8" customFormat="false" ht="15" hidden="false" customHeight="true" outlineLevel="0" collapsed="false">
      <c r="A8" s="45" t="s">
        <v>53</v>
      </c>
      <c r="B8" s="44" t="s">
        <v>3163</v>
      </c>
      <c r="C8" s="44"/>
      <c r="D8" s="44"/>
      <c r="E8" s="44"/>
      <c r="F8" s="44"/>
      <c r="G8" s="44"/>
      <c r="I8" s="43" t="s">
        <v>53</v>
      </c>
      <c r="J8" s="44" t="s">
        <v>3172</v>
      </c>
      <c r="K8" s="44"/>
      <c r="L8" s="44"/>
      <c r="M8" s="44"/>
      <c r="N8" s="44"/>
      <c r="O8" s="44"/>
      <c r="Q8" s="87" t="s">
        <v>53</v>
      </c>
      <c r="R8" s="88" t="s">
        <v>3173</v>
      </c>
      <c r="S8" s="88"/>
      <c r="T8" s="88"/>
      <c r="U8" s="88"/>
      <c r="V8" s="88"/>
      <c r="W8" s="88"/>
    </row>
    <row r="9" customFormat="false" ht="15" hidden="false" customHeight="true" outlineLevel="0" collapsed="false">
      <c r="A9" s="99" t="s">
        <v>57</v>
      </c>
      <c r="B9" s="96" t="s">
        <v>3166</v>
      </c>
      <c r="C9" s="96"/>
      <c r="D9" s="96"/>
      <c r="E9" s="96"/>
      <c r="F9" s="96"/>
      <c r="G9" s="96"/>
      <c r="I9" s="95" t="s">
        <v>57</v>
      </c>
      <c r="J9" s="96" t="s">
        <v>3174</v>
      </c>
      <c r="K9" s="96"/>
      <c r="L9" s="96"/>
      <c r="M9" s="96"/>
      <c r="N9" s="96"/>
      <c r="O9" s="96"/>
      <c r="Q9" s="93" t="s">
        <v>57</v>
      </c>
      <c r="R9" s="94" t="s">
        <v>3175</v>
      </c>
      <c r="S9" s="94"/>
      <c r="T9" s="94"/>
      <c r="U9" s="94"/>
      <c r="V9" s="94"/>
      <c r="W9" s="94"/>
    </row>
    <row r="10" customFormat="false" ht="8.25" hidden="false" customHeight="true" outlineLevel="0" collapsed="false"/>
    <row r="11" s="47" customFormat="true" ht="22.5" hidden="false" customHeight="true" outlineLevel="0" collapsed="false">
      <c r="A11" s="54" t="n">
        <f aca="false">A6+3</f>
        <v>142</v>
      </c>
      <c r="B11" s="55" t="s">
        <v>3176</v>
      </c>
      <c r="C11" s="55"/>
      <c r="D11" s="55"/>
      <c r="E11" s="55"/>
      <c r="F11" s="55"/>
      <c r="G11" s="55"/>
      <c r="I11" s="54" t="n">
        <f aca="false">A11+1</f>
        <v>143</v>
      </c>
      <c r="J11" s="55" t="s">
        <v>3177</v>
      </c>
      <c r="K11" s="55"/>
      <c r="L11" s="55"/>
      <c r="M11" s="55"/>
      <c r="N11" s="55"/>
      <c r="O11" s="55"/>
      <c r="Q11" s="54" t="n">
        <f aca="false">I11+1</f>
        <v>144</v>
      </c>
      <c r="R11" s="55" t="s">
        <v>3178</v>
      </c>
      <c r="S11" s="55"/>
      <c r="T11" s="55"/>
      <c r="U11" s="55"/>
      <c r="V11" s="55"/>
      <c r="W11" s="55"/>
      <c r="Z11" s="40"/>
    </row>
    <row r="12" s="47" customFormat="true" ht="22.5" hidden="false" customHeight="true" outlineLevel="0" collapsed="false">
      <c r="A12" s="45" t="s">
        <v>49</v>
      </c>
      <c r="B12" s="46" t="s">
        <v>3179</v>
      </c>
      <c r="C12" s="46"/>
      <c r="D12" s="46"/>
      <c r="E12" s="46"/>
      <c r="F12" s="46"/>
      <c r="G12" s="46"/>
      <c r="I12" s="45" t="s">
        <v>49</v>
      </c>
      <c r="J12" s="46" t="s">
        <v>3180</v>
      </c>
      <c r="K12" s="46"/>
      <c r="L12" s="46"/>
      <c r="M12" s="46"/>
      <c r="N12" s="46"/>
      <c r="O12" s="46"/>
      <c r="Q12" s="45" t="s">
        <v>49</v>
      </c>
      <c r="R12" s="46" t="s">
        <v>3181</v>
      </c>
      <c r="S12" s="46"/>
      <c r="T12" s="46"/>
      <c r="U12" s="46"/>
      <c r="V12" s="46"/>
      <c r="W12" s="46"/>
      <c r="Z12" s="40"/>
    </row>
    <row r="13" s="47" customFormat="true" ht="22.5" hidden="false" customHeight="true" outlineLevel="0" collapsed="false">
      <c r="A13" s="89" t="s">
        <v>53</v>
      </c>
      <c r="B13" s="90" t="s">
        <v>3182</v>
      </c>
      <c r="C13" s="90"/>
      <c r="D13" s="90"/>
      <c r="E13" s="90"/>
      <c r="F13" s="90"/>
      <c r="G13" s="90"/>
      <c r="I13" s="45" t="s">
        <v>53</v>
      </c>
      <c r="J13" s="46" t="s">
        <v>3183</v>
      </c>
      <c r="K13" s="46"/>
      <c r="L13" s="46"/>
      <c r="M13" s="46"/>
      <c r="N13" s="46"/>
      <c r="O13" s="46"/>
      <c r="Q13" s="89" t="s">
        <v>53</v>
      </c>
      <c r="R13" s="90" t="s">
        <v>3184</v>
      </c>
      <c r="S13" s="90"/>
      <c r="T13" s="90"/>
      <c r="U13" s="90"/>
      <c r="V13" s="90"/>
      <c r="W13" s="90"/>
      <c r="Z13" s="40"/>
    </row>
    <row r="14" s="47" customFormat="true" ht="22.5" hidden="false" customHeight="true" outlineLevel="0" collapsed="false">
      <c r="A14" s="91" t="s">
        <v>57</v>
      </c>
      <c r="B14" s="92" t="s">
        <v>3185</v>
      </c>
      <c r="C14" s="92"/>
      <c r="D14" s="92"/>
      <c r="E14" s="92"/>
      <c r="F14" s="92"/>
      <c r="G14" s="92"/>
      <c r="I14" s="99" t="s">
        <v>57</v>
      </c>
      <c r="J14" s="100" t="s">
        <v>3186</v>
      </c>
      <c r="K14" s="100"/>
      <c r="L14" s="100"/>
      <c r="M14" s="100"/>
      <c r="N14" s="100"/>
      <c r="O14" s="100"/>
      <c r="Q14" s="91" t="s">
        <v>57</v>
      </c>
      <c r="R14" s="92" t="s">
        <v>3187</v>
      </c>
      <c r="S14" s="92"/>
      <c r="T14" s="92"/>
      <c r="U14" s="92"/>
      <c r="V14" s="92"/>
      <c r="W14" s="92"/>
      <c r="Z14" s="40"/>
    </row>
    <row r="15" customFormat="false" ht="8.25" hidden="false" customHeight="true" outlineLevel="0" collapsed="false">
      <c r="Y15" s="47"/>
    </row>
    <row r="16" s="47" customFormat="true" ht="36" hidden="false" customHeight="true" outlineLevel="0" collapsed="false">
      <c r="A16" s="54" t="n">
        <f aca="false">A11+3</f>
        <v>145</v>
      </c>
      <c r="B16" s="55" t="s">
        <v>3188</v>
      </c>
      <c r="C16" s="55"/>
      <c r="D16" s="55"/>
      <c r="E16" s="55"/>
      <c r="F16" s="55"/>
      <c r="G16" s="55"/>
      <c r="I16" s="54" t="n">
        <f aca="false">A16+1</f>
        <v>146</v>
      </c>
      <c r="J16" s="55" t="s">
        <v>3189</v>
      </c>
      <c r="K16" s="55"/>
      <c r="L16" s="55"/>
      <c r="M16" s="55"/>
      <c r="N16" s="55"/>
      <c r="O16" s="55"/>
      <c r="Q16" s="54" t="n">
        <f aca="false">I16+1</f>
        <v>147</v>
      </c>
      <c r="R16" s="55" t="s">
        <v>3190</v>
      </c>
      <c r="S16" s="55"/>
      <c r="T16" s="55"/>
      <c r="U16" s="55"/>
      <c r="V16" s="55"/>
      <c r="W16" s="55"/>
      <c r="Y16" s="72"/>
      <c r="Z16" s="40"/>
    </row>
    <row r="17" s="47" customFormat="true" ht="21.75" hidden="false" customHeight="true" outlineLevel="0" collapsed="false">
      <c r="A17" s="89" t="s">
        <v>49</v>
      </c>
      <c r="B17" s="90" t="s">
        <v>3191</v>
      </c>
      <c r="C17" s="90"/>
      <c r="D17" s="90"/>
      <c r="E17" s="90"/>
      <c r="F17" s="90"/>
      <c r="G17" s="90"/>
      <c r="I17" s="45" t="s">
        <v>49</v>
      </c>
      <c r="J17" s="46" t="s">
        <v>3192</v>
      </c>
      <c r="K17" s="46"/>
      <c r="L17" s="46"/>
      <c r="M17" s="46"/>
      <c r="N17" s="46"/>
      <c r="O17" s="46"/>
      <c r="Q17" s="45" t="s">
        <v>49</v>
      </c>
      <c r="R17" s="46" t="s">
        <v>3193</v>
      </c>
      <c r="S17" s="46"/>
      <c r="T17" s="46"/>
      <c r="U17" s="46"/>
      <c r="V17" s="46"/>
      <c r="W17" s="46"/>
      <c r="Z17" s="40"/>
    </row>
    <row r="18" s="47" customFormat="true" ht="15" hidden="false" customHeight="true" outlineLevel="0" collapsed="false">
      <c r="A18" s="45" t="s">
        <v>53</v>
      </c>
      <c r="B18" s="46" t="s">
        <v>3194</v>
      </c>
      <c r="C18" s="46"/>
      <c r="D18" s="46"/>
      <c r="E18" s="46"/>
      <c r="F18" s="46"/>
      <c r="G18" s="46"/>
      <c r="I18" s="89" t="s">
        <v>53</v>
      </c>
      <c r="J18" s="90" t="s">
        <v>3195</v>
      </c>
      <c r="K18" s="90"/>
      <c r="L18" s="90"/>
      <c r="M18" s="90"/>
      <c r="N18" s="90"/>
      <c r="O18" s="90"/>
      <c r="Q18" s="45" t="s">
        <v>53</v>
      </c>
      <c r="R18" s="46" t="s">
        <v>3196</v>
      </c>
      <c r="S18" s="46"/>
      <c r="T18" s="46"/>
      <c r="U18" s="46"/>
      <c r="V18" s="46"/>
      <c r="W18" s="46"/>
      <c r="Z18" s="40"/>
    </row>
    <row r="19" customFormat="false" ht="15" hidden="false" customHeight="true" outlineLevel="0" collapsed="false">
      <c r="A19" s="93" t="s">
        <v>57</v>
      </c>
      <c r="B19" s="94" t="s">
        <v>3197</v>
      </c>
      <c r="C19" s="94"/>
      <c r="D19" s="94"/>
      <c r="E19" s="94"/>
      <c r="F19" s="94"/>
      <c r="G19" s="94"/>
      <c r="I19" s="93" t="s">
        <v>57</v>
      </c>
      <c r="J19" s="94" t="s">
        <v>3198</v>
      </c>
      <c r="K19" s="94"/>
      <c r="L19" s="94"/>
      <c r="M19" s="94"/>
      <c r="N19" s="94"/>
      <c r="O19" s="94"/>
      <c r="Q19" s="95" t="s">
        <v>57</v>
      </c>
      <c r="R19" s="96" t="s">
        <v>3199</v>
      </c>
      <c r="S19" s="96"/>
      <c r="T19" s="96"/>
      <c r="U19" s="96"/>
      <c r="V19" s="96"/>
      <c r="W19" s="96"/>
      <c r="Y19" s="47"/>
    </row>
    <row r="20" customFormat="false" ht="8.25" hidden="false" customHeight="true" outlineLevel="0" collapsed="false">
      <c r="Y20" s="47"/>
    </row>
    <row r="21" s="47" customFormat="true" ht="21.75" hidden="false" customHeight="true" outlineLevel="0" collapsed="false">
      <c r="A21" s="54" t="n">
        <f aca="false">A16+3</f>
        <v>148</v>
      </c>
      <c r="B21" s="55" t="s">
        <v>3200</v>
      </c>
      <c r="C21" s="55"/>
      <c r="D21" s="55"/>
      <c r="E21" s="55"/>
      <c r="F21" s="55"/>
      <c r="G21" s="55"/>
      <c r="I21" s="54" t="n">
        <f aca="false">A21+1</f>
        <v>149</v>
      </c>
      <c r="J21" s="55" t="s">
        <v>3201</v>
      </c>
      <c r="K21" s="55"/>
      <c r="L21" s="55"/>
      <c r="M21" s="55"/>
      <c r="N21" s="55"/>
      <c r="O21" s="55"/>
      <c r="Q21" s="54" t="n">
        <f aca="false">I21+1</f>
        <v>150</v>
      </c>
      <c r="R21" s="55" t="s">
        <v>3202</v>
      </c>
      <c r="S21" s="55"/>
      <c r="T21" s="55"/>
      <c r="U21" s="55"/>
      <c r="V21" s="55"/>
      <c r="W21" s="55"/>
      <c r="Z21" s="40"/>
    </row>
    <row r="22" customFormat="false" ht="15" hidden="false" customHeight="true" outlineLevel="0" collapsed="false">
      <c r="A22" s="43" t="s">
        <v>49</v>
      </c>
      <c r="B22" s="44" t="s">
        <v>3203</v>
      </c>
      <c r="C22" s="44"/>
      <c r="D22" s="44"/>
      <c r="E22" s="44"/>
      <c r="F22" s="44"/>
      <c r="G22" s="44"/>
      <c r="I22" s="43" t="s">
        <v>49</v>
      </c>
      <c r="J22" s="44" t="s">
        <v>3204</v>
      </c>
      <c r="K22" s="44"/>
      <c r="L22" s="44"/>
      <c r="M22" s="44"/>
      <c r="N22" s="44"/>
      <c r="O22" s="44"/>
      <c r="Q22" s="43" t="s">
        <v>49</v>
      </c>
      <c r="R22" s="44" t="s">
        <v>3205</v>
      </c>
      <c r="S22" s="44"/>
      <c r="T22" s="44"/>
      <c r="U22" s="44"/>
      <c r="V22" s="44"/>
      <c r="W22" s="44"/>
      <c r="Y22" s="47"/>
    </row>
    <row r="23" customFormat="false" ht="15" hidden="false" customHeight="true" outlineLevel="0" collapsed="false">
      <c r="A23" s="87" t="s">
        <v>53</v>
      </c>
      <c r="B23" s="88" t="s">
        <v>3206</v>
      </c>
      <c r="C23" s="88"/>
      <c r="D23" s="88"/>
      <c r="E23" s="88"/>
      <c r="F23" s="88"/>
      <c r="G23" s="88"/>
      <c r="I23" s="43" t="s">
        <v>53</v>
      </c>
      <c r="J23" s="44" t="s">
        <v>3207</v>
      </c>
      <c r="K23" s="44"/>
      <c r="L23" s="44"/>
      <c r="M23" s="44"/>
      <c r="N23" s="44"/>
      <c r="O23" s="44"/>
      <c r="Q23" s="87" t="s">
        <v>53</v>
      </c>
      <c r="R23" s="88" t="s">
        <v>3208</v>
      </c>
      <c r="S23" s="88"/>
      <c r="T23" s="88"/>
      <c r="U23" s="88"/>
      <c r="V23" s="88"/>
      <c r="W23" s="88"/>
      <c r="Y23" s="47"/>
    </row>
    <row r="24" s="47" customFormat="true" ht="21.75" hidden="false" customHeight="true" outlineLevel="0" collapsed="false">
      <c r="A24" s="91" t="s">
        <v>57</v>
      </c>
      <c r="B24" s="92" t="s">
        <v>3209</v>
      </c>
      <c r="C24" s="92"/>
      <c r="D24" s="92"/>
      <c r="E24" s="92"/>
      <c r="F24" s="92"/>
      <c r="G24" s="92"/>
      <c r="I24" s="99" t="s">
        <v>57</v>
      </c>
      <c r="J24" s="100" t="s">
        <v>3210</v>
      </c>
      <c r="K24" s="100"/>
      <c r="L24" s="100"/>
      <c r="M24" s="100"/>
      <c r="N24" s="100"/>
      <c r="O24" s="100"/>
      <c r="Q24" s="91" t="s">
        <v>57</v>
      </c>
      <c r="R24" s="92" t="s">
        <v>3211</v>
      </c>
      <c r="S24" s="92"/>
      <c r="T24" s="92"/>
      <c r="U24" s="92"/>
      <c r="V24" s="92"/>
      <c r="W24" s="92"/>
      <c r="Z24" s="40"/>
    </row>
    <row r="25" customFormat="false" ht="8.25" hidden="false" customHeight="true" outlineLevel="0" collapsed="false">
      <c r="Y25" s="47"/>
    </row>
    <row r="26" s="47" customFormat="true" ht="36" hidden="false" customHeight="true" outlineLevel="0" collapsed="false">
      <c r="A26" s="54" t="n">
        <f aca="false">A21+3</f>
        <v>151</v>
      </c>
      <c r="B26" s="55" t="s">
        <v>3212</v>
      </c>
      <c r="C26" s="55"/>
      <c r="D26" s="55"/>
      <c r="E26" s="55"/>
      <c r="F26" s="55"/>
      <c r="G26" s="55"/>
      <c r="I26" s="54" t="n">
        <f aca="false">A26+1</f>
        <v>152</v>
      </c>
      <c r="J26" s="55" t="s">
        <v>3213</v>
      </c>
      <c r="K26" s="55"/>
      <c r="L26" s="55"/>
      <c r="M26" s="55"/>
      <c r="N26" s="55"/>
      <c r="O26" s="55"/>
      <c r="Q26" s="54" t="n">
        <f aca="false">I26+1</f>
        <v>153</v>
      </c>
      <c r="R26" s="55" t="s">
        <v>3214</v>
      </c>
      <c r="S26" s="55"/>
      <c r="T26" s="55"/>
      <c r="U26" s="55"/>
      <c r="V26" s="55"/>
      <c r="W26" s="55"/>
      <c r="Z26" s="40"/>
    </row>
    <row r="27" s="47" customFormat="true" ht="15" hidden="false" customHeight="true" outlineLevel="0" collapsed="false">
      <c r="A27" s="45" t="s">
        <v>49</v>
      </c>
      <c r="B27" s="46" t="s">
        <v>3215</v>
      </c>
      <c r="C27" s="46"/>
      <c r="D27" s="46"/>
      <c r="E27" s="46"/>
      <c r="F27" s="46"/>
      <c r="G27" s="46"/>
      <c r="I27" s="45" t="s">
        <v>49</v>
      </c>
      <c r="J27" s="46" t="s">
        <v>3215</v>
      </c>
      <c r="K27" s="46"/>
      <c r="L27" s="46"/>
      <c r="M27" s="46"/>
      <c r="N27" s="46"/>
      <c r="O27" s="46"/>
      <c r="Q27" s="45" t="s">
        <v>49</v>
      </c>
      <c r="R27" s="46" t="s">
        <v>3216</v>
      </c>
      <c r="S27" s="46"/>
      <c r="T27" s="46"/>
      <c r="U27" s="46"/>
      <c r="V27" s="46"/>
      <c r="W27" s="46"/>
      <c r="Z27" s="40"/>
    </row>
    <row r="28" s="47" customFormat="true" ht="15" hidden="false" customHeight="true" outlineLevel="0" collapsed="false">
      <c r="A28" s="89" t="s">
        <v>53</v>
      </c>
      <c r="B28" s="90" t="s">
        <v>2749</v>
      </c>
      <c r="C28" s="90"/>
      <c r="D28" s="90"/>
      <c r="E28" s="90"/>
      <c r="F28" s="90"/>
      <c r="G28" s="90"/>
      <c r="I28" s="89" t="s">
        <v>53</v>
      </c>
      <c r="J28" s="90" t="s">
        <v>2749</v>
      </c>
      <c r="K28" s="90"/>
      <c r="L28" s="90"/>
      <c r="M28" s="90"/>
      <c r="N28" s="90"/>
      <c r="O28" s="90"/>
      <c r="Q28" s="89" t="s">
        <v>53</v>
      </c>
      <c r="R28" s="90" t="s">
        <v>3217</v>
      </c>
      <c r="S28" s="90"/>
      <c r="T28" s="90"/>
      <c r="U28" s="90"/>
      <c r="V28" s="90"/>
      <c r="W28" s="90"/>
      <c r="Z28" s="40"/>
    </row>
    <row r="29" customFormat="false" ht="15" hidden="false" customHeight="true" outlineLevel="0" collapsed="false">
      <c r="A29" s="93" t="s">
        <v>57</v>
      </c>
      <c r="B29" s="94" t="s">
        <v>2992</v>
      </c>
      <c r="C29" s="94"/>
      <c r="D29" s="94"/>
      <c r="E29" s="94"/>
      <c r="F29" s="94"/>
      <c r="G29" s="94"/>
      <c r="I29" s="93" t="s">
        <v>57</v>
      </c>
      <c r="J29" s="94" t="s">
        <v>2992</v>
      </c>
      <c r="K29" s="94"/>
      <c r="L29" s="94"/>
      <c r="M29" s="94"/>
      <c r="N29" s="94"/>
      <c r="O29" s="94"/>
      <c r="Q29" s="93" t="s">
        <v>57</v>
      </c>
      <c r="R29" s="94" t="s">
        <v>3218</v>
      </c>
      <c r="S29" s="94"/>
      <c r="T29" s="94"/>
      <c r="U29" s="94"/>
      <c r="V29" s="94"/>
      <c r="W29" s="94"/>
      <c r="Y29" s="47"/>
    </row>
    <row r="30" customFormat="false" ht="8.25" hidden="false" customHeight="true" outlineLevel="0" collapsed="false"/>
    <row r="31" s="47" customFormat="true" ht="23.25" hidden="false" customHeight="true" outlineLevel="0" collapsed="false">
      <c r="A31" s="54" t="n">
        <f aca="false">A26+3</f>
        <v>154</v>
      </c>
      <c r="B31" s="55" t="s">
        <v>3219</v>
      </c>
      <c r="C31" s="55"/>
      <c r="D31" s="55"/>
      <c r="E31" s="55"/>
      <c r="F31" s="55"/>
      <c r="G31" s="55"/>
      <c r="I31" s="54" t="n">
        <f aca="false">A31+1</f>
        <v>155</v>
      </c>
      <c r="J31" s="55" t="s">
        <v>3220</v>
      </c>
      <c r="K31" s="55"/>
      <c r="L31" s="55"/>
      <c r="M31" s="55"/>
      <c r="N31" s="55"/>
      <c r="O31" s="55"/>
      <c r="Q31" s="54" t="n">
        <f aca="false">I31+1</f>
        <v>156</v>
      </c>
      <c r="R31" s="55" t="s">
        <v>3221</v>
      </c>
      <c r="S31" s="55"/>
      <c r="T31" s="55"/>
      <c r="U31" s="55"/>
      <c r="V31" s="55"/>
      <c r="W31" s="55"/>
      <c r="Z31" s="40"/>
    </row>
    <row r="32" s="47" customFormat="true" ht="23.25" hidden="false" customHeight="true" outlineLevel="0" collapsed="false">
      <c r="A32" s="89" t="s">
        <v>49</v>
      </c>
      <c r="B32" s="90" t="s">
        <v>3222</v>
      </c>
      <c r="C32" s="90"/>
      <c r="D32" s="90"/>
      <c r="E32" s="90"/>
      <c r="F32" s="90"/>
      <c r="G32" s="90"/>
      <c r="I32" s="45" t="s">
        <v>49</v>
      </c>
      <c r="J32" s="46" t="s">
        <v>3223</v>
      </c>
      <c r="K32" s="46"/>
      <c r="L32" s="46"/>
      <c r="M32" s="46"/>
      <c r="N32" s="46"/>
      <c r="O32" s="46"/>
      <c r="Q32" s="45" t="s">
        <v>49</v>
      </c>
      <c r="R32" s="46" t="s">
        <v>3224</v>
      </c>
      <c r="S32" s="46"/>
      <c r="T32" s="46"/>
      <c r="U32" s="46"/>
      <c r="V32" s="46"/>
      <c r="W32" s="46"/>
    </row>
    <row r="33" s="47" customFormat="true" ht="15.75" hidden="false" customHeight="true" outlineLevel="0" collapsed="false">
      <c r="A33" s="45" t="s">
        <v>53</v>
      </c>
      <c r="B33" s="46" t="s">
        <v>3225</v>
      </c>
      <c r="C33" s="46"/>
      <c r="D33" s="46"/>
      <c r="E33" s="46"/>
      <c r="F33" s="46"/>
      <c r="G33" s="46"/>
      <c r="I33" s="89" t="s">
        <v>53</v>
      </c>
      <c r="J33" s="90" t="s">
        <v>3226</v>
      </c>
      <c r="K33" s="90"/>
      <c r="L33" s="90"/>
      <c r="M33" s="90"/>
      <c r="N33" s="90"/>
      <c r="O33" s="90"/>
      <c r="Q33" s="89" t="s">
        <v>53</v>
      </c>
      <c r="R33" s="90" t="s">
        <v>3227</v>
      </c>
      <c r="S33" s="90"/>
      <c r="T33" s="90"/>
      <c r="U33" s="90"/>
      <c r="V33" s="90"/>
      <c r="W33" s="90"/>
    </row>
    <row r="34" s="47" customFormat="true" ht="15" hidden="false" customHeight="true" outlineLevel="0" collapsed="false">
      <c r="A34" s="91" t="s">
        <v>57</v>
      </c>
      <c r="B34" s="92" t="s">
        <v>3228</v>
      </c>
      <c r="C34" s="92"/>
      <c r="D34" s="92"/>
      <c r="E34" s="92"/>
      <c r="F34" s="92"/>
      <c r="G34" s="92"/>
      <c r="I34" s="91" t="s">
        <v>57</v>
      </c>
      <c r="J34" s="92" t="s">
        <v>3229</v>
      </c>
      <c r="K34" s="92"/>
      <c r="L34" s="92"/>
      <c r="M34" s="92"/>
      <c r="N34" s="92"/>
      <c r="O34" s="92"/>
      <c r="Q34" s="91" t="s">
        <v>57</v>
      </c>
      <c r="R34" s="92" t="s">
        <v>3230</v>
      </c>
      <c r="S34" s="92"/>
      <c r="T34" s="92"/>
      <c r="U34" s="92"/>
      <c r="V34" s="92"/>
      <c r="W34" s="92"/>
    </row>
    <row r="35" customFormat="false" ht="8.25" hidden="false" customHeight="true" outlineLevel="0" collapsed="false"/>
    <row r="36" s="47" customFormat="true" ht="24" hidden="false" customHeight="true" outlineLevel="0" collapsed="false">
      <c r="A36" s="54" t="n">
        <f aca="false">A31+3</f>
        <v>157</v>
      </c>
      <c r="B36" s="55" t="s">
        <v>3231</v>
      </c>
      <c r="C36" s="55"/>
      <c r="D36" s="55"/>
      <c r="E36" s="55"/>
      <c r="F36" s="55"/>
      <c r="G36" s="55"/>
      <c r="I36" s="54" t="n">
        <f aca="false">A36+1</f>
        <v>158</v>
      </c>
      <c r="J36" s="55" t="s">
        <v>3232</v>
      </c>
      <c r="K36" s="55"/>
      <c r="L36" s="55"/>
      <c r="M36" s="55"/>
      <c r="N36" s="55"/>
      <c r="O36" s="55"/>
      <c r="Q36" s="54" t="n">
        <f aca="false">I36+1</f>
        <v>159</v>
      </c>
      <c r="R36" s="55" t="s">
        <v>3233</v>
      </c>
      <c r="S36" s="55"/>
      <c r="T36" s="55"/>
      <c r="U36" s="55"/>
      <c r="V36" s="55"/>
      <c r="W36" s="55"/>
    </row>
    <row r="37" customFormat="false" ht="15" hidden="false" customHeight="true" outlineLevel="0" collapsed="false">
      <c r="A37" s="43" t="s">
        <v>49</v>
      </c>
      <c r="B37" s="44" t="s">
        <v>3234</v>
      </c>
      <c r="C37" s="44"/>
      <c r="D37" s="44"/>
      <c r="E37" s="44"/>
      <c r="F37" s="44"/>
      <c r="G37" s="44"/>
      <c r="I37" s="43" t="s">
        <v>49</v>
      </c>
      <c r="J37" s="44" t="s">
        <v>3235</v>
      </c>
      <c r="K37" s="44"/>
      <c r="L37" s="44"/>
      <c r="M37" s="44"/>
      <c r="N37" s="44"/>
      <c r="O37" s="44"/>
      <c r="Q37" s="43" t="s">
        <v>49</v>
      </c>
      <c r="R37" s="44" t="s">
        <v>3236</v>
      </c>
      <c r="S37" s="44"/>
      <c r="T37" s="44"/>
      <c r="U37" s="44"/>
      <c r="V37" s="44"/>
      <c r="W37" s="44"/>
    </row>
    <row r="38" s="47" customFormat="true" ht="22.5" hidden="false" customHeight="true" outlineLevel="0" collapsed="false">
      <c r="A38" s="45" t="s">
        <v>53</v>
      </c>
      <c r="B38" s="46" t="s">
        <v>3237</v>
      </c>
      <c r="C38" s="46"/>
      <c r="D38" s="46"/>
      <c r="E38" s="46"/>
      <c r="F38" s="46"/>
      <c r="G38" s="46"/>
      <c r="I38" s="89" t="s">
        <v>53</v>
      </c>
      <c r="J38" s="90" t="s">
        <v>3238</v>
      </c>
      <c r="K38" s="90"/>
      <c r="L38" s="90"/>
      <c r="M38" s="90"/>
      <c r="N38" s="90"/>
      <c r="O38" s="90"/>
      <c r="Q38" s="89" t="s">
        <v>53</v>
      </c>
      <c r="R38" s="90" t="s">
        <v>3239</v>
      </c>
      <c r="S38" s="90"/>
      <c r="T38" s="90"/>
      <c r="U38" s="90"/>
      <c r="V38" s="90"/>
      <c r="W38" s="90"/>
    </row>
    <row r="39" s="47" customFormat="true" ht="22.5" hidden="false" customHeight="true" outlineLevel="0" collapsed="false">
      <c r="A39" s="99" t="s">
        <v>57</v>
      </c>
      <c r="B39" s="100" t="s">
        <v>3240</v>
      </c>
      <c r="C39" s="100"/>
      <c r="D39" s="100"/>
      <c r="E39" s="100"/>
      <c r="F39" s="100"/>
      <c r="G39" s="100"/>
      <c r="I39" s="91" t="s">
        <v>57</v>
      </c>
      <c r="J39" s="92" t="s">
        <v>3241</v>
      </c>
      <c r="K39" s="92"/>
      <c r="L39" s="92"/>
      <c r="M39" s="92"/>
      <c r="N39" s="92"/>
      <c r="O39" s="92"/>
      <c r="Q39" s="91" t="s">
        <v>57</v>
      </c>
      <c r="R39" s="92" t="s">
        <v>3242</v>
      </c>
      <c r="S39" s="92"/>
      <c r="T39" s="92"/>
      <c r="U39" s="92"/>
      <c r="V39" s="92"/>
      <c r="W39" s="92"/>
    </row>
    <row r="40" customFormat="false" ht="8.25" hidden="false" customHeight="true" outlineLevel="0" collapsed="false"/>
    <row r="41" s="47" customFormat="true" ht="24" hidden="false" customHeight="true" outlineLevel="0" collapsed="false">
      <c r="A41" s="54" t="n">
        <f aca="false">A36+3</f>
        <v>160</v>
      </c>
      <c r="B41" s="55" t="s">
        <v>3243</v>
      </c>
      <c r="C41" s="55"/>
      <c r="D41" s="55"/>
      <c r="E41" s="55"/>
      <c r="F41" s="55"/>
      <c r="G41" s="55"/>
      <c r="I41" s="54" t="n">
        <f aca="false">A41+1</f>
        <v>161</v>
      </c>
      <c r="J41" s="55" t="s">
        <v>3244</v>
      </c>
      <c r="K41" s="55"/>
      <c r="L41" s="55"/>
      <c r="M41" s="55"/>
      <c r="N41" s="55"/>
      <c r="O41" s="55"/>
      <c r="Q41" s="54" t="n">
        <f aca="false">I41+1</f>
        <v>162</v>
      </c>
      <c r="R41" s="55" t="s">
        <v>3245</v>
      </c>
      <c r="S41" s="55"/>
      <c r="T41" s="55"/>
      <c r="U41" s="55"/>
      <c r="V41" s="55"/>
      <c r="W41" s="55"/>
    </row>
    <row r="42" s="47" customFormat="true" ht="24" hidden="false" customHeight="true" outlineLevel="0" collapsed="false">
      <c r="A42" s="89" t="s">
        <v>49</v>
      </c>
      <c r="B42" s="90" t="s">
        <v>3246</v>
      </c>
      <c r="C42" s="90"/>
      <c r="D42" s="90"/>
      <c r="E42" s="90"/>
      <c r="F42" s="90"/>
      <c r="G42" s="90"/>
      <c r="I42" s="89" t="s">
        <v>49</v>
      </c>
      <c r="J42" s="90" t="s">
        <v>3247</v>
      </c>
      <c r="K42" s="90"/>
      <c r="L42" s="90"/>
      <c r="M42" s="90"/>
      <c r="N42" s="90"/>
      <c r="O42" s="90"/>
      <c r="Q42" s="45" t="s">
        <v>49</v>
      </c>
      <c r="R42" s="46" t="s">
        <v>3248</v>
      </c>
      <c r="S42" s="46"/>
      <c r="T42" s="46"/>
      <c r="U42" s="46"/>
      <c r="V42" s="46"/>
      <c r="W42" s="46"/>
    </row>
    <row r="43" s="47" customFormat="true" ht="24" hidden="false" customHeight="true" outlineLevel="0" collapsed="false">
      <c r="A43" s="45" t="s">
        <v>53</v>
      </c>
      <c r="B43" s="46" t="s">
        <v>3249</v>
      </c>
      <c r="C43" s="46"/>
      <c r="D43" s="46"/>
      <c r="E43" s="46"/>
      <c r="F43" s="46"/>
      <c r="G43" s="46"/>
      <c r="I43" s="45" t="s">
        <v>53</v>
      </c>
      <c r="J43" s="46" t="s">
        <v>3250</v>
      </c>
      <c r="K43" s="46"/>
      <c r="L43" s="46"/>
      <c r="M43" s="46"/>
      <c r="N43" s="46"/>
      <c r="O43" s="46"/>
      <c r="Q43" s="45" t="s">
        <v>53</v>
      </c>
      <c r="R43" s="46" t="s">
        <v>3251</v>
      </c>
      <c r="S43" s="46"/>
      <c r="T43" s="46"/>
      <c r="U43" s="46"/>
      <c r="V43" s="46"/>
      <c r="W43" s="46"/>
    </row>
    <row r="44" s="47" customFormat="true" ht="24" hidden="false" customHeight="true" outlineLevel="0" collapsed="false">
      <c r="A44" s="91" t="s">
        <v>57</v>
      </c>
      <c r="B44" s="92" t="s">
        <v>3252</v>
      </c>
      <c r="C44" s="92"/>
      <c r="D44" s="92"/>
      <c r="E44" s="92"/>
      <c r="F44" s="92"/>
      <c r="G44" s="92"/>
      <c r="I44" s="91" t="s">
        <v>57</v>
      </c>
      <c r="J44" s="92" t="s">
        <v>3253</v>
      </c>
      <c r="K44" s="92"/>
      <c r="L44" s="92"/>
      <c r="M44" s="92"/>
      <c r="N44" s="92"/>
      <c r="O44" s="92"/>
      <c r="Q44" s="99" t="s">
        <v>57</v>
      </c>
      <c r="R44" s="100" t="s">
        <v>3199</v>
      </c>
      <c r="S44" s="100"/>
      <c r="T44" s="100"/>
      <c r="U44" s="100"/>
      <c r="V44" s="100"/>
      <c r="W44" s="100"/>
    </row>
    <row r="45" customFormat="false" ht="8.25" hidden="false" customHeight="true" outlineLevel="0" collapsed="false"/>
    <row r="46" s="47" customFormat="true" ht="24" hidden="false" customHeight="true" outlineLevel="0" collapsed="false">
      <c r="A46" s="54" t="n">
        <f aca="false">A41+3</f>
        <v>163</v>
      </c>
      <c r="B46" s="55" t="s">
        <v>3254</v>
      </c>
      <c r="C46" s="55"/>
      <c r="D46" s="55"/>
      <c r="E46" s="55"/>
      <c r="F46" s="55"/>
      <c r="G46" s="55"/>
      <c r="I46" s="54" t="n">
        <f aca="false">A46+1</f>
        <v>164</v>
      </c>
      <c r="J46" s="55" t="s">
        <v>3255</v>
      </c>
      <c r="K46" s="55"/>
      <c r="L46" s="55"/>
      <c r="M46" s="55"/>
      <c r="N46" s="55"/>
      <c r="O46" s="55"/>
      <c r="Q46" s="54" t="n">
        <f aca="false">I46+1</f>
        <v>165</v>
      </c>
      <c r="R46" s="55" t="s">
        <v>3256</v>
      </c>
      <c r="S46" s="55"/>
      <c r="T46" s="55"/>
      <c r="U46" s="55"/>
      <c r="V46" s="55"/>
      <c r="W46" s="55"/>
    </row>
    <row r="47" s="47" customFormat="true" ht="15" hidden="false" customHeight="true" outlineLevel="0" collapsed="false">
      <c r="A47" s="45" t="s">
        <v>49</v>
      </c>
      <c r="B47" s="46" t="s">
        <v>3257</v>
      </c>
      <c r="C47" s="46"/>
      <c r="D47" s="46"/>
      <c r="E47" s="46"/>
      <c r="F47" s="46"/>
      <c r="G47" s="46"/>
      <c r="I47" s="45" t="s">
        <v>49</v>
      </c>
      <c r="J47" s="46" t="s">
        <v>3258</v>
      </c>
      <c r="K47" s="46"/>
      <c r="L47" s="46"/>
      <c r="M47" s="46"/>
      <c r="N47" s="46"/>
      <c r="O47" s="46"/>
      <c r="Q47" s="45" t="s">
        <v>49</v>
      </c>
      <c r="R47" s="46" t="s">
        <v>3259</v>
      </c>
      <c r="S47" s="46"/>
      <c r="T47" s="46"/>
      <c r="U47" s="46"/>
      <c r="V47" s="46"/>
      <c r="W47" s="46"/>
    </row>
    <row r="48" s="47" customFormat="true" ht="15" hidden="false" customHeight="true" outlineLevel="0" collapsed="false">
      <c r="A48" s="45" t="s">
        <v>53</v>
      </c>
      <c r="B48" s="46" t="s">
        <v>3198</v>
      </c>
      <c r="C48" s="46"/>
      <c r="D48" s="46"/>
      <c r="E48" s="46"/>
      <c r="F48" s="46"/>
      <c r="G48" s="46"/>
      <c r="I48" s="45" t="s">
        <v>53</v>
      </c>
      <c r="J48" s="46" t="s">
        <v>3260</v>
      </c>
      <c r="K48" s="46"/>
      <c r="L48" s="46"/>
      <c r="M48" s="46"/>
      <c r="N48" s="46"/>
      <c r="O48" s="46"/>
      <c r="Q48" s="89" t="s">
        <v>53</v>
      </c>
      <c r="R48" s="90" t="s">
        <v>3261</v>
      </c>
      <c r="S48" s="90"/>
      <c r="T48" s="90"/>
      <c r="U48" s="90"/>
      <c r="V48" s="90"/>
      <c r="W48" s="90"/>
    </row>
    <row r="49" s="47" customFormat="true" ht="24" hidden="false" customHeight="true" outlineLevel="0" collapsed="false">
      <c r="A49" s="99" t="s">
        <v>57</v>
      </c>
      <c r="B49" s="100" t="s">
        <v>3195</v>
      </c>
      <c r="C49" s="100"/>
      <c r="D49" s="100"/>
      <c r="E49" s="100"/>
      <c r="F49" s="100"/>
      <c r="G49" s="100"/>
      <c r="I49" s="99" t="s">
        <v>57</v>
      </c>
      <c r="J49" s="100" t="s">
        <v>3262</v>
      </c>
      <c r="K49" s="100"/>
      <c r="L49" s="100"/>
      <c r="M49" s="100"/>
      <c r="N49" s="100"/>
      <c r="O49" s="100"/>
      <c r="Q49" s="91" t="s">
        <v>57</v>
      </c>
      <c r="R49" s="92" t="s">
        <v>3263</v>
      </c>
      <c r="S49" s="92"/>
      <c r="T49" s="92"/>
      <c r="U49" s="92"/>
      <c r="V49" s="92"/>
      <c r="W49" s="92"/>
    </row>
    <row r="50" customFormat="false" ht="8.25" hidden="false" customHeight="true" outlineLevel="0" collapsed="false"/>
    <row r="51" s="47" customFormat="true" ht="24" hidden="false" customHeight="true" outlineLevel="0" collapsed="false">
      <c r="A51" s="54" t="n">
        <f aca="false">A46+3</f>
        <v>166</v>
      </c>
      <c r="B51" s="55" t="s">
        <v>3264</v>
      </c>
      <c r="C51" s="55"/>
      <c r="D51" s="55"/>
      <c r="E51" s="55"/>
      <c r="F51" s="55"/>
      <c r="G51" s="55"/>
      <c r="I51" s="54" t="n">
        <f aca="false">A51+1</f>
        <v>167</v>
      </c>
      <c r="J51" s="55" t="s">
        <v>3265</v>
      </c>
      <c r="K51" s="55"/>
      <c r="L51" s="55"/>
      <c r="M51" s="55"/>
      <c r="N51" s="55"/>
      <c r="O51" s="55"/>
      <c r="Q51" s="54" t="n">
        <f aca="false">I51+1</f>
        <v>168</v>
      </c>
      <c r="R51" s="55" t="s">
        <v>3266</v>
      </c>
      <c r="S51" s="55"/>
      <c r="T51" s="55"/>
      <c r="U51" s="55"/>
      <c r="V51" s="55"/>
      <c r="W51" s="55"/>
    </row>
    <row r="52" s="47" customFormat="true" ht="15" hidden="false" customHeight="true" outlineLevel="0" collapsed="false">
      <c r="A52" s="45" t="s">
        <v>49</v>
      </c>
      <c r="B52" s="46" t="s">
        <v>3267</v>
      </c>
      <c r="C52" s="46"/>
      <c r="D52" s="46"/>
      <c r="E52" s="46"/>
      <c r="F52" s="46"/>
      <c r="G52" s="46"/>
      <c r="I52" s="45" t="s">
        <v>49</v>
      </c>
      <c r="J52" s="46" t="s">
        <v>3268</v>
      </c>
      <c r="K52" s="46"/>
      <c r="L52" s="46"/>
      <c r="M52" s="46"/>
      <c r="N52" s="46"/>
      <c r="O52" s="46"/>
      <c r="Q52" s="89" t="s">
        <v>49</v>
      </c>
      <c r="R52" s="90" t="s">
        <v>3269</v>
      </c>
      <c r="S52" s="90"/>
      <c r="T52" s="90"/>
      <c r="U52" s="90"/>
      <c r="V52" s="90"/>
      <c r="W52" s="90"/>
    </row>
    <row r="53" s="47" customFormat="true" ht="24" hidden="false" customHeight="true" outlineLevel="0" collapsed="false">
      <c r="A53" s="45" t="s">
        <v>53</v>
      </c>
      <c r="B53" s="46" t="s">
        <v>3270</v>
      </c>
      <c r="C53" s="46"/>
      <c r="D53" s="46"/>
      <c r="E53" s="46"/>
      <c r="F53" s="46"/>
      <c r="G53" s="46"/>
      <c r="I53" s="89" t="s">
        <v>53</v>
      </c>
      <c r="J53" s="90" t="s">
        <v>3271</v>
      </c>
      <c r="K53" s="90"/>
      <c r="L53" s="90"/>
      <c r="M53" s="90"/>
      <c r="N53" s="90"/>
      <c r="O53" s="90"/>
      <c r="Q53" s="45" t="s">
        <v>53</v>
      </c>
      <c r="R53" s="46" t="s">
        <v>3272</v>
      </c>
      <c r="S53" s="46"/>
      <c r="T53" s="46"/>
      <c r="U53" s="46"/>
      <c r="V53" s="46"/>
      <c r="W53" s="46"/>
    </row>
    <row r="54" s="47" customFormat="true" ht="24" hidden="false" customHeight="true" outlineLevel="0" collapsed="false">
      <c r="A54" s="99" t="s">
        <v>57</v>
      </c>
      <c r="B54" s="100" t="s">
        <v>3273</v>
      </c>
      <c r="C54" s="100"/>
      <c r="D54" s="100"/>
      <c r="E54" s="100"/>
      <c r="F54" s="100"/>
      <c r="G54" s="100"/>
      <c r="I54" s="91" t="s">
        <v>57</v>
      </c>
      <c r="J54" s="92" t="s">
        <v>3274</v>
      </c>
      <c r="K54" s="92"/>
      <c r="L54" s="92"/>
      <c r="M54" s="92"/>
      <c r="N54" s="92"/>
      <c r="O54" s="92"/>
      <c r="Q54" s="91" t="s">
        <v>57</v>
      </c>
      <c r="R54" s="92" t="s">
        <v>3275</v>
      </c>
      <c r="S54" s="92"/>
      <c r="T54" s="92"/>
      <c r="U54" s="92"/>
      <c r="V54" s="92"/>
      <c r="W54" s="92"/>
    </row>
    <row r="55" customFormat="false" ht="8.25" hidden="false" customHeight="true" outlineLevel="0" collapsed="false"/>
    <row r="56" s="47" customFormat="true" ht="16.5" hidden="false" customHeight="true" outlineLevel="0" collapsed="false">
      <c r="A56" s="54" t="n">
        <f aca="false">A51+3</f>
        <v>169</v>
      </c>
      <c r="B56" s="55" t="s">
        <v>3276</v>
      </c>
      <c r="C56" s="55"/>
      <c r="D56" s="55"/>
      <c r="E56" s="55"/>
      <c r="F56" s="55"/>
      <c r="G56" s="55"/>
      <c r="I56" s="54" t="n">
        <f aca="false">A56+1</f>
        <v>170</v>
      </c>
      <c r="J56" s="55" t="s">
        <v>3220</v>
      </c>
      <c r="K56" s="55"/>
      <c r="L56" s="55"/>
      <c r="M56" s="55"/>
      <c r="N56" s="55"/>
      <c r="O56" s="55"/>
      <c r="Q56" s="73"/>
      <c r="R56" s="65"/>
      <c r="S56" s="65"/>
      <c r="T56" s="65"/>
      <c r="U56" s="65"/>
      <c r="V56" s="65"/>
      <c r="W56" s="65"/>
    </row>
    <row r="57" s="47" customFormat="true" ht="22.5" hidden="false" customHeight="true" outlineLevel="0" collapsed="false">
      <c r="A57" s="89" t="s">
        <v>49</v>
      </c>
      <c r="B57" s="90" t="s">
        <v>3277</v>
      </c>
      <c r="C57" s="90"/>
      <c r="D57" s="90"/>
      <c r="E57" s="90"/>
      <c r="F57" s="90"/>
      <c r="G57" s="90"/>
      <c r="I57" s="89" t="s">
        <v>49</v>
      </c>
      <c r="J57" s="90" t="s">
        <v>3226</v>
      </c>
      <c r="K57" s="90"/>
      <c r="L57" s="90"/>
      <c r="M57" s="90"/>
      <c r="N57" s="90"/>
      <c r="O57" s="90"/>
      <c r="Q57" s="75"/>
      <c r="R57" s="66"/>
      <c r="S57" s="66"/>
      <c r="T57" s="66"/>
      <c r="U57" s="66"/>
      <c r="V57" s="66"/>
      <c r="W57" s="66"/>
    </row>
    <row r="58" s="47" customFormat="true" ht="22.5" hidden="false" customHeight="true" outlineLevel="0" collapsed="false">
      <c r="A58" s="45" t="s">
        <v>53</v>
      </c>
      <c r="B58" s="46" t="s">
        <v>3278</v>
      </c>
      <c r="C58" s="46"/>
      <c r="D58" s="46"/>
      <c r="E58" s="46"/>
      <c r="F58" s="46"/>
      <c r="G58" s="46"/>
      <c r="I58" s="45" t="s">
        <v>53</v>
      </c>
      <c r="J58" s="46" t="s">
        <v>3279</v>
      </c>
      <c r="K58" s="46"/>
      <c r="L58" s="46"/>
      <c r="M58" s="46"/>
      <c r="N58" s="46"/>
      <c r="O58" s="46"/>
      <c r="Q58" s="75"/>
      <c r="R58" s="66"/>
      <c r="S58" s="66"/>
      <c r="T58" s="66"/>
      <c r="U58" s="66"/>
      <c r="V58" s="66"/>
      <c r="W58" s="66"/>
    </row>
    <row r="59" s="47" customFormat="true" ht="22.5" hidden="false" customHeight="true" outlineLevel="0" collapsed="false">
      <c r="A59" s="91" t="s">
        <v>57</v>
      </c>
      <c r="B59" s="92" t="s">
        <v>3280</v>
      </c>
      <c r="C59" s="92"/>
      <c r="D59" s="92"/>
      <c r="E59" s="92"/>
      <c r="F59" s="92"/>
      <c r="G59" s="92"/>
      <c r="I59" s="91" t="s">
        <v>57</v>
      </c>
      <c r="J59" s="92" t="s">
        <v>3223</v>
      </c>
      <c r="K59" s="92"/>
      <c r="L59" s="92"/>
      <c r="M59" s="92"/>
      <c r="N59" s="92"/>
      <c r="O59" s="92"/>
      <c r="Q59" s="75"/>
      <c r="R59" s="66"/>
      <c r="S59" s="66"/>
      <c r="T59" s="66"/>
      <c r="U59" s="66"/>
      <c r="V59" s="66"/>
      <c r="W59" s="66"/>
    </row>
    <row r="60" customFormat="false" ht="8.25" hidden="false" customHeight="true" outlineLevel="0" collapsed="false"/>
    <row r="61" customFormat="false" ht="15" hidden="false" customHeight="true" outlineLevel="0" collapsed="false">
      <c r="A61" s="63" t="s">
        <v>6</v>
      </c>
      <c r="B61" s="63"/>
    </row>
    <row r="62" customFormat="false" ht="15" hidden="false" customHeight="true" outlineLevel="0" collapsed="false"/>
    <row r="63" customFormat="false" ht="11.25" hidden="true" customHeight="false" outlineLevel="0" collapsed="false">
      <c r="A63" s="39" t="s">
        <v>1</v>
      </c>
    </row>
    <row r="64" customFormat="false" ht="11.25" hidden="true" customHeight="false" outlineLevel="0" collapsed="false">
      <c r="A64" s="39" t="s">
        <v>3</v>
      </c>
    </row>
    <row r="65" customFormat="false" ht="11.25" hidden="true" customHeight="false" outlineLevel="0" collapsed="false">
      <c r="A65" s="39" t="s">
        <v>2</v>
      </c>
    </row>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1970" customFormat="false" ht="11.25" hidden="true" customHeight="false" outlineLevel="0" collapsed="false">
      <c r="A1970" s="39" t="s">
        <v>1</v>
      </c>
      <c r="I1970" s="39" t="s">
        <v>1</v>
      </c>
      <c r="Q1970" s="39" t="s">
        <v>1</v>
      </c>
    </row>
    <row r="1971" customFormat="false" ht="11.25" hidden="true" customHeight="false" outlineLevel="0" collapsed="false">
      <c r="A1971" s="39" t="s">
        <v>3</v>
      </c>
      <c r="I1971" s="39" t="s">
        <v>3</v>
      </c>
      <c r="Q1971" s="39" t="s">
        <v>3</v>
      </c>
    </row>
    <row r="1972" customFormat="false" ht="11.25" hidden="true" customHeight="false" outlineLevel="0" collapsed="false">
      <c r="A1972" s="39" t="s">
        <v>2</v>
      </c>
      <c r="I1972" s="39" t="s">
        <v>2</v>
      </c>
      <c r="Q1972" s="39" t="s">
        <v>2</v>
      </c>
    </row>
  </sheetData>
  <sheetProtection sheet="true" password="e996" objects="true" scenarios="true"/>
  <mergeCells count="145">
    <mergeCell ref="B1:G1"/>
    <mergeCell ref="J1:O1"/>
    <mergeCell ref="R1:W1"/>
    <mergeCell ref="B2:G2"/>
    <mergeCell ref="J2:O2"/>
    <mergeCell ref="R2:W2"/>
    <mergeCell ref="B3:G3"/>
    <mergeCell ref="J3:O3"/>
    <mergeCell ref="R3:W3"/>
    <mergeCell ref="B4:G4"/>
    <mergeCell ref="J4:O4"/>
    <mergeCell ref="R4:W4"/>
    <mergeCell ref="B6:G6"/>
    <mergeCell ref="J6:O6"/>
    <mergeCell ref="R6:W6"/>
    <mergeCell ref="B7:G7"/>
    <mergeCell ref="J7:O7"/>
    <mergeCell ref="R7:W7"/>
    <mergeCell ref="B8:G8"/>
    <mergeCell ref="J8:O8"/>
    <mergeCell ref="R8:W8"/>
    <mergeCell ref="B9:G9"/>
    <mergeCell ref="J9:O9"/>
    <mergeCell ref="R9:W9"/>
    <mergeCell ref="B11:G11"/>
    <mergeCell ref="J11:O11"/>
    <mergeCell ref="R11:W11"/>
    <mergeCell ref="B12:G12"/>
    <mergeCell ref="J12:O12"/>
    <mergeCell ref="R12:W12"/>
    <mergeCell ref="B13:G13"/>
    <mergeCell ref="J13:O13"/>
    <mergeCell ref="R13:W13"/>
    <mergeCell ref="B14:G14"/>
    <mergeCell ref="J14:O14"/>
    <mergeCell ref="R14:W14"/>
    <mergeCell ref="B16:G16"/>
    <mergeCell ref="J16:O16"/>
    <mergeCell ref="R16:W16"/>
    <mergeCell ref="B17:G17"/>
    <mergeCell ref="J17:O17"/>
    <mergeCell ref="R17:W17"/>
    <mergeCell ref="B18:G18"/>
    <mergeCell ref="J18:O18"/>
    <mergeCell ref="R18:W18"/>
    <mergeCell ref="B19:G19"/>
    <mergeCell ref="J19:O19"/>
    <mergeCell ref="R19:W19"/>
    <mergeCell ref="B21:G21"/>
    <mergeCell ref="J21:O21"/>
    <mergeCell ref="R21:W21"/>
    <mergeCell ref="B22:G22"/>
    <mergeCell ref="J22:O22"/>
    <mergeCell ref="R22:W22"/>
    <mergeCell ref="B23:G23"/>
    <mergeCell ref="J23:O23"/>
    <mergeCell ref="R23:W23"/>
    <mergeCell ref="B24:G24"/>
    <mergeCell ref="J24:O24"/>
    <mergeCell ref="R24:W24"/>
    <mergeCell ref="B26:G26"/>
    <mergeCell ref="J26:O26"/>
    <mergeCell ref="R26:W26"/>
    <mergeCell ref="B27:G27"/>
    <mergeCell ref="J27:O27"/>
    <mergeCell ref="R27:W27"/>
    <mergeCell ref="B28:G28"/>
    <mergeCell ref="J28:O28"/>
    <mergeCell ref="R28:W28"/>
    <mergeCell ref="B29:G29"/>
    <mergeCell ref="J29:O29"/>
    <mergeCell ref="R29:W29"/>
    <mergeCell ref="B31:G31"/>
    <mergeCell ref="J31:O31"/>
    <mergeCell ref="R31:W31"/>
    <mergeCell ref="B32:G32"/>
    <mergeCell ref="J32:O32"/>
    <mergeCell ref="R32:W32"/>
    <mergeCell ref="B33:G33"/>
    <mergeCell ref="J33:O33"/>
    <mergeCell ref="R33:W33"/>
    <mergeCell ref="B34:G34"/>
    <mergeCell ref="J34:O34"/>
    <mergeCell ref="R34:W34"/>
    <mergeCell ref="B36:G36"/>
    <mergeCell ref="J36:O36"/>
    <mergeCell ref="R36:W36"/>
    <mergeCell ref="B37:G37"/>
    <mergeCell ref="J37:O37"/>
    <mergeCell ref="R37:W37"/>
    <mergeCell ref="B38:G38"/>
    <mergeCell ref="J38:O38"/>
    <mergeCell ref="R38:W38"/>
    <mergeCell ref="B39:G39"/>
    <mergeCell ref="J39:O39"/>
    <mergeCell ref="R39:W39"/>
    <mergeCell ref="B41:G41"/>
    <mergeCell ref="J41:O41"/>
    <mergeCell ref="R41:W41"/>
    <mergeCell ref="B42:G42"/>
    <mergeCell ref="J42:O42"/>
    <mergeCell ref="R42:W42"/>
    <mergeCell ref="B43:G43"/>
    <mergeCell ref="J43:O43"/>
    <mergeCell ref="R43:W43"/>
    <mergeCell ref="B44:G44"/>
    <mergeCell ref="J44:O44"/>
    <mergeCell ref="R44:W44"/>
    <mergeCell ref="B46:G46"/>
    <mergeCell ref="J46:O46"/>
    <mergeCell ref="R46:W46"/>
    <mergeCell ref="B47:G47"/>
    <mergeCell ref="J47:O47"/>
    <mergeCell ref="R47:W47"/>
    <mergeCell ref="B48:G48"/>
    <mergeCell ref="J48:O48"/>
    <mergeCell ref="R48:W48"/>
    <mergeCell ref="B49:G49"/>
    <mergeCell ref="J49:O49"/>
    <mergeCell ref="R49:W49"/>
    <mergeCell ref="B51:G51"/>
    <mergeCell ref="J51:O51"/>
    <mergeCell ref="R51:W51"/>
    <mergeCell ref="B52:G52"/>
    <mergeCell ref="J52:O52"/>
    <mergeCell ref="R52:W52"/>
    <mergeCell ref="B53:G53"/>
    <mergeCell ref="J53:O53"/>
    <mergeCell ref="R53:W53"/>
    <mergeCell ref="B54:G54"/>
    <mergeCell ref="J54:O54"/>
    <mergeCell ref="R54:W54"/>
    <mergeCell ref="B56:G56"/>
    <mergeCell ref="J56:O56"/>
    <mergeCell ref="R56:W56"/>
    <mergeCell ref="B57:G57"/>
    <mergeCell ref="J57:O57"/>
    <mergeCell ref="R57:W57"/>
    <mergeCell ref="B58:G58"/>
    <mergeCell ref="J58:O58"/>
    <mergeCell ref="R58:W58"/>
    <mergeCell ref="B59:G59"/>
    <mergeCell ref="J59:O59"/>
    <mergeCell ref="R59:W59"/>
    <mergeCell ref="A61:B61"/>
  </mergeCells>
  <hyperlinks>
    <hyperlink ref="A61" location="Indice!A1" display="Indice"/>
  </hyperlinks>
  <printOptions headings="false" gridLines="false" gridLinesSet="true" horizontalCentered="true" verticalCentered="false"/>
  <pageMargins left="0.118055555555556" right="0.118055555555556" top="0.630555555555556" bottom="0.390277777777778"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Domande e Soluzioni - Parte Nona Manovre e tecniche di pilotaggio</oddHeader>
    <oddFooter>&amp;R(4) Pagina &amp;P di &amp;N</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22.74"/>
    <col collapsed="false" customWidth="false" hidden="false" outlineLevel="0" max="257" min="26" style="40" width="9.12"/>
  </cols>
  <sheetData>
    <row r="1" s="47" customFormat="true" ht="30" hidden="false" customHeight="true" outlineLevel="0" collapsed="false">
      <c r="A1" s="54" t="n">
        <v>1</v>
      </c>
      <c r="B1" s="55" t="s">
        <v>424</v>
      </c>
      <c r="C1" s="55"/>
      <c r="D1" s="55"/>
      <c r="E1" s="55"/>
      <c r="F1" s="55"/>
      <c r="G1" s="55"/>
      <c r="I1" s="54" t="n">
        <v>2</v>
      </c>
      <c r="J1" s="55" t="s">
        <v>425</v>
      </c>
      <c r="K1" s="55"/>
      <c r="L1" s="55"/>
      <c r="M1" s="55"/>
      <c r="N1" s="55"/>
      <c r="O1" s="55"/>
      <c r="Q1" s="54" t="n">
        <v>3</v>
      </c>
      <c r="R1" s="55" t="s">
        <v>426</v>
      </c>
      <c r="S1" s="55"/>
      <c r="T1" s="55"/>
      <c r="U1" s="55"/>
      <c r="V1" s="55"/>
      <c r="W1" s="55"/>
      <c r="Y1" s="47" t="s">
        <v>2</v>
      </c>
    </row>
    <row r="2" customFormat="false" ht="15" hidden="false" customHeight="true" outlineLevel="0" collapsed="false">
      <c r="A2" s="43" t="s">
        <v>49</v>
      </c>
      <c r="B2" s="44" t="s">
        <v>427</v>
      </c>
      <c r="C2" s="44"/>
      <c r="D2" s="44"/>
      <c r="E2" s="44"/>
      <c r="F2" s="44"/>
      <c r="G2" s="44"/>
      <c r="I2" s="43" t="s">
        <v>49</v>
      </c>
      <c r="J2" s="44" t="s">
        <v>428</v>
      </c>
      <c r="K2" s="44"/>
      <c r="L2" s="44"/>
      <c r="M2" s="44"/>
      <c r="N2" s="44"/>
      <c r="O2" s="44"/>
      <c r="Q2" s="43" t="s">
        <v>49</v>
      </c>
      <c r="R2" s="44" t="s">
        <v>429</v>
      </c>
      <c r="S2" s="44"/>
      <c r="T2" s="44"/>
      <c r="U2" s="44"/>
      <c r="V2" s="44"/>
      <c r="W2" s="44"/>
      <c r="Y2" s="40" t="s">
        <v>3</v>
      </c>
    </row>
    <row r="3" customFormat="false" ht="15" hidden="false" customHeight="true" outlineLevel="0" collapsed="false">
      <c r="A3" s="45" t="s">
        <v>53</v>
      </c>
      <c r="B3" s="46" t="s">
        <v>430</v>
      </c>
      <c r="C3" s="46"/>
      <c r="D3" s="46"/>
      <c r="E3" s="46"/>
      <c r="F3" s="46"/>
      <c r="G3" s="46"/>
      <c r="H3" s="47"/>
      <c r="I3" s="45" t="s">
        <v>53</v>
      </c>
      <c r="J3" s="46" t="s">
        <v>430</v>
      </c>
      <c r="K3" s="46"/>
      <c r="L3" s="46"/>
      <c r="M3" s="46"/>
      <c r="N3" s="46"/>
      <c r="O3" s="46"/>
      <c r="P3" s="47"/>
      <c r="Q3" s="45" t="s">
        <v>53</v>
      </c>
      <c r="R3" s="46" t="s">
        <v>431</v>
      </c>
      <c r="S3" s="46"/>
      <c r="T3" s="46"/>
      <c r="U3" s="46"/>
      <c r="V3" s="46"/>
      <c r="W3" s="46"/>
      <c r="Y3" s="40" t="s">
        <v>2</v>
      </c>
    </row>
    <row r="4" s="47" customFormat="true" ht="30" hidden="false" customHeight="true" outlineLevel="0" collapsed="false">
      <c r="A4" s="45" t="s">
        <v>57</v>
      </c>
      <c r="B4" s="46" t="s">
        <v>432</v>
      </c>
      <c r="C4" s="46"/>
      <c r="D4" s="46"/>
      <c r="E4" s="46"/>
      <c r="F4" s="46"/>
      <c r="G4" s="46"/>
      <c r="I4" s="45" t="s">
        <v>57</v>
      </c>
      <c r="J4" s="46" t="s">
        <v>427</v>
      </c>
      <c r="K4" s="46"/>
      <c r="L4" s="46"/>
      <c r="M4" s="46"/>
      <c r="N4" s="46"/>
      <c r="O4" s="46"/>
      <c r="Q4" s="45" t="s">
        <v>57</v>
      </c>
      <c r="R4" s="46" t="s">
        <v>433</v>
      </c>
      <c r="S4" s="46"/>
      <c r="T4" s="46"/>
      <c r="U4" s="46"/>
      <c r="V4" s="46"/>
      <c r="W4" s="46"/>
      <c r="Y4" s="47" t="s">
        <v>2</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1</v>
      </c>
    </row>
    <row r="6" customFormat="false" ht="8.25" hidden="false" customHeight="true" outlineLevel="0" collapsed="false">
      <c r="Y6" s="40" t="s">
        <v>1</v>
      </c>
    </row>
    <row r="7" s="47" customFormat="true" ht="30" hidden="false" customHeight="true" outlineLevel="0" collapsed="false">
      <c r="A7" s="54" t="n">
        <v>4</v>
      </c>
      <c r="B7" s="55" t="s">
        <v>434</v>
      </c>
      <c r="C7" s="55"/>
      <c r="D7" s="55"/>
      <c r="E7" s="55"/>
      <c r="F7" s="55"/>
      <c r="G7" s="55"/>
      <c r="I7" s="54" t="n">
        <v>5</v>
      </c>
      <c r="J7" s="55" t="s">
        <v>435</v>
      </c>
      <c r="K7" s="55"/>
      <c r="L7" s="55"/>
      <c r="M7" s="55"/>
      <c r="N7" s="55"/>
      <c r="O7" s="55"/>
      <c r="Q7" s="54" t="n">
        <v>6</v>
      </c>
      <c r="R7" s="55" t="s">
        <v>436</v>
      </c>
      <c r="S7" s="55"/>
      <c r="T7" s="55"/>
      <c r="U7" s="55"/>
      <c r="V7" s="55"/>
      <c r="W7" s="55"/>
      <c r="Y7" s="47" t="s">
        <v>2</v>
      </c>
    </row>
    <row r="8" s="47" customFormat="true" ht="15" hidden="false" customHeight="true" outlineLevel="0" collapsed="false">
      <c r="A8" s="45" t="s">
        <v>49</v>
      </c>
      <c r="B8" s="46" t="s">
        <v>437</v>
      </c>
      <c r="C8" s="46"/>
      <c r="D8" s="46"/>
      <c r="E8" s="46"/>
      <c r="F8" s="46"/>
      <c r="G8" s="46"/>
      <c r="I8" s="45" t="s">
        <v>49</v>
      </c>
      <c r="J8" s="46" t="s">
        <v>438</v>
      </c>
      <c r="K8" s="46"/>
      <c r="L8" s="46"/>
      <c r="M8" s="46"/>
      <c r="N8" s="46"/>
      <c r="O8" s="46"/>
      <c r="Q8" s="45" t="s">
        <v>49</v>
      </c>
      <c r="R8" s="46" t="s">
        <v>439</v>
      </c>
      <c r="S8" s="46"/>
      <c r="T8" s="46"/>
      <c r="U8" s="46"/>
      <c r="V8" s="46"/>
      <c r="W8" s="46"/>
      <c r="Y8" s="47" t="s">
        <v>2</v>
      </c>
    </row>
    <row r="9" customFormat="false" ht="15" hidden="false" customHeight="true" outlineLevel="0" collapsed="false">
      <c r="A9" s="43" t="s">
        <v>53</v>
      </c>
      <c r="B9" s="44" t="s">
        <v>440</v>
      </c>
      <c r="C9" s="44"/>
      <c r="D9" s="44"/>
      <c r="E9" s="44"/>
      <c r="F9" s="44"/>
      <c r="G9" s="44"/>
      <c r="I9" s="43" t="s">
        <v>53</v>
      </c>
      <c r="J9" s="44" t="s">
        <v>441</v>
      </c>
      <c r="K9" s="44"/>
      <c r="L9" s="44"/>
      <c r="M9" s="44"/>
      <c r="N9" s="44"/>
      <c r="O9" s="44"/>
      <c r="Q9" s="43" t="s">
        <v>53</v>
      </c>
      <c r="R9" s="44" t="s">
        <v>442</v>
      </c>
      <c r="S9" s="44"/>
      <c r="T9" s="44"/>
      <c r="U9" s="44"/>
      <c r="V9" s="44"/>
      <c r="W9" s="44"/>
      <c r="Y9" s="47" t="s">
        <v>2</v>
      </c>
    </row>
    <row r="10" s="47" customFormat="true" ht="30" hidden="false" customHeight="true" outlineLevel="0" collapsed="false">
      <c r="A10" s="45" t="s">
        <v>57</v>
      </c>
      <c r="B10" s="46" t="s">
        <v>443</v>
      </c>
      <c r="C10" s="46"/>
      <c r="D10" s="46"/>
      <c r="E10" s="46"/>
      <c r="F10" s="46"/>
      <c r="G10" s="46"/>
      <c r="I10" s="45" t="s">
        <v>57</v>
      </c>
      <c r="J10" s="46" t="s">
        <v>444</v>
      </c>
      <c r="K10" s="46"/>
      <c r="L10" s="46"/>
      <c r="M10" s="46"/>
      <c r="N10" s="46"/>
      <c r="O10" s="46"/>
      <c r="Q10" s="45" t="s">
        <v>57</v>
      </c>
      <c r="R10" s="46" t="s">
        <v>445</v>
      </c>
      <c r="S10" s="46"/>
      <c r="T10" s="46"/>
      <c r="U10" s="46"/>
      <c r="V10" s="46"/>
      <c r="W10" s="46"/>
      <c r="Y10" s="47" t="s">
        <v>2</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7" t="s">
        <v>1</v>
      </c>
    </row>
    <row r="12" customFormat="false" ht="8.25" hidden="false" customHeight="true" outlineLevel="0" collapsed="false">
      <c r="Y12" s="47" t="s">
        <v>3</v>
      </c>
    </row>
    <row r="13" s="47" customFormat="true" ht="30" hidden="false" customHeight="true" outlineLevel="0" collapsed="false">
      <c r="A13" s="54" t="n">
        <v>7</v>
      </c>
      <c r="B13" s="55" t="s">
        <v>446</v>
      </c>
      <c r="C13" s="55"/>
      <c r="D13" s="55"/>
      <c r="E13" s="55"/>
      <c r="F13" s="55"/>
      <c r="G13" s="55"/>
      <c r="I13" s="54" t="n">
        <v>8</v>
      </c>
      <c r="J13" s="55" t="s">
        <v>447</v>
      </c>
      <c r="K13" s="55"/>
      <c r="L13" s="55"/>
      <c r="M13" s="55"/>
      <c r="N13" s="55"/>
      <c r="O13" s="55"/>
      <c r="Q13" s="54" t="n">
        <v>9</v>
      </c>
      <c r="R13" s="55" t="s">
        <v>448</v>
      </c>
      <c r="S13" s="55"/>
      <c r="T13" s="55"/>
      <c r="U13" s="55"/>
      <c r="V13" s="55"/>
      <c r="W13" s="55"/>
      <c r="Y13" s="47" t="s">
        <v>2</v>
      </c>
    </row>
    <row r="14" customFormat="false" ht="15" hidden="false" customHeight="true" outlineLevel="0" collapsed="false">
      <c r="A14" s="43" t="s">
        <v>49</v>
      </c>
      <c r="B14" s="44" t="s">
        <v>449</v>
      </c>
      <c r="C14" s="44"/>
      <c r="D14" s="44"/>
      <c r="E14" s="44"/>
      <c r="F14" s="44"/>
      <c r="G14" s="44"/>
      <c r="I14" s="43" t="s">
        <v>49</v>
      </c>
      <c r="J14" s="44" t="s">
        <v>450</v>
      </c>
      <c r="K14" s="44"/>
      <c r="L14" s="44"/>
      <c r="M14" s="44"/>
      <c r="N14" s="44"/>
      <c r="O14" s="44"/>
      <c r="Q14" s="43" t="s">
        <v>49</v>
      </c>
      <c r="R14" s="44" t="s">
        <v>451</v>
      </c>
      <c r="S14" s="44"/>
      <c r="T14" s="44"/>
      <c r="U14" s="44"/>
      <c r="V14" s="44"/>
      <c r="W14" s="44"/>
      <c r="Y14" s="47" t="s">
        <v>1</v>
      </c>
    </row>
    <row r="15" s="47" customFormat="true" ht="30" hidden="false" customHeight="true" outlineLevel="0" collapsed="false">
      <c r="A15" s="45" t="s">
        <v>53</v>
      </c>
      <c r="B15" s="46" t="s">
        <v>452</v>
      </c>
      <c r="C15" s="46"/>
      <c r="D15" s="46"/>
      <c r="E15" s="46"/>
      <c r="F15" s="46"/>
      <c r="G15" s="46"/>
      <c r="I15" s="45" t="s">
        <v>53</v>
      </c>
      <c r="J15" s="46" t="s">
        <v>453</v>
      </c>
      <c r="K15" s="46"/>
      <c r="L15" s="46"/>
      <c r="M15" s="46"/>
      <c r="N15" s="46"/>
      <c r="O15" s="46"/>
      <c r="Q15" s="45" t="s">
        <v>53</v>
      </c>
      <c r="R15" s="46" t="s">
        <v>454</v>
      </c>
      <c r="S15" s="46"/>
      <c r="T15" s="46"/>
      <c r="U15" s="46"/>
      <c r="V15" s="46"/>
      <c r="W15" s="46"/>
      <c r="Y15" s="47" t="s">
        <v>3</v>
      </c>
    </row>
    <row r="16" customFormat="false" ht="15" hidden="false" customHeight="true" outlineLevel="0" collapsed="false">
      <c r="A16" s="43" t="s">
        <v>57</v>
      </c>
      <c r="B16" s="44" t="s">
        <v>455</v>
      </c>
      <c r="C16" s="44"/>
      <c r="D16" s="44"/>
      <c r="E16" s="44"/>
      <c r="F16" s="44"/>
      <c r="G16" s="44"/>
      <c r="I16" s="43" t="s">
        <v>57</v>
      </c>
      <c r="J16" s="44" t="s">
        <v>456</v>
      </c>
      <c r="K16" s="44"/>
      <c r="L16" s="44"/>
      <c r="M16" s="44"/>
      <c r="N16" s="44"/>
      <c r="O16" s="44"/>
      <c r="Q16" s="43" t="s">
        <v>57</v>
      </c>
      <c r="R16" s="44" t="s">
        <v>148</v>
      </c>
      <c r="S16" s="44"/>
      <c r="T16" s="44"/>
      <c r="U16" s="44"/>
      <c r="V16" s="44"/>
      <c r="W16" s="44"/>
      <c r="Y16" s="47" t="s">
        <v>1</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2</v>
      </c>
    </row>
    <row r="18" customFormat="false" ht="8.25" hidden="false" customHeight="true" outlineLevel="0" collapsed="false">
      <c r="Y18" s="47" t="s">
        <v>2</v>
      </c>
    </row>
    <row r="19" s="47" customFormat="true" ht="30" hidden="false" customHeight="true" outlineLevel="0" collapsed="false">
      <c r="A19" s="54" t="n">
        <v>10</v>
      </c>
      <c r="B19" s="55" t="s">
        <v>457</v>
      </c>
      <c r="C19" s="55"/>
      <c r="D19" s="55"/>
      <c r="E19" s="55"/>
      <c r="F19" s="55"/>
      <c r="G19" s="55"/>
      <c r="I19" s="54" t="n">
        <v>11</v>
      </c>
      <c r="J19" s="55" t="s">
        <v>458</v>
      </c>
      <c r="K19" s="55"/>
      <c r="L19" s="55"/>
      <c r="M19" s="55"/>
      <c r="N19" s="55"/>
      <c r="O19" s="55"/>
      <c r="Q19" s="54" t="n">
        <v>12</v>
      </c>
      <c r="R19" s="55" t="s">
        <v>459</v>
      </c>
      <c r="S19" s="55"/>
      <c r="T19" s="55"/>
      <c r="U19" s="55"/>
      <c r="V19" s="55"/>
      <c r="W19" s="55"/>
      <c r="Y19" s="47" t="s">
        <v>1</v>
      </c>
    </row>
    <row r="20" s="47" customFormat="true" ht="30" hidden="false" customHeight="true" outlineLevel="0" collapsed="false">
      <c r="A20" s="45" t="s">
        <v>49</v>
      </c>
      <c r="B20" s="46" t="s">
        <v>460</v>
      </c>
      <c r="C20" s="46"/>
      <c r="D20" s="46"/>
      <c r="E20" s="46"/>
      <c r="F20" s="46"/>
      <c r="G20" s="46"/>
      <c r="I20" s="45" t="s">
        <v>49</v>
      </c>
      <c r="J20" s="46" t="s">
        <v>461</v>
      </c>
      <c r="K20" s="46"/>
      <c r="L20" s="46"/>
      <c r="M20" s="46"/>
      <c r="N20" s="46"/>
      <c r="O20" s="46"/>
      <c r="Q20" s="45" t="s">
        <v>49</v>
      </c>
      <c r="R20" s="46" t="s">
        <v>462</v>
      </c>
      <c r="S20" s="46"/>
      <c r="T20" s="46"/>
      <c r="U20" s="46"/>
      <c r="V20" s="46"/>
      <c r="W20" s="46"/>
      <c r="Y20" s="47" t="s">
        <v>3</v>
      </c>
    </row>
    <row r="21" s="47" customFormat="true" ht="30" hidden="false" customHeight="true" outlineLevel="0" collapsed="false">
      <c r="A21" s="45" t="s">
        <v>53</v>
      </c>
      <c r="B21" s="46" t="s">
        <v>463</v>
      </c>
      <c r="C21" s="46"/>
      <c r="D21" s="46"/>
      <c r="E21" s="46"/>
      <c r="F21" s="46"/>
      <c r="G21" s="46"/>
      <c r="I21" s="45" t="s">
        <v>53</v>
      </c>
      <c r="J21" s="46" t="s">
        <v>464</v>
      </c>
      <c r="K21" s="46"/>
      <c r="L21" s="46"/>
      <c r="M21" s="46"/>
      <c r="N21" s="46"/>
      <c r="O21" s="46"/>
      <c r="Q21" s="45" t="s">
        <v>53</v>
      </c>
      <c r="R21" s="46" t="s">
        <v>465</v>
      </c>
      <c r="S21" s="46"/>
      <c r="T21" s="46"/>
      <c r="U21" s="46"/>
      <c r="V21" s="46"/>
      <c r="W21" s="46"/>
      <c r="Y21" s="47" t="s">
        <v>1</v>
      </c>
    </row>
    <row r="22" s="47" customFormat="true" ht="30" hidden="false" customHeight="true" outlineLevel="0" collapsed="false">
      <c r="A22" s="45" t="s">
        <v>57</v>
      </c>
      <c r="B22" s="46" t="s">
        <v>148</v>
      </c>
      <c r="C22" s="46"/>
      <c r="D22" s="46"/>
      <c r="E22" s="46"/>
      <c r="F22" s="46"/>
      <c r="G22" s="46"/>
      <c r="I22" s="45" t="s">
        <v>57</v>
      </c>
      <c r="J22" s="46" t="s">
        <v>466</v>
      </c>
      <c r="K22" s="46"/>
      <c r="L22" s="46"/>
      <c r="M22" s="46"/>
      <c r="N22" s="46"/>
      <c r="O22" s="46"/>
      <c r="Q22" s="45" t="s">
        <v>57</v>
      </c>
      <c r="R22" s="46" t="s">
        <v>148</v>
      </c>
      <c r="S22" s="46"/>
      <c r="T22" s="46"/>
      <c r="U22" s="46"/>
      <c r="V22" s="46"/>
      <c r="W22" s="46"/>
      <c r="Y22" s="47" t="s">
        <v>2</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7" t="s">
        <v>2</v>
      </c>
    </row>
    <row r="24" customFormat="false" ht="8.25" hidden="false" customHeight="true" outlineLevel="0" collapsed="false">
      <c r="Y24" s="47" t="s">
        <v>3</v>
      </c>
    </row>
    <row r="25" s="47" customFormat="true" ht="30" hidden="false" customHeight="true" outlineLevel="0" collapsed="false">
      <c r="A25" s="54" t="n">
        <v>13</v>
      </c>
      <c r="B25" s="55" t="s">
        <v>467</v>
      </c>
      <c r="C25" s="55"/>
      <c r="D25" s="55"/>
      <c r="E25" s="55"/>
      <c r="F25" s="55"/>
      <c r="G25" s="55"/>
      <c r="I25" s="54" t="n">
        <v>14</v>
      </c>
      <c r="J25" s="55" t="s">
        <v>468</v>
      </c>
      <c r="K25" s="55"/>
      <c r="L25" s="55"/>
      <c r="M25" s="55"/>
      <c r="N25" s="55"/>
      <c r="O25" s="55"/>
      <c r="Q25" s="54" t="n">
        <v>15</v>
      </c>
      <c r="R25" s="55" t="s">
        <v>469</v>
      </c>
      <c r="S25" s="55"/>
      <c r="T25" s="55"/>
      <c r="U25" s="55"/>
      <c r="V25" s="55"/>
      <c r="W25" s="55"/>
      <c r="Y25" s="47" t="s">
        <v>3</v>
      </c>
    </row>
    <row r="26" s="47" customFormat="true" ht="30" hidden="false" customHeight="true" outlineLevel="0" collapsed="false">
      <c r="A26" s="45" t="s">
        <v>49</v>
      </c>
      <c r="B26" s="46" t="s">
        <v>470</v>
      </c>
      <c r="C26" s="46"/>
      <c r="D26" s="46"/>
      <c r="E26" s="46"/>
      <c r="F26" s="46"/>
      <c r="G26" s="46"/>
      <c r="I26" s="45" t="s">
        <v>49</v>
      </c>
      <c r="J26" s="46" t="s">
        <v>471</v>
      </c>
      <c r="K26" s="46"/>
      <c r="L26" s="46"/>
      <c r="M26" s="46"/>
      <c r="N26" s="46"/>
      <c r="O26" s="46"/>
      <c r="Q26" s="45" t="s">
        <v>49</v>
      </c>
      <c r="R26" s="46" t="s">
        <v>472</v>
      </c>
      <c r="S26" s="46"/>
      <c r="T26" s="46"/>
      <c r="U26" s="46"/>
      <c r="V26" s="46"/>
      <c r="W26" s="46"/>
      <c r="Y26" s="47" t="s">
        <v>1</v>
      </c>
    </row>
    <row r="27" s="47" customFormat="true" ht="45" hidden="false" customHeight="true" outlineLevel="0" collapsed="false">
      <c r="A27" s="45" t="s">
        <v>53</v>
      </c>
      <c r="B27" s="46" t="s">
        <v>473</v>
      </c>
      <c r="C27" s="46"/>
      <c r="D27" s="46"/>
      <c r="E27" s="46"/>
      <c r="F27" s="46"/>
      <c r="G27" s="46"/>
      <c r="I27" s="45" t="s">
        <v>53</v>
      </c>
      <c r="J27" s="46" t="s">
        <v>474</v>
      </c>
      <c r="K27" s="46"/>
      <c r="L27" s="46"/>
      <c r="M27" s="46"/>
      <c r="N27" s="46"/>
      <c r="O27" s="46"/>
      <c r="Q27" s="45" t="s">
        <v>53</v>
      </c>
      <c r="R27" s="46" t="s">
        <v>475</v>
      </c>
      <c r="S27" s="46"/>
      <c r="T27" s="46"/>
      <c r="U27" s="46"/>
      <c r="V27" s="46"/>
      <c r="W27" s="46"/>
      <c r="Y27" s="47" t="s">
        <v>3</v>
      </c>
    </row>
    <row r="28" s="47" customFormat="true" ht="15" hidden="false" customHeight="true" outlineLevel="0" collapsed="false">
      <c r="A28" s="45" t="s">
        <v>57</v>
      </c>
      <c r="B28" s="46" t="s">
        <v>476</v>
      </c>
      <c r="C28" s="46"/>
      <c r="D28" s="46"/>
      <c r="E28" s="46"/>
      <c r="F28" s="46"/>
      <c r="G28" s="46"/>
      <c r="I28" s="45" t="s">
        <v>57</v>
      </c>
      <c r="J28" s="46" t="s">
        <v>477</v>
      </c>
      <c r="K28" s="46"/>
      <c r="L28" s="46"/>
      <c r="M28" s="46"/>
      <c r="N28" s="46"/>
      <c r="O28" s="46"/>
      <c r="Q28" s="45" t="s">
        <v>57</v>
      </c>
      <c r="R28" s="46" t="s">
        <v>148</v>
      </c>
      <c r="S28" s="46"/>
      <c r="T28" s="46"/>
      <c r="U28" s="46"/>
      <c r="V28" s="46"/>
      <c r="W28" s="46"/>
      <c r="Y28" s="47" t="s">
        <v>3</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2</v>
      </c>
    </row>
    <row r="30" customFormat="false" ht="8.25" hidden="false" customHeight="true" outlineLevel="0" collapsed="false">
      <c r="Y30" s="47" t="s">
        <v>2</v>
      </c>
    </row>
    <row r="31" s="47" customFormat="true" ht="30" hidden="false" customHeight="true" outlineLevel="0" collapsed="false">
      <c r="A31" s="54" t="n">
        <v>16</v>
      </c>
      <c r="B31" s="55" t="s">
        <v>478</v>
      </c>
      <c r="C31" s="55"/>
      <c r="D31" s="55"/>
      <c r="E31" s="55"/>
      <c r="F31" s="55"/>
      <c r="G31" s="55"/>
      <c r="I31" s="54" t="n">
        <v>17</v>
      </c>
      <c r="J31" s="55" t="s">
        <v>479</v>
      </c>
      <c r="K31" s="55"/>
      <c r="L31" s="55"/>
      <c r="M31" s="55"/>
      <c r="N31" s="55"/>
      <c r="O31" s="55"/>
      <c r="Q31" s="54" t="n">
        <v>18</v>
      </c>
      <c r="R31" s="55" t="s">
        <v>480</v>
      </c>
      <c r="S31" s="55"/>
      <c r="T31" s="55"/>
      <c r="U31" s="55"/>
      <c r="V31" s="55"/>
      <c r="W31" s="55"/>
      <c r="Y31" s="47" t="s">
        <v>3</v>
      </c>
    </row>
    <row r="32" s="47" customFormat="true" ht="30" hidden="false" customHeight="true" outlineLevel="0" collapsed="false">
      <c r="A32" s="45" t="s">
        <v>49</v>
      </c>
      <c r="B32" s="46" t="s">
        <v>481</v>
      </c>
      <c r="C32" s="46"/>
      <c r="D32" s="46"/>
      <c r="E32" s="46"/>
      <c r="F32" s="46"/>
      <c r="G32" s="46"/>
      <c r="I32" s="45" t="s">
        <v>49</v>
      </c>
      <c r="J32" s="46" t="s">
        <v>482</v>
      </c>
      <c r="K32" s="46"/>
      <c r="L32" s="46"/>
      <c r="M32" s="46"/>
      <c r="N32" s="46"/>
      <c r="O32" s="46"/>
      <c r="Q32" s="45" t="s">
        <v>49</v>
      </c>
      <c r="R32" s="46" t="s">
        <v>483</v>
      </c>
      <c r="S32" s="46"/>
      <c r="T32" s="46"/>
      <c r="U32" s="46"/>
      <c r="V32" s="46"/>
      <c r="W32" s="46"/>
      <c r="Y32" s="47" t="s">
        <v>1</v>
      </c>
    </row>
    <row r="33" s="47" customFormat="true" ht="30" hidden="false" customHeight="true" outlineLevel="0" collapsed="false">
      <c r="A33" s="45" t="s">
        <v>53</v>
      </c>
      <c r="B33" s="46" t="s">
        <v>484</v>
      </c>
      <c r="C33" s="46"/>
      <c r="D33" s="46"/>
      <c r="E33" s="46"/>
      <c r="F33" s="46"/>
      <c r="G33" s="46"/>
      <c r="I33" s="45" t="s">
        <v>53</v>
      </c>
      <c r="J33" s="46" t="s">
        <v>485</v>
      </c>
      <c r="K33" s="46"/>
      <c r="L33" s="46"/>
      <c r="M33" s="46"/>
      <c r="N33" s="46"/>
      <c r="O33" s="46"/>
      <c r="Q33" s="45" t="s">
        <v>53</v>
      </c>
      <c r="R33" s="46" t="s">
        <v>486</v>
      </c>
      <c r="S33" s="46"/>
      <c r="T33" s="46"/>
      <c r="U33" s="46"/>
      <c r="V33" s="46"/>
      <c r="W33" s="46"/>
      <c r="Y33" s="47" t="s">
        <v>1</v>
      </c>
    </row>
    <row r="34" s="47" customFormat="true" ht="30" hidden="false" customHeight="true" outlineLevel="0" collapsed="false">
      <c r="A34" s="45" t="s">
        <v>57</v>
      </c>
      <c r="B34" s="46" t="s">
        <v>487</v>
      </c>
      <c r="C34" s="46"/>
      <c r="D34" s="46"/>
      <c r="E34" s="46"/>
      <c r="F34" s="46"/>
      <c r="G34" s="46"/>
      <c r="I34" s="45" t="s">
        <v>57</v>
      </c>
      <c r="J34" s="46" t="s">
        <v>488</v>
      </c>
      <c r="K34" s="46"/>
      <c r="L34" s="46"/>
      <c r="M34" s="46"/>
      <c r="N34" s="46"/>
      <c r="O34" s="46"/>
      <c r="Q34" s="45" t="s">
        <v>57</v>
      </c>
      <c r="R34" s="46" t="s">
        <v>489</v>
      </c>
      <c r="S34" s="46"/>
      <c r="T34" s="46"/>
      <c r="U34" s="46"/>
      <c r="V34" s="46"/>
      <c r="W34" s="46"/>
      <c r="Y34" s="47" t="s">
        <v>2</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1</v>
      </c>
    </row>
    <row r="36" customFormat="false" ht="8.25" hidden="false" customHeight="true" outlineLevel="0" collapsed="false">
      <c r="Y36" s="47" t="s">
        <v>3</v>
      </c>
    </row>
    <row r="37" s="47" customFormat="true" ht="30" hidden="false" customHeight="true" outlineLevel="0" collapsed="false">
      <c r="A37" s="54" t="n">
        <v>19</v>
      </c>
      <c r="B37" s="55" t="s">
        <v>490</v>
      </c>
      <c r="C37" s="55"/>
      <c r="D37" s="55"/>
      <c r="E37" s="55"/>
      <c r="F37" s="55"/>
      <c r="G37" s="55"/>
      <c r="I37" s="54" t="n">
        <v>20</v>
      </c>
      <c r="J37" s="55" t="s">
        <v>491</v>
      </c>
      <c r="K37" s="55"/>
      <c r="L37" s="55"/>
      <c r="M37" s="55"/>
      <c r="N37" s="55"/>
      <c r="O37" s="55"/>
      <c r="Q37" s="54" t="n">
        <v>21</v>
      </c>
      <c r="R37" s="55" t="s">
        <v>492</v>
      </c>
      <c r="S37" s="55"/>
      <c r="T37" s="55"/>
      <c r="U37" s="55"/>
      <c r="V37" s="55"/>
      <c r="W37" s="55"/>
      <c r="Y37" s="47" t="s">
        <v>2</v>
      </c>
    </row>
    <row r="38" s="47" customFormat="true" ht="30" hidden="false" customHeight="true" outlineLevel="0" collapsed="false">
      <c r="A38" s="45" t="s">
        <v>49</v>
      </c>
      <c r="B38" s="46" t="s">
        <v>493</v>
      </c>
      <c r="C38" s="46"/>
      <c r="D38" s="46"/>
      <c r="E38" s="46"/>
      <c r="F38" s="46"/>
      <c r="G38" s="46"/>
      <c r="I38" s="45" t="s">
        <v>49</v>
      </c>
      <c r="J38" s="46" t="s">
        <v>494</v>
      </c>
      <c r="K38" s="46"/>
      <c r="L38" s="46"/>
      <c r="M38" s="46"/>
      <c r="N38" s="46"/>
      <c r="O38" s="46"/>
      <c r="Q38" s="45" t="s">
        <v>49</v>
      </c>
      <c r="R38" s="46" t="s">
        <v>495</v>
      </c>
      <c r="S38" s="46"/>
      <c r="T38" s="46"/>
      <c r="U38" s="46"/>
      <c r="V38" s="46"/>
      <c r="W38" s="46"/>
      <c r="Y38" s="47" t="s">
        <v>2</v>
      </c>
    </row>
    <row r="39" s="47" customFormat="true" ht="30" hidden="false" customHeight="true" outlineLevel="0" collapsed="false">
      <c r="A39" s="45" t="s">
        <v>53</v>
      </c>
      <c r="B39" s="46" t="s">
        <v>496</v>
      </c>
      <c r="C39" s="46"/>
      <c r="D39" s="46"/>
      <c r="E39" s="46"/>
      <c r="F39" s="46"/>
      <c r="G39" s="46"/>
      <c r="I39" s="45" t="s">
        <v>53</v>
      </c>
      <c r="J39" s="46" t="s">
        <v>497</v>
      </c>
      <c r="K39" s="46"/>
      <c r="L39" s="46"/>
      <c r="M39" s="46"/>
      <c r="N39" s="46"/>
      <c r="O39" s="46"/>
      <c r="Q39" s="45" t="s">
        <v>53</v>
      </c>
      <c r="R39" s="46" t="s">
        <v>498</v>
      </c>
      <c r="S39" s="46"/>
      <c r="T39" s="46"/>
      <c r="U39" s="46"/>
      <c r="V39" s="46"/>
      <c r="W39" s="46"/>
      <c r="Y39" s="47" t="s">
        <v>1</v>
      </c>
    </row>
    <row r="40" s="47" customFormat="true" ht="30" hidden="false" customHeight="true" outlineLevel="0" collapsed="false">
      <c r="A40" s="45" t="s">
        <v>57</v>
      </c>
      <c r="B40" s="46" t="s">
        <v>499</v>
      </c>
      <c r="C40" s="46"/>
      <c r="D40" s="46"/>
      <c r="E40" s="46"/>
      <c r="F40" s="46"/>
      <c r="G40" s="46"/>
      <c r="I40" s="45" t="s">
        <v>57</v>
      </c>
      <c r="J40" s="46" t="s">
        <v>500</v>
      </c>
      <c r="K40" s="46"/>
      <c r="L40" s="46"/>
      <c r="M40" s="46"/>
      <c r="N40" s="46"/>
      <c r="O40" s="46"/>
      <c r="Q40" s="45" t="s">
        <v>57</v>
      </c>
      <c r="R40" s="46" t="s">
        <v>148</v>
      </c>
      <c r="S40" s="46"/>
      <c r="T40" s="46"/>
      <c r="U40" s="46"/>
      <c r="V40" s="46"/>
      <c r="W40" s="46"/>
      <c r="Y40" s="47" t="s">
        <v>3</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7" t="s">
        <v>3</v>
      </c>
    </row>
    <row r="42" customFormat="false" ht="8.25" hidden="false" customHeight="true" outlineLevel="0" collapsed="false">
      <c r="Y42" s="47" t="s">
        <v>3</v>
      </c>
    </row>
    <row r="43" s="47" customFormat="true" ht="45" hidden="false" customHeight="true" outlineLevel="0" collapsed="false">
      <c r="A43" s="54" t="n">
        <v>22</v>
      </c>
      <c r="B43" s="55" t="s">
        <v>501</v>
      </c>
      <c r="C43" s="55"/>
      <c r="D43" s="55"/>
      <c r="E43" s="55"/>
      <c r="F43" s="55"/>
      <c r="G43" s="55"/>
      <c r="I43" s="54" t="n">
        <v>23</v>
      </c>
      <c r="J43" s="55" t="s">
        <v>502</v>
      </c>
      <c r="K43" s="55"/>
      <c r="L43" s="55"/>
      <c r="M43" s="55"/>
      <c r="N43" s="55"/>
      <c r="O43" s="55"/>
      <c r="Q43" s="54" t="n">
        <v>24</v>
      </c>
      <c r="R43" s="55" t="s">
        <v>503</v>
      </c>
      <c r="S43" s="55"/>
      <c r="T43" s="55"/>
      <c r="U43" s="55"/>
      <c r="V43" s="55"/>
      <c r="W43" s="55"/>
      <c r="Y43" s="47" t="s">
        <v>2</v>
      </c>
    </row>
    <row r="44" s="47" customFormat="true" ht="30" hidden="false" customHeight="true" outlineLevel="0" collapsed="false">
      <c r="A44" s="45" t="s">
        <v>49</v>
      </c>
      <c r="B44" s="46" t="s">
        <v>504</v>
      </c>
      <c r="C44" s="46"/>
      <c r="D44" s="46"/>
      <c r="E44" s="46"/>
      <c r="F44" s="46"/>
      <c r="G44" s="46"/>
      <c r="I44" s="45" t="s">
        <v>49</v>
      </c>
      <c r="J44" s="46" t="s">
        <v>505</v>
      </c>
      <c r="K44" s="46"/>
      <c r="L44" s="46"/>
      <c r="M44" s="46"/>
      <c r="N44" s="46"/>
      <c r="O44" s="46"/>
      <c r="Q44" s="45" t="s">
        <v>49</v>
      </c>
      <c r="R44" s="46" t="s">
        <v>506</v>
      </c>
      <c r="S44" s="46"/>
      <c r="T44" s="46"/>
      <c r="U44" s="46"/>
      <c r="V44" s="46"/>
      <c r="W44" s="46"/>
      <c r="Y44" s="47" t="s">
        <v>1</v>
      </c>
    </row>
    <row r="45" s="47" customFormat="true" ht="30" hidden="false" customHeight="true" outlineLevel="0" collapsed="false">
      <c r="A45" s="45" t="s">
        <v>53</v>
      </c>
      <c r="B45" s="46" t="s">
        <v>507</v>
      </c>
      <c r="C45" s="46"/>
      <c r="D45" s="46"/>
      <c r="E45" s="46"/>
      <c r="F45" s="46"/>
      <c r="G45" s="46"/>
      <c r="I45" s="45" t="s">
        <v>53</v>
      </c>
      <c r="J45" s="46" t="s">
        <v>508</v>
      </c>
      <c r="K45" s="46"/>
      <c r="L45" s="46"/>
      <c r="M45" s="46"/>
      <c r="N45" s="46"/>
      <c r="O45" s="46"/>
      <c r="Q45" s="45" t="s">
        <v>53</v>
      </c>
      <c r="R45" s="46" t="s">
        <v>509</v>
      </c>
      <c r="S45" s="46"/>
      <c r="T45" s="46"/>
      <c r="U45" s="46"/>
      <c r="V45" s="46"/>
      <c r="W45" s="46"/>
      <c r="Y45" s="47" t="s">
        <v>2</v>
      </c>
    </row>
    <row r="46" s="47" customFormat="true" ht="15" hidden="false" customHeight="true" outlineLevel="0" collapsed="false">
      <c r="A46" s="45" t="s">
        <v>57</v>
      </c>
      <c r="B46" s="46" t="s">
        <v>148</v>
      </c>
      <c r="C46" s="46"/>
      <c r="D46" s="46"/>
      <c r="E46" s="46"/>
      <c r="F46" s="46"/>
      <c r="G46" s="46"/>
      <c r="I46" s="45" t="s">
        <v>57</v>
      </c>
      <c r="J46" s="46" t="s">
        <v>510</v>
      </c>
      <c r="K46" s="46"/>
      <c r="L46" s="46"/>
      <c r="M46" s="46"/>
      <c r="N46" s="46"/>
      <c r="O46" s="46"/>
      <c r="Q46" s="45" t="s">
        <v>57</v>
      </c>
      <c r="R46" s="46" t="s">
        <v>511</v>
      </c>
      <c r="S46" s="46"/>
      <c r="T46" s="46"/>
      <c r="U46" s="46"/>
      <c r="V46" s="46"/>
      <c r="W46" s="46"/>
      <c r="Y46" s="40"/>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45" hidden="false" customHeight="true" outlineLevel="0" collapsed="false">
      <c r="A49" s="54" t="n">
        <v>25</v>
      </c>
      <c r="B49" s="55" t="s">
        <v>512</v>
      </c>
      <c r="C49" s="55"/>
      <c r="D49" s="55"/>
      <c r="E49" s="55"/>
      <c r="F49" s="55"/>
      <c r="G49" s="55"/>
      <c r="I49" s="54" t="n">
        <v>26</v>
      </c>
      <c r="J49" s="55" t="s">
        <v>513</v>
      </c>
      <c r="K49" s="55"/>
      <c r="L49" s="55"/>
      <c r="M49" s="55"/>
      <c r="N49" s="55"/>
      <c r="O49" s="55"/>
      <c r="Q49" s="54" t="n">
        <v>27</v>
      </c>
      <c r="R49" s="55" t="s">
        <v>514</v>
      </c>
      <c r="S49" s="55"/>
      <c r="T49" s="55"/>
      <c r="U49" s="55"/>
      <c r="V49" s="55"/>
      <c r="W49" s="55"/>
    </row>
    <row r="50" s="47" customFormat="true" ht="15" hidden="false" customHeight="true" outlineLevel="0" collapsed="false">
      <c r="A50" s="45" t="s">
        <v>49</v>
      </c>
      <c r="B50" s="46" t="s">
        <v>515</v>
      </c>
      <c r="C50" s="46"/>
      <c r="D50" s="46"/>
      <c r="E50" s="46"/>
      <c r="F50" s="46"/>
      <c r="G50" s="46"/>
      <c r="I50" s="45" t="s">
        <v>49</v>
      </c>
      <c r="J50" s="46" t="s">
        <v>516</v>
      </c>
      <c r="K50" s="46"/>
      <c r="L50" s="46"/>
      <c r="M50" s="46"/>
      <c r="N50" s="46"/>
      <c r="O50" s="46"/>
      <c r="Q50" s="45" t="s">
        <v>49</v>
      </c>
      <c r="R50" s="46" t="s">
        <v>517</v>
      </c>
      <c r="S50" s="46"/>
      <c r="T50" s="46"/>
      <c r="U50" s="46"/>
      <c r="V50" s="46"/>
      <c r="W50" s="46"/>
      <c r="Y50" s="40"/>
    </row>
    <row r="51" s="47" customFormat="true" ht="15" hidden="false" customHeight="true" outlineLevel="0" collapsed="false">
      <c r="A51" s="45" t="s">
        <v>53</v>
      </c>
      <c r="B51" s="46" t="s">
        <v>511</v>
      </c>
      <c r="C51" s="46"/>
      <c r="D51" s="46"/>
      <c r="E51" s="46"/>
      <c r="F51" s="46"/>
      <c r="G51" s="46"/>
      <c r="I51" s="45" t="s">
        <v>53</v>
      </c>
      <c r="J51" s="46" t="s">
        <v>518</v>
      </c>
      <c r="K51" s="46"/>
      <c r="L51" s="46"/>
      <c r="M51" s="46"/>
      <c r="N51" s="46"/>
      <c r="O51" s="46"/>
      <c r="Q51" s="45" t="s">
        <v>53</v>
      </c>
      <c r="R51" s="46" t="s">
        <v>519</v>
      </c>
      <c r="S51" s="46"/>
      <c r="T51" s="46"/>
      <c r="U51" s="46"/>
      <c r="V51" s="46"/>
      <c r="W51" s="46"/>
      <c r="Y51" s="40"/>
    </row>
    <row r="52" s="47" customFormat="true" ht="15" hidden="false" customHeight="true" outlineLevel="0" collapsed="false">
      <c r="A52" s="45" t="s">
        <v>57</v>
      </c>
      <c r="B52" s="46" t="s">
        <v>509</v>
      </c>
      <c r="C52" s="46"/>
      <c r="D52" s="46"/>
      <c r="E52" s="46"/>
      <c r="F52" s="46"/>
      <c r="G52" s="46"/>
      <c r="I52" s="45" t="s">
        <v>57</v>
      </c>
      <c r="J52" s="46" t="s">
        <v>115</v>
      </c>
      <c r="K52" s="46"/>
      <c r="L52" s="46"/>
      <c r="M52" s="46"/>
      <c r="N52" s="46"/>
      <c r="O52" s="46"/>
      <c r="Q52" s="45" t="s">
        <v>57</v>
      </c>
      <c r="R52" s="46" t="s">
        <v>520</v>
      </c>
      <c r="S52" s="46"/>
      <c r="T52" s="46"/>
      <c r="U52" s="46"/>
      <c r="V52" s="46"/>
      <c r="W52" s="46"/>
      <c r="Y52" s="40"/>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0" hidden="false" customHeight="true" outlineLevel="0" collapsed="false">
      <c r="A55" s="54" t="n">
        <v>28</v>
      </c>
      <c r="B55" s="55" t="s">
        <v>521</v>
      </c>
      <c r="C55" s="55"/>
      <c r="D55" s="55"/>
      <c r="E55" s="55"/>
      <c r="F55" s="55"/>
      <c r="G55" s="55"/>
      <c r="I55" s="54" t="n">
        <v>29</v>
      </c>
      <c r="J55" s="55" t="s">
        <v>522</v>
      </c>
      <c r="K55" s="55"/>
      <c r="L55" s="55"/>
      <c r="M55" s="55"/>
      <c r="N55" s="55"/>
      <c r="O55" s="55"/>
      <c r="Q55" s="54" t="n">
        <v>30</v>
      </c>
      <c r="R55" s="55" t="s">
        <v>523</v>
      </c>
      <c r="S55" s="55"/>
      <c r="T55" s="55"/>
      <c r="U55" s="55"/>
      <c r="V55" s="55"/>
      <c r="W55" s="55"/>
      <c r="Y55" s="40"/>
    </row>
    <row r="56" s="47" customFormat="true" ht="15" hidden="false" customHeight="true" outlineLevel="0" collapsed="false">
      <c r="A56" s="45" t="s">
        <v>49</v>
      </c>
      <c r="B56" s="46" t="s">
        <v>524</v>
      </c>
      <c r="C56" s="46"/>
      <c r="D56" s="46"/>
      <c r="E56" s="46"/>
      <c r="F56" s="46"/>
      <c r="G56" s="46"/>
      <c r="I56" s="45" t="s">
        <v>49</v>
      </c>
      <c r="J56" s="46" t="s">
        <v>525</v>
      </c>
      <c r="K56" s="46"/>
      <c r="L56" s="46"/>
      <c r="M56" s="46"/>
      <c r="N56" s="46"/>
      <c r="O56" s="46"/>
      <c r="Q56" s="45" t="s">
        <v>49</v>
      </c>
      <c r="R56" s="46" t="s">
        <v>526</v>
      </c>
      <c r="S56" s="46"/>
      <c r="T56" s="46"/>
      <c r="U56" s="46"/>
      <c r="V56" s="46"/>
      <c r="W56" s="46"/>
      <c r="Y56" s="40"/>
    </row>
    <row r="57" s="47" customFormat="true" ht="15" hidden="false" customHeight="true" outlineLevel="0" collapsed="false">
      <c r="A57" s="45" t="s">
        <v>53</v>
      </c>
      <c r="B57" s="46" t="s">
        <v>527</v>
      </c>
      <c r="C57" s="46"/>
      <c r="D57" s="46"/>
      <c r="E57" s="46"/>
      <c r="F57" s="46"/>
      <c r="G57" s="46"/>
      <c r="I57" s="45" t="s">
        <v>53</v>
      </c>
      <c r="J57" s="46" t="s">
        <v>528</v>
      </c>
      <c r="K57" s="46"/>
      <c r="L57" s="46"/>
      <c r="M57" s="46"/>
      <c r="N57" s="46"/>
      <c r="O57" s="46"/>
      <c r="Q57" s="45" t="s">
        <v>53</v>
      </c>
      <c r="R57" s="46" t="s">
        <v>529</v>
      </c>
      <c r="S57" s="46"/>
      <c r="T57" s="46"/>
      <c r="U57" s="46"/>
      <c r="V57" s="46"/>
      <c r="W57" s="46"/>
      <c r="Y57" s="40"/>
    </row>
    <row r="58" s="47" customFormat="true" ht="30" hidden="false" customHeight="true" outlineLevel="0" collapsed="false">
      <c r="A58" s="45" t="s">
        <v>57</v>
      </c>
      <c r="B58" s="46" t="s">
        <v>148</v>
      </c>
      <c r="C58" s="46"/>
      <c r="D58" s="46"/>
      <c r="E58" s="46"/>
      <c r="F58" s="46"/>
      <c r="G58" s="46"/>
      <c r="I58" s="45" t="s">
        <v>57</v>
      </c>
      <c r="J58" s="46" t="s">
        <v>530</v>
      </c>
      <c r="K58" s="46"/>
      <c r="L58" s="46"/>
      <c r="M58" s="46"/>
      <c r="N58" s="46"/>
      <c r="O58" s="46"/>
      <c r="Q58" s="45" t="s">
        <v>57</v>
      </c>
      <c r="R58" s="46" t="s">
        <v>148</v>
      </c>
      <c r="S58" s="46"/>
      <c r="T58" s="46"/>
      <c r="U58" s="46"/>
      <c r="V58" s="46"/>
      <c r="W58" s="46"/>
      <c r="Y58" s="40"/>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45" hidden="false" customHeight="true" outlineLevel="0" collapsed="false">
      <c r="A61" s="54" t="n">
        <v>31</v>
      </c>
      <c r="B61" s="55" t="s">
        <v>531</v>
      </c>
      <c r="C61" s="55"/>
      <c r="D61" s="55"/>
      <c r="E61" s="55"/>
      <c r="F61" s="55"/>
      <c r="G61" s="55"/>
      <c r="I61" s="54" t="n">
        <v>32</v>
      </c>
      <c r="J61" s="55" t="s">
        <v>532</v>
      </c>
      <c r="K61" s="55"/>
      <c r="L61" s="55"/>
      <c r="M61" s="55"/>
      <c r="N61" s="55"/>
      <c r="O61" s="55"/>
      <c r="Q61" s="54" t="n">
        <v>33</v>
      </c>
      <c r="R61" s="55" t="s">
        <v>533</v>
      </c>
      <c r="S61" s="55"/>
      <c r="T61" s="55"/>
      <c r="U61" s="55"/>
      <c r="V61" s="55"/>
      <c r="W61" s="55"/>
      <c r="Y61" s="40"/>
    </row>
    <row r="62" s="47" customFormat="true" ht="30" hidden="false" customHeight="true" outlineLevel="0" collapsed="false">
      <c r="A62" s="45" t="s">
        <v>49</v>
      </c>
      <c r="B62" s="46" t="s">
        <v>534</v>
      </c>
      <c r="C62" s="46"/>
      <c r="D62" s="46"/>
      <c r="E62" s="46"/>
      <c r="F62" s="46"/>
      <c r="G62" s="46"/>
      <c r="I62" s="45" t="s">
        <v>49</v>
      </c>
      <c r="J62" s="46" t="s">
        <v>535</v>
      </c>
      <c r="K62" s="46"/>
      <c r="L62" s="46"/>
      <c r="M62" s="46"/>
      <c r="N62" s="46"/>
      <c r="O62" s="46"/>
      <c r="Q62" s="45" t="s">
        <v>49</v>
      </c>
      <c r="R62" s="46" t="s">
        <v>536</v>
      </c>
      <c r="S62" s="46"/>
      <c r="T62" s="46"/>
      <c r="U62" s="46"/>
      <c r="V62" s="46"/>
      <c r="W62" s="46"/>
      <c r="Y62" s="40"/>
    </row>
    <row r="63" s="47" customFormat="true" ht="30" hidden="false" customHeight="true" outlineLevel="0" collapsed="false">
      <c r="A63" s="45" t="s">
        <v>53</v>
      </c>
      <c r="B63" s="46" t="s">
        <v>537</v>
      </c>
      <c r="C63" s="46"/>
      <c r="D63" s="46"/>
      <c r="E63" s="46"/>
      <c r="F63" s="46"/>
      <c r="G63" s="46"/>
      <c r="I63" s="45" t="s">
        <v>53</v>
      </c>
      <c r="J63" s="46" t="s">
        <v>538</v>
      </c>
      <c r="K63" s="46"/>
      <c r="L63" s="46"/>
      <c r="M63" s="46"/>
      <c r="N63" s="46"/>
      <c r="O63" s="46"/>
      <c r="Q63" s="45" t="s">
        <v>53</v>
      </c>
      <c r="R63" s="46" t="s">
        <v>539</v>
      </c>
      <c r="S63" s="46"/>
      <c r="T63" s="46"/>
      <c r="U63" s="46"/>
      <c r="V63" s="46"/>
      <c r="W63" s="46"/>
      <c r="Y63" s="40"/>
    </row>
    <row r="64" s="47" customFormat="true" ht="30" hidden="false" customHeight="true" outlineLevel="0" collapsed="false">
      <c r="A64" s="45" t="s">
        <v>57</v>
      </c>
      <c r="B64" s="46" t="s">
        <v>540</v>
      </c>
      <c r="C64" s="46"/>
      <c r="D64" s="46"/>
      <c r="E64" s="46"/>
      <c r="F64" s="46"/>
      <c r="G64" s="46"/>
      <c r="I64" s="45" t="s">
        <v>57</v>
      </c>
      <c r="J64" s="46" t="s">
        <v>148</v>
      </c>
      <c r="K64" s="46"/>
      <c r="L64" s="46"/>
      <c r="M64" s="46"/>
      <c r="N64" s="46"/>
      <c r="O64" s="46"/>
      <c r="Q64" s="45" t="s">
        <v>57</v>
      </c>
      <c r="R64" s="46" t="s">
        <v>541</v>
      </c>
      <c r="S64" s="46"/>
      <c r="T64" s="46"/>
      <c r="U64" s="46"/>
      <c r="V64" s="46"/>
      <c r="W64" s="46"/>
      <c r="Y64" s="40"/>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30" hidden="false" customHeight="true" outlineLevel="0" collapsed="false">
      <c r="A67" s="54" t="n">
        <v>34</v>
      </c>
      <c r="B67" s="55" t="s">
        <v>542</v>
      </c>
      <c r="C67" s="55"/>
      <c r="D67" s="55"/>
      <c r="E67" s="55"/>
      <c r="F67" s="55"/>
      <c r="G67" s="55"/>
      <c r="I67" s="54" t="n">
        <v>35</v>
      </c>
      <c r="J67" s="55" t="s">
        <v>543</v>
      </c>
      <c r="K67" s="55"/>
      <c r="L67" s="55"/>
      <c r="M67" s="55"/>
      <c r="N67" s="55"/>
      <c r="O67" s="55"/>
      <c r="Q67" s="54" t="n">
        <v>36</v>
      </c>
      <c r="R67" s="55" t="s">
        <v>544</v>
      </c>
      <c r="S67" s="55"/>
      <c r="T67" s="55"/>
      <c r="U67" s="55"/>
      <c r="V67" s="55"/>
      <c r="W67" s="55"/>
    </row>
    <row r="68" customFormat="false" ht="15" hidden="false" customHeight="true" outlineLevel="0" collapsed="false">
      <c r="A68" s="43" t="s">
        <v>49</v>
      </c>
      <c r="B68" s="44" t="s">
        <v>545</v>
      </c>
      <c r="C68" s="44"/>
      <c r="D68" s="44"/>
      <c r="E68" s="44"/>
      <c r="F68" s="44"/>
      <c r="G68" s="44"/>
      <c r="I68" s="43" t="s">
        <v>49</v>
      </c>
      <c r="J68" s="44" t="s">
        <v>546</v>
      </c>
      <c r="K68" s="44"/>
      <c r="L68" s="44"/>
      <c r="M68" s="44"/>
      <c r="N68" s="44"/>
      <c r="O68" s="44"/>
      <c r="Q68" s="43" t="s">
        <v>49</v>
      </c>
      <c r="R68" s="44" t="s">
        <v>547</v>
      </c>
      <c r="S68" s="44"/>
      <c r="T68" s="44"/>
      <c r="U68" s="44"/>
      <c r="V68" s="44"/>
      <c r="W68" s="44"/>
    </row>
    <row r="69" s="47" customFormat="true" ht="15" hidden="false" customHeight="true" outlineLevel="0" collapsed="false">
      <c r="A69" s="45" t="s">
        <v>53</v>
      </c>
      <c r="B69" s="46" t="s">
        <v>548</v>
      </c>
      <c r="C69" s="46"/>
      <c r="D69" s="46"/>
      <c r="E69" s="46"/>
      <c r="F69" s="46"/>
      <c r="G69" s="46"/>
      <c r="I69" s="45" t="s">
        <v>53</v>
      </c>
      <c r="J69" s="46" t="s">
        <v>549</v>
      </c>
      <c r="K69" s="46"/>
      <c r="L69" s="46"/>
      <c r="M69" s="46"/>
      <c r="N69" s="46"/>
      <c r="O69" s="46"/>
      <c r="Q69" s="45" t="s">
        <v>53</v>
      </c>
      <c r="R69" s="46" t="s">
        <v>550</v>
      </c>
      <c r="S69" s="46"/>
      <c r="T69" s="46"/>
      <c r="U69" s="46"/>
      <c r="V69" s="46"/>
      <c r="W69" s="46"/>
      <c r="Y69" s="40"/>
    </row>
    <row r="70" s="47" customFormat="true" ht="15" hidden="false" customHeight="true" outlineLevel="0" collapsed="false">
      <c r="A70" s="45" t="s">
        <v>57</v>
      </c>
      <c r="B70" s="46" t="s">
        <v>148</v>
      </c>
      <c r="C70" s="46"/>
      <c r="D70" s="46"/>
      <c r="E70" s="46"/>
      <c r="F70" s="46"/>
      <c r="G70" s="46"/>
      <c r="I70" s="45" t="s">
        <v>57</v>
      </c>
      <c r="J70" s="46" t="s">
        <v>551</v>
      </c>
      <c r="K70" s="46"/>
      <c r="L70" s="46"/>
      <c r="M70" s="46"/>
      <c r="N70" s="46"/>
      <c r="O70" s="46"/>
      <c r="Q70" s="45" t="s">
        <v>57</v>
      </c>
      <c r="R70" s="46" t="s">
        <v>552</v>
      </c>
      <c r="S70" s="46"/>
      <c r="T70" s="46"/>
      <c r="U70" s="46"/>
      <c r="V70" s="46"/>
      <c r="W70" s="46"/>
      <c r="Y70" s="40"/>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30" hidden="false" customHeight="true" outlineLevel="0" collapsed="false">
      <c r="A73" s="54" t="n">
        <v>37</v>
      </c>
      <c r="B73" s="55" t="s">
        <v>553</v>
      </c>
      <c r="C73" s="55"/>
      <c r="D73" s="55"/>
      <c r="E73" s="55"/>
      <c r="F73" s="55"/>
      <c r="G73" s="55"/>
      <c r="I73" s="54" t="n">
        <v>38</v>
      </c>
      <c r="J73" s="55" t="s">
        <v>554</v>
      </c>
      <c r="K73" s="55"/>
      <c r="L73" s="55"/>
      <c r="M73" s="55"/>
      <c r="N73" s="55"/>
      <c r="O73" s="55"/>
      <c r="Q73" s="54" t="n">
        <v>39</v>
      </c>
      <c r="R73" s="55" t="s">
        <v>555</v>
      </c>
      <c r="S73" s="55"/>
      <c r="T73" s="55"/>
      <c r="U73" s="55"/>
      <c r="V73" s="55"/>
      <c r="W73" s="55"/>
    </row>
    <row r="74" s="47" customFormat="true" ht="30" hidden="false" customHeight="true" outlineLevel="0" collapsed="false">
      <c r="A74" s="45" t="s">
        <v>49</v>
      </c>
      <c r="B74" s="46" t="s">
        <v>551</v>
      </c>
      <c r="C74" s="46"/>
      <c r="D74" s="46"/>
      <c r="E74" s="46"/>
      <c r="F74" s="46"/>
      <c r="G74" s="46"/>
      <c r="I74" s="45" t="s">
        <v>49</v>
      </c>
      <c r="J74" s="46" t="s">
        <v>556</v>
      </c>
      <c r="K74" s="46"/>
      <c r="L74" s="46"/>
      <c r="M74" s="46"/>
      <c r="N74" s="46"/>
      <c r="O74" s="46"/>
      <c r="Q74" s="45" t="s">
        <v>49</v>
      </c>
      <c r="R74" s="46" t="s">
        <v>557</v>
      </c>
      <c r="S74" s="46"/>
      <c r="T74" s="46"/>
      <c r="U74" s="46"/>
      <c r="V74" s="46"/>
      <c r="W74" s="46"/>
    </row>
    <row r="75" s="47" customFormat="true" ht="30" hidden="false" customHeight="true" outlineLevel="0" collapsed="false">
      <c r="A75" s="45" t="s">
        <v>53</v>
      </c>
      <c r="B75" s="46" t="s">
        <v>549</v>
      </c>
      <c r="C75" s="46"/>
      <c r="D75" s="46"/>
      <c r="E75" s="46"/>
      <c r="F75" s="46"/>
      <c r="G75" s="46"/>
      <c r="I75" s="45" t="s">
        <v>53</v>
      </c>
      <c r="J75" s="46" t="s">
        <v>558</v>
      </c>
      <c r="K75" s="46"/>
      <c r="L75" s="46"/>
      <c r="M75" s="46"/>
      <c r="N75" s="46"/>
      <c r="O75" s="46"/>
      <c r="Q75" s="45" t="s">
        <v>53</v>
      </c>
      <c r="R75" s="46" t="s">
        <v>559</v>
      </c>
      <c r="S75" s="46"/>
      <c r="T75" s="46"/>
      <c r="U75" s="46"/>
      <c r="V75" s="46"/>
      <c r="W75" s="46"/>
    </row>
    <row r="76" s="47" customFormat="true" ht="30" hidden="false" customHeight="true" outlineLevel="0" collapsed="false">
      <c r="A76" s="45" t="s">
        <v>57</v>
      </c>
      <c r="B76" s="46" t="s">
        <v>546</v>
      </c>
      <c r="C76" s="46"/>
      <c r="D76" s="46"/>
      <c r="E76" s="46"/>
      <c r="F76" s="46"/>
      <c r="G76" s="46"/>
      <c r="I76" s="45" t="s">
        <v>57</v>
      </c>
      <c r="J76" s="46" t="s">
        <v>560</v>
      </c>
      <c r="K76" s="46"/>
      <c r="L76" s="46"/>
      <c r="M76" s="46"/>
      <c r="N76" s="46"/>
      <c r="O76" s="46"/>
      <c r="Q76" s="45" t="s">
        <v>57</v>
      </c>
      <c r="R76" s="46" t="s">
        <v>500</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45" hidden="false" customHeight="true" outlineLevel="0" collapsed="false">
      <c r="A79" s="54" t="n">
        <v>40</v>
      </c>
      <c r="B79" s="55" t="s">
        <v>561</v>
      </c>
      <c r="C79" s="55"/>
      <c r="D79" s="55"/>
      <c r="E79" s="55"/>
      <c r="F79" s="55"/>
      <c r="G79" s="55"/>
      <c r="I79" s="54" t="n">
        <v>41</v>
      </c>
      <c r="J79" s="55" t="s">
        <v>562</v>
      </c>
      <c r="K79" s="55"/>
      <c r="L79" s="55"/>
      <c r="M79" s="55"/>
      <c r="N79" s="55"/>
      <c r="O79" s="55"/>
      <c r="Q79" s="54" t="n">
        <v>42</v>
      </c>
      <c r="R79" s="55" t="s">
        <v>563</v>
      </c>
      <c r="S79" s="55"/>
      <c r="T79" s="55"/>
      <c r="U79" s="55"/>
      <c r="V79" s="55"/>
      <c r="W79" s="55"/>
    </row>
    <row r="80" s="47" customFormat="true" ht="30" hidden="false" customHeight="true" outlineLevel="0" collapsed="false">
      <c r="A80" s="45" t="s">
        <v>49</v>
      </c>
      <c r="B80" s="46" t="s">
        <v>564</v>
      </c>
      <c r="C80" s="46"/>
      <c r="D80" s="46"/>
      <c r="E80" s="46"/>
      <c r="F80" s="46"/>
      <c r="G80" s="46"/>
      <c r="I80" s="45" t="s">
        <v>49</v>
      </c>
      <c r="J80" s="46" t="s">
        <v>565</v>
      </c>
      <c r="K80" s="46"/>
      <c r="L80" s="46"/>
      <c r="M80" s="46"/>
      <c r="N80" s="46"/>
      <c r="O80" s="46"/>
      <c r="Q80" s="45" t="s">
        <v>49</v>
      </c>
      <c r="R80" s="46" t="s">
        <v>566</v>
      </c>
      <c r="S80" s="46"/>
      <c r="T80" s="46"/>
      <c r="U80" s="46"/>
      <c r="V80" s="46"/>
      <c r="W80" s="46"/>
    </row>
    <row r="81" s="47" customFormat="true" ht="30" hidden="false" customHeight="true" outlineLevel="0" collapsed="false">
      <c r="A81" s="45" t="s">
        <v>53</v>
      </c>
      <c r="B81" s="46" t="s">
        <v>567</v>
      </c>
      <c r="C81" s="46"/>
      <c r="D81" s="46"/>
      <c r="E81" s="46"/>
      <c r="F81" s="46"/>
      <c r="G81" s="46"/>
      <c r="I81" s="45" t="s">
        <v>53</v>
      </c>
      <c r="J81" s="46" t="s">
        <v>568</v>
      </c>
      <c r="K81" s="46"/>
      <c r="L81" s="46"/>
      <c r="M81" s="46"/>
      <c r="N81" s="46"/>
      <c r="O81" s="46"/>
      <c r="Q81" s="45" t="s">
        <v>53</v>
      </c>
      <c r="R81" s="46" t="s">
        <v>569</v>
      </c>
      <c r="S81" s="46"/>
      <c r="T81" s="46"/>
      <c r="U81" s="46"/>
      <c r="V81" s="46"/>
      <c r="W81" s="46"/>
    </row>
    <row r="82" s="47" customFormat="true" ht="30" hidden="false" customHeight="true" outlineLevel="0" collapsed="false">
      <c r="A82" s="45" t="s">
        <v>57</v>
      </c>
      <c r="B82" s="46" t="s">
        <v>570</v>
      </c>
      <c r="C82" s="46"/>
      <c r="D82" s="46"/>
      <c r="E82" s="46"/>
      <c r="F82" s="46"/>
      <c r="G82" s="46"/>
      <c r="I82" s="45" t="s">
        <v>57</v>
      </c>
      <c r="J82" s="46" t="s">
        <v>571</v>
      </c>
      <c r="K82" s="46"/>
      <c r="L82" s="46"/>
      <c r="M82" s="46"/>
      <c r="N82" s="46"/>
      <c r="O82" s="46"/>
      <c r="Q82" s="45" t="s">
        <v>57</v>
      </c>
      <c r="R82" s="46" t="s">
        <v>572</v>
      </c>
      <c r="S82" s="46"/>
      <c r="T82" s="46"/>
      <c r="U82" s="46"/>
      <c r="V82" s="46"/>
      <c r="W82" s="46"/>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30" hidden="false" customHeight="true" outlineLevel="0" collapsed="false">
      <c r="A85" s="54" t="n">
        <v>43</v>
      </c>
      <c r="B85" s="56" t="s">
        <v>573</v>
      </c>
      <c r="C85" s="56"/>
      <c r="D85" s="56"/>
      <c r="E85" s="56"/>
      <c r="F85" s="59"/>
      <c r="G85" s="55"/>
      <c r="I85" s="54" t="n">
        <v>44</v>
      </c>
      <c r="J85" s="55" t="s">
        <v>574</v>
      </c>
      <c r="K85" s="55"/>
      <c r="L85" s="55"/>
      <c r="M85" s="55"/>
      <c r="N85" s="55"/>
      <c r="O85" s="55"/>
      <c r="Q85" s="54" t="n">
        <v>45</v>
      </c>
      <c r="R85" s="55" t="s">
        <v>575</v>
      </c>
      <c r="S85" s="55"/>
      <c r="T85" s="55"/>
      <c r="U85" s="55"/>
      <c r="V85" s="55"/>
      <c r="W85" s="55"/>
    </row>
    <row r="86" customFormat="false" ht="15" hidden="false" customHeight="true" outlineLevel="0" collapsed="false">
      <c r="A86" s="43" t="s">
        <v>49</v>
      </c>
      <c r="B86" s="44" t="s">
        <v>576</v>
      </c>
      <c r="C86" s="44"/>
      <c r="D86" s="44"/>
      <c r="E86" s="44"/>
      <c r="F86" s="44"/>
      <c r="G86" s="44"/>
      <c r="I86" s="43" t="s">
        <v>49</v>
      </c>
      <c r="J86" s="44" t="s">
        <v>577</v>
      </c>
      <c r="K86" s="44"/>
      <c r="L86" s="44"/>
      <c r="M86" s="44"/>
      <c r="N86" s="44"/>
      <c r="O86" s="44"/>
      <c r="Q86" s="43" t="s">
        <v>49</v>
      </c>
      <c r="R86" s="44" t="s">
        <v>578</v>
      </c>
      <c r="S86" s="44"/>
      <c r="T86" s="44"/>
      <c r="U86" s="44"/>
      <c r="V86" s="44"/>
      <c r="W86" s="44"/>
    </row>
    <row r="87" customFormat="false" ht="15" hidden="false" customHeight="true" outlineLevel="0" collapsed="false">
      <c r="A87" s="43" t="s">
        <v>53</v>
      </c>
      <c r="B87" s="44" t="s">
        <v>579</v>
      </c>
      <c r="C87" s="44"/>
      <c r="D87" s="44"/>
      <c r="E87" s="44"/>
      <c r="F87" s="44"/>
      <c r="G87" s="44"/>
      <c r="I87" s="43" t="s">
        <v>53</v>
      </c>
      <c r="J87" s="44" t="s">
        <v>580</v>
      </c>
      <c r="K87" s="44"/>
      <c r="L87" s="44"/>
      <c r="M87" s="44"/>
      <c r="N87" s="44"/>
      <c r="O87" s="44"/>
      <c r="Q87" s="43" t="s">
        <v>53</v>
      </c>
      <c r="R87" s="44" t="s">
        <v>581</v>
      </c>
      <c r="S87" s="44"/>
      <c r="T87" s="44"/>
      <c r="U87" s="44"/>
      <c r="V87" s="44"/>
      <c r="W87" s="44"/>
    </row>
    <row r="88" customFormat="false" ht="15" hidden="false" customHeight="true" outlineLevel="0" collapsed="false">
      <c r="A88" s="43" t="s">
        <v>57</v>
      </c>
      <c r="B88" s="44" t="s">
        <v>582</v>
      </c>
      <c r="C88" s="44"/>
      <c r="D88" s="44"/>
      <c r="E88" s="44"/>
      <c r="F88" s="44"/>
      <c r="G88" s="44"/>
      <c r="I88" s="43" t="s">
        <v>57</v>
      </c>
      <c r="J88" s="44" t="s">
        <v>583</v>
      </c>
      <c r="K88" s="44"/>
      <c r="L88" s="44"/>
      <c r="M88" s="44"/>
      <c r="N88" s="44"/>
      <c r="O88" s="44"/>
      <c r="Q88" s="43" t="s">
        <v>57</v>
      </c>
      <c r="R88" s="44" t="s">
        <v>584</v>
      </c>
      <c r="S88" s="44"/>
      <c r="T88" s="44"/>
      <c r="U88" s="44"/>
      <c r="V88" s="44"/>
      <c r="W88" s="44"/>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E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40">
      <formula>"Sbagliato!"</formula>
    </cfRule>
    <cfRule type="cellIs" priority="3" operator="equal" aboveAverage="0" equalAverage="0" bottom="0" percent="0" rank="0" text="" dxfId="441">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740277777777778" bottom="0.410416666666667"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Seconda - Nozioni generali sugli ultraleggeri</oddHeader>
    <oddFooter>&amp;R(1) Pagina &amp;P di &amp;N</oddFooter>
  </headerFooter>
  <rowBreaks count="3" manualBreakCount="3">
    <brk id="23" man="true" max="16383" min="0"/>
    <brk id="47" man="true" max="16383" min="0"/>
    <brk id="7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customFormat="false" ht="15" hidden="false" customHeight="true" outlineLevel="0" collapsed="false">
      <c r="A1" s="41" t="n">
        <v>46</v>
      </c>
      <c r="B1" s="42" t="s">
        <v>585</v>
      </c>
      <c r="C1" s="42"/>
      <c r="D1" s="42"/>
      <c r="E1" s="42"/>
      <c r="F1" s="42"/>
      <c r="G1" s="42"/>
      <c r="I1" s="41" t="n">
        <f aca="false">A1+1</f>
        <v>47</v>
      </c>
      <c r="J1" s="42" t="s">
        <v>586</v>
      </c>
      <c r="K1" s="42"/>
      <c r="L1" s="42"/>
      <c r="M1" s="42"/>
      <c r="N1" s="42"/>
      <c r="O1" s="42"/>
      <c r="Q1" s="41" t="n">
        <f aca="false">I1+1</f>
        <v>48</v>
      </c>
      <c r="R1" s="42" t="s">
        <v>587</v>
      </c>
      <c r="S1" s="42"/>
      <c r="T1" s="42"/>
      <c r="U1" s="42"/>
      <c r="V1" s="42"/>
      <c r="W1" s="42"/>
      <c r="Y1" s="40" t="s">
        <v>2</v>
      </c>
    </row>
    <row r="2" s="47" customFormat="true" ht="30" hidden="false" customHeight="true" outlineLevel="0" collapsed="false">
      <c r="A2" s="45" t="s">
        <v>49</v>
      </c>
      <c r="B2" s="46" t="s">
        <v>588</v>
      </c>
      <c r="C2" s="46"/>
      <c r="D2" s="46"/>
      <c r="E2" s="46"/>
      <c r="F2" s="46"/>
      <c r="G2" s="46"/>
      <c r="I2" s="45" t="s">
        <v>49</v>
      </c>
      <c r="J2" s="46" t="s">
        <v>589</v>
      </c>
      <c r="K2" s="46"/>
      <c r="L2" s="46"/>
      <c r="M2" s="46"/>
      <c r="N2" s="46"/>
      <c r="O2" s="46"/>
      <c r="Q2" s="45" t="s">
        <v>49</v>
      </c>
      <c r="R2" s="46" t="s">
        <v>590</v>
      </c>
      <c r="S2" s="46"/>
      <c r="T2" s="46"/>
      <c r="U2" s="46"/>
      <c r="V2" s="46"/>
      <c r="W2" s="46"/>
      <c r="Y2" s="47" t="s">
        <v>1</v>
      </c>
    </row>
    <row r="3" s="47" customFormat="true" ht="30" hidden="false" customHeight="true" outlineLevel="0" collapsed="false">
      <c r="A3" s="45" t="s">
        <v>53</v>
      </c>
      <c r="B3" s="46" t="s">
        <v>591</v>
      </c>
      <c r="C3" s="46"/>
      <c r="D3" s="46"/>
      <c r="E3" s="46"/>
      <c r="F3" s="46"/>
      <c r="G3" s="46"/>
      <c r="I3" s="45" t="s">
        <v>53</v>
      </c>
      <c r="J3" s="46" t="s">
        <v>592</v>
      </c>
      <c r="K3" s="46"/>
      <c r="L3" s="46"/>
      <c r="M3" s="46"/>
      <c r="N3" s="46"/>
      <c r="O3" s="46"/>
      <c r="Q3" s="45" t="s">
        <v>53</v>
      </c>
      <c r="R3" s="46" t="s">
        <v>593</v>
      </c>
      <c r="S3" s="46"/>
      <c r="T3" s="46"/>
      <c r="U3" s="46"/>
      <c r="V3" s="46"/>
      <c r="W3" s="46"/>
      <c r="Y3" s="47" t="s">
        <v>2</v>
      </c>
    </row>
    <row r="4" customFormat="false" ht="15" hidden="false" customHeight="true" outlineLevel="0" collapsed="false">
      <c r="A4" s="45" t="s">
        <v>57</v>
      </c>
      <c r="B4" s="46" t="s">
        <v>148</v>
      </c>
      <c r="C4" s="46"/>
      <c r="D4" s="46"/>
      <c r="E4" s="46"/>
      <c r="F4" s="46"/>
      <c r="G4" s="46"/>
      <c r="H4" s="47"/>
      <c r="I4" s="45" t="s">
        <v>57</v>
      </c>
      <c r="J4" s="46" t="s">
        <v>594</v>
      </c>
      <c r="K4" s="46"/>
      <c r="L4" s="46"/>
      <c r="M4" s="46"/>
      <c r="N4" s="46"/>
      <c r="O4" s="46"/>
      <c r="P4" s="47"/>
      <c r="Q4" s="45" t="s">
        <v>57</v>
      </c>
      <c r="R4" s="46" t="s">
        <v>595</v>
      </c>
      <c r="S4" s="46"/>
      <c r="T4" s="46"/>
      <c r="U4" s="46"/>
      <c r="V4" s="46"/>
      <c r="W4" s="46"/>
      <c r="Y4" s="40" t="s">
        <v>3</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3</v>
      </c>
    </row>
    <row r="6" customFormat="false" ht="8.25" hidden="false" customHeight="true" outlineLevel="0" collapsed="false">
      <c r="Y6" s="40" t="s">
        <v>2</v>
      </c>
    </row>
    <row r="7" s="47" customFormat="true" ht="30" hidden="false" customHeight="true" outlineLevel="0" collapsed="false">
      <c r="A7" s="54" t="n">
        <f aca="false">A1+3</f>
        <v>49</v>
      </c>
      <c r="B7" s="55" t="s">
        <v>596</v>
      </c>
      <c r="C7" s="55"/>
      <c r="D7" s="55"/>
      <c r="E7" s="55"/>
      <c r="F7" s="55"/>
      <c r="G7" s="55"/>
      <c r="I7" s="54" t="n">
        <f aca="false">A7+1</f>
        <v>50</v>
      </c>
      <c r="J7" s="55" t="s">
        <v>597</v>
      </c>
      <c r="K7" s="55"/>
      <c r="L7" s="55"/>
      <c r="M7" s="55"/>
      <c r="N7" s="55"/>
      <c r="O7" s="55"/>
      <c r="Q7" s="54" t="n">
        <f aca="false">I7+1</f>
        <v>51</v>
      </c>
      <c r="R7" s="55" t="s">
        <v>598</v>
      </c>
      <c r="S7" s="55"/>
      <c r="T7" s="55"/>
      <c r="U7" s="55"/>
      <c r="V7" s="55"/>
      <c r="W7" s="55"/>
      <c r="Y7" s="47" t="s">
        <v>3</v>
      </c>
    </row>
    <row r="8" customFormat="false" ht="15" hidden="false" customHeight="true" outlineLevel="0" collapsed="false">
      <c r="A8" s="43" t="s">
        <v>49</v>
      </c>
      <c r="B8" s="44" t="s">
        <v>599</v>
      </c>
      <c r="C8" s="44"/>
      <c r="D8" s="44"/>
      <c r="E8" s="44"/>
      <c r="F8" s="44"/>
      <c r="G8" s="44"/>
      <c r="I8" s="43" t="s">
        <v>49</v>
      </c>
      <c r="J8" s="44" t="s">
        <v>600</v>
      </c>
      <c r="K8" s="44"/>
      <c r="L8" s="44"/>
      <c r="M8" s="44"/>
      <c r="N8" s="44"/>
      <c r="O8" s="44"/>
      <c r="Q8" s="43" t="s">
        <v>49</v>
      </c>
      <c r="R8" s="44" t="s">
        <v>601</v>
      </c>
      <c r="S8" s="44"/>
      <c r="T8" s="44"/>
      <c r="U8" s="44"/>
      <c r="V8" s="44"/>
      <c r="W8" s="44"/>
      <c r="Y8" s="40" t="s">
        <v>3</v>
      </c>
    </row>
    <row r="9" customFormat="false" ht="15" hidden="false" customHeight="true" outlineLevel="0" collapsed="false">
      <c r="A9" s="45" t="s">
        <v>53</v>
      </c>
      <c r="B9" s="44" t="s">
        <v>602</v>
      </c>
      <c r="C9" s="44"/>
      <c r="D9" s="44"/>
      <c r="E9" s="44"/>
      <c r="F9" s="44"/>
      <c r="G9" s="44"/>
      <c r="I9" s="43" t="s">
        <v>53</v>
      </c>
      <c r="J9" s="44" t="s">
        <v>603</v>
      </c>
      <c r="K9" s="44"/>
      <c r="L9" s="44"/>
      <c r="M9" s="44"/>
      <c r="N9" s="44"/>
      <c r="O9" s="44"/>
      <c r="Q9" s="43" t="s">
        <v>53</v>
      </c>
      <c r="R9" s="44" t="s">
        <v>604</v>
      </c>
      <c r="S9" s="44"/>
      <c r="T9" s="44"/>
      <c r="U9" s="44"/>
      <c r="V9" s="44"/>
      <c r="W9" s="44"/>
      <c r="Y9" s="40" t="s">
        <v>2</v>
      </c>
    </row>
    <row r="10" customFormat="false" ht="15" hidden="false" customHeight="true" outlineLevel="0" collapsed="false">
      <c r="A10" s="45" t="s">
        <v>57</v>
      </c>
      <c r="B10" s="44" t="s">
        <v>605</v>
      </c>
      <c r="C10" s="44"/>
      <c r="D10" s="44"/>
      <c r="E10" s="44"/>
      <c r="F10" s="44"/>
      <c r="G10" s="44"/>
      <c r="I10" s="43" t="s">
        <v>57</v>
      </c>
      <c r="J10" s="44" t="s">
        <v>148</v>
      </c>
      <c r="K10" s="44"/>
      <c r="L10" s="44"/>
      <c r="M10" s="44"/>
      <c r="N10" s="44"/>
      <c r="O10" s="44"/>
      <c r="Q10" s="43" t="s">
        <v>57</v>
      </c>
      <c r="R10" s="44" t="s">
        <v>606</v>
      </c>
      <c r="S10" s="44"/>
      <c r="T10" s="44"/>
      <c r="U10" s="44"/>
      <c r="V10" s="44"/>
      <c r="W10" s="44"/>
      <c r="Y10" s="40" t="s">
        <v>1</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2</v>
      </c>
    </row>
    <row r="12" customFormat="false" ht="8.25" hidden="false" customHeight="true" outlineLevel="0" collapsed="false">
      <c r="Y12" s="40" t="s">
        <v>2</v>
      </c>
    </row>
    <row r="13" customFormat="false" ht="15" hidden="false" customHeight="true" outlineLevel="0" collapsed="false">
      <c r="A13" s="41" t="n">
        <f aca="false">A7+3</f>
        <v>52</v>
      </c>
      <c r="B13" s="55" t="s">
        <v>607</v>
      </c>
      <c r="C13" s="55"/>
      <c r="D13" s="55"/>
      <c r="E13" s="55"/>
      <c r="F13" s="55"/>
      <c r="G13" s="55"/>
      <c r="H13" s="47"/>
      <c r="I13" s="41" t="n">
        <f aca="false">A13+1</f>
        <v>53</v>
      </c>
      <c r="J13" s="42" t="s">
        <v>608</v>
      </c>
      <c r="K13" s="42"/>
      <c r="L13" s="42"/>
      <c r="M13" s="42"/>
      <c r="N13" s="42"/>
      <c r="O13" s="42"/>
      <c r="Q13" s="41" t="n">
        <f aca="false">I13+1</f>
        <v>54</v>
      </c>
      <c r="R13" s="55" t="s">
        <v>609</v>
      </c>
      <c r="S13" s="55"/>
      <c r="T13" s="55"/>
      <c r="U13" s="55"/>
      <c r="V13" s="55"/>
      <c r="W13" s="55"/>
      <c r="Y13" s="40" t="s">
        <v>1</v>
      </c>
    </row>
    <row r="14" customFormat="false" ht="15" hidden="false" customHeight="true" outlineLevel="0" collapsed="false">
      <c r="A14" s="43" t="s">
        <v>49</v>
      </c>
      <c r="B14" s="44" t="s">
        <v>610</v>
      </c>
      <c r="C14" s="44"/>
      <c r="D14" s="44"/>
      <c r="E14" s="44"/>
      <c r="F14" s="44"/>
      <c r="G14" s="44"/>
      <c r="I14" s="43" t="s">
        <v>49</v>
      </c>
      <c r="J14" s="44" t="s">
        <v>611</v>
      </c>
      <c r="K14" s="44"/>
      <c r="L14" s="44"/>
      <c r="M14" s="44"/>
      <c r="N14" s="44"/>
      <c r="O14" s="44"/>
      <c r="Q14" s="43" t="s">
        <v>49</v>
      </c>
      <c r="R14" s="44" t="s">
        <v>612</v>
      </c>
      <c r="S14" s="44"/>
      <c r="T14" s="44"/>
      <c r="U14" s="44"/>
      <c r="V14" s="44"/>
      <c r="W14" s="44"/>
      <c r="Y14" s="40" t="s">
        <v>2</v>
      </c>
    </row>
    <row r="15" customFormat="false" ht="15" hidden="false" customHeight="true" outlineLevel="0" collapsed="false">
      <c r="A15" s="45" t="s">
        <v>53</v>
      </c>
      <c r="B15" s="46" t="s">
        <v>613</v>
      </c>
      <c r="C15" s="46"/>
      <c r="D15" s="46"/>
      <c r="E15" s="46"/>
      <c r="F15" s="46"/>
      <c r="G15" s="46"/>
      <c r="H15" s="47"/>
      <c r="I15" s="45" t="s">
        <v>53</v>
      </c>
      <c r="J15" s="46" t="s">
        <v>614</v>
      </c>
      <c r="K15" s="46"/>
      <c r="L15" s="46"/>
      <c r="M15" s="46"/>
      <c r="N15" s="46"/>
      <c r="O15" s="46"/>
      <c r="P15" s="47"/>
      <c r="Q15" s="45" t="s">
        <v>53</v>
      </c>
      <c r="R15" s="46" t="s">
        <v>615</v>
      </c>
      <c r="S15" s="46"/>
      <c r="T15" s="46"/>
      <c r="U15" s="46"/>
      <c r="V15" s="46"/>
      <c r="W15" s="46"/>
      <c r="Y15" s="40" t="s">
        <v>3</v>
      </c>
    </row>
    <row r="16" customFormat="false" ht="15" hidden="false" customHeight="true" outlineLevel="0" collapsed="false">
      <c r="A16" s="43" t="s">
        <v>57</v>
      </c>
      <c r="B16" s="44" t="s">
        <v>148</v>
      </c>
      <c r="C16" s="44"/>
      <c r="D16" s="44"/>
      <c r="E16" s="44"/>
      <c r="F16" s="44"/>
      <c r="G16" s="44"/>
      <c r="I16" s="43" t="s">
        <v>57</v>
      </c>
      <c r="J16" s="44" t="s">
        <v>616</v>
      </c>
      <c r="K16" s="44"/>
      <c r="L16" s="44"/>
      <c r="M16" s="44"/>
      <c r="N16" s="44"/>
      <c r="O16" s="44"/>
      <c r="Q16" s="43" t="s">
        <v>57</v>
      </c>
      <c r="R16" s="44" t="s">
        <v>148</v>
      </c>
      <c r="S16" s="44"/>
      <c r="T16" s="44"/>
      <c r="U16" s="44"/>
      <c r="V16" s="44"/>
      <c r="W16" s="44"/>
      <c r="Y16" s="40" t="s">
        <v>1</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0" t="s">
        <v>2</v>
      </c>
    </row>
    <row r="18" customFormat="false" ht="8.25" hidden="false" customHeight="true" outlineLevel="0" collapsed="false">
      <c r="Y18" s="40" t="s">
        <v>2</v>
      </c>
    </row>
    <row r="19" customFormat="false" ht="15" hidden="false" customHeight="true" outlineLevel="0" collapsed="false">
      <c r="A19" s="41" t="n">
        <f aca="false">A13+3</f>
        <v>55</v>
      </c>
      <c r="B19" s="55" t="s">
        <v>617</v>
      </c>
      <c r="C19" s="55"/>
      <c r="D19" s="55"/>
      <c r="E19" s="55"/>
      <c r="F19" s="55"/>
      <c r="G19" s="55"/>
      <c r="H19" s="47"/>
      <c r="I19" s="41" t="n">
        <f aca="false">A19+1</f>
        <v>56</v>
      </c>
      <c r="J19" s="42" t="s">
        <v>618</v>
      </c>
      <c r="K19" s="42"/>
      <c r="L19" s="42"/>
      <c r="M19" s="42"/>
      <c r="N19" s="42"/>
      <c r="O19" s="42"/>
      <c r="Q19" s="41" t="n">
        <f aca="false">I19+1</f>
        <v>57</v>
      </c>
      <c r="R19" s="55" t="s">
        <v>619</v>
      </c>
      <c r="S19" s="55"/>
      <c r="T19" s="55"/>
      <c r="U19" s="55"/>
      <c r="V19" s="55"/>
      <c r="W19" s="55"/>
      <c r="Y19" s="40" t="s">
        <v>2</v>
      </c>
    </row>
    <row r="20" customFormat="false" ht="15" hidden="false" customHeight="true" outlineLevel="0" collapsed="false">
      <c r="A20" s="43" t="s">
        <v>49</v>
      </c>
      <c r="B20" s="44" t="s">
        <v>620</v>
      </c>
      <c r="C20" s="44"/>
      <c r="D20" s="44"/>
      <c r="E20" s="44"/>
      <c r="F20" s="44"/>
      <c r="G20" s="44"/>
      <c r="I20" s="43" t="s">
        <v>49</v>
      </c>
      <c r="J20" s="44" t="s">
        <v>611</v>
      </c>
      <c r="K20" s="44"/>
      <c r="L20" s="44"/>
      <c r="M20" s="44"/>
      <c r="N20" s="44"/>
      <c r="O20" s="44"/>
      <c r="Q20" s="43" t="s">
        <v>49</v>
      </c>
      <c r="R20" s="44" t="s">
        <v>621</v>
      </c>
      <c r="S20" s="44"/>
      <c r="T20" s="44"/>
      <c r="U20" s="44"/>
      <c r="V20" s="44"/>
      <c r="W20" s="44"/>
      <c r="Y20" s="40" t="s">
        <v>1</v>
      </c>
    </row>
    <row r="21" customFormat="false" ht="15" hidden="false" customHeight="true" outlineLevel="0" collapsed="false">
      <c r="A21" s="43" t="s">
        <v>53</v>
      </c>
      <c r="B21" s="44" t="s">
        <v>622</v>
      </c>
      <c r="C21" s="44"/>
      <c r="D21" s="44"/>
      <c r="E21" s="44"/>
      <c r="F21" s="44"/>
      <c r="G21" s="44"/>
      <c r="I21" s="43" t="s">
        <v>53</v>
      </c>
      <c r="J21" s="44" t="s">
        <v>614</v>
      </c>
      <c r="K21" s="44"/>
      <c r="L21" s="44"/>
      <c r="M21" s="44"/>
      <c r="N21" s="44"/>
      <c r="O21" s="44"/>
      <c r="Q21" s="43" t="s">
        <v>53</v>
      </c>
      <c r="R21" s="44" t="s">
        <v>623</v>
      </c>
      <c r="S21" s="44"/>
      <c r="T21" s="44"/>
      <c r="U21" s="44"/>
      <c r="V21" s="44"/>
      <c r="W21" s="44"/>
      <c r="Y21" s="40" t="s">
        <v>3</v>
      </c>
    </row>
    <row r="22" customFormat="false" ht="15" hidden="false" customHeight="true" outlineLevel="0" collapsed="false">
      <c r="A22" s="43" t="s">
        <v>57</v>
      </c>
      <c r="B22" s="44" t="s">
        <v>624</v>
      </c>
      <c r="C22" s="44"/>
      <c r="D22" s="44"/>
      <c r="E22" s="44"/>
      <c r="F22" s="44"/>
      <c r="G22" s="44"/>
      <c r="I22" s="43" t="s">
        <v>57</v>
      </c>
      <c r="J22" s="44" t="s">
        <v>625</v>
      </c>
      <c r="K22" s="44"/>
      <c r="L22" s="44"/>
      <c r="M22" s="44"/>
      <c r="N22" s="44"/>
      <c r="O22" s="44"/>
      <c r="Q22" s="43" t="s">
        <v>57</v>
      </c>
      <c r="R22" s="44" t="s">
        <v>626</v>
      </c>
      <c r="S22" s="44"/>
      <c r="T22" s="44"/>
      <c r="U22" s="44"/>
      <c r="V22" s="44"/>
      <c r="W22" s="44"/>
      <c r="Y22" s="40" t="s">
        <v>1</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0" t="s">
        <v>2</v>
      </c>
    </row>
    <row r="24" customFormat="false" ht="8.25" hidden="false" customHeight="true" outlineLevel="0" collapsed="false">
      <c r="Y24" s="40" t="s">
        <v>1</v>
      </c>
    </row>
    <row r="25" customFormat="false" ht="15" hidden="false" customHeight="true" outlineLevel="0" collapsed="false">
      <c r="A25" s="41" t="n">
        <f aca="false">A19+3</f>
        <v>58</v>
      </c>
      <c r="B25" s="55" t="s">
        <v>627</v>
      </c>
      <c r="C25" s="55"/>
      <c r="D25" s="55"/>
      <c r="E25" s="55"/>
      <c r="F25" s="55"/>
      <c r="G25" s="55"/>
      <c r="H25" s="47"/>
      <c r="I25" s="41" t="n">
        <f aca="false">A25+1</f>
        <v>59</v>
      </c>
      <c r="J25" s="42" t="s">
        <v>628</v>
      </c>
      <c r="K25" s="42"/>
      <c r="L25" s="42"/>
      <c r="M25" s="42"/>
      <c r="N25" s="42"/>
      <c r="O25" s="42"/>
      <c r="Q25" s="41" t="n">
        <f aca="false">I25+1</f>
        <v>60</v>
      </c>
      <c r="R25" s="55" t="s">
        <v>629</v>
      </c>
      <c r="S25" s="55"/>
      <c r="T25" s="55"/>
      <c r="U25" s="55"/>
      <c r="V25" s="55"/>
      <c r="W25" s="55"/>
      <c r="Y25" s="40" t="s">
        <v>2</v>
      </c>
    </row>
    <row r="26" customFormat="false" ht="15" hidden="false" customHeight="true" outlineLevel="0" collapsed="false">
      <c r="A26" s="43" t="s">
        <v>49</v>
      </c>
      <c r="B26" s="44" t="s">
        <v>630</v>
      </c>
      <c r="C26" s="44"/>
      <c r="D26" s="44"/>
      <c r="E26" s="44"/>
      <c r="F26" s="44"/>
      <c r="G26" s="44"/>
      <c r="I26" s="43" t="s">
        <v>49</v>
      </c>
      <c r="J26" s="44" t="s">
        <v>622</v>
      </c>
      <c r="K26" s="44"/>
      <c r="L26" s="44"/>
      <c r="M26" s="44"/>
      <c r="N26" s="44"/>
      <c r="O26" s="44"/>
      <c r="Q26" s="43" t="s">
        <v>49</v>
      </c>
      <c r="R26" s="44" t="s">
        <v>631</v>
      </c>
      <c r="S26" s="44"/>
      <c r="T26" s="44"/>
      <c r="U26" s="44"/>
      <c r="V26" s="44"/>
      <c r="W26" s="44"/>
      <c r="Y26" s="40" t="s">
        <v>3</v>
      </c>
    </row>
    <row r="27" customFormat="false" ht="15" hidden="false" customHeight="true" outlineLevel="0" collapsed="false">
      <c r="A27" s="43" t="s">
        <v>53</v>
      </c>
      <c r="B27" s="44" t="s">
        <v>632</v>
      </c>
      <c r="C27" s="44"/>
      <c r="D27" s="44"/>
      <c r="E27" s="44"/>
      <c r="F27" s="44"/>
      <c r="G27" s="44"/>
      <c r="I27" s="43" t="s">
        <v>53</v>
      </c>
      <c r="J27" s="44" t="s">
        <v>620</v>
      </c>
      <c r="K27" s="44"/>
      <c r="L27" s="44"/>
      <c r="M27" s="44"/>
      <c r="N27" s="44"/>
      <c r="O27" s="44"/>
      <c r="Q27" s="43" t="s">
        <v>53</v>
      </c>
      <c r="R27" s="44" t="s">
        <v>633</v>
      </c>
      <c r="S27" s="44"/>
      <c r="T27" s="44"/>
      <c r="U27" s="44"/>
      <c r="V27" s="44"/>
      <c r="W27" s="44"/>
      <c r="Y27" s="40" t="s">
        <v>3</v>
      </c>
    </row>
    <row r="28" s="47" customFormat="true" ht="30" hidden="false" customHeight="true" outlineLevel="0" collapsed="false">
      <c r="A28" s="45" t="s">
        <v>57</v>
      </c>
      <c r="B28" s="46" t="s">
        <v>148</v>
      </c>
      <c r="C28" s="46"/>
      <c r="D28" s="46"/>
      <c r="E28" s="46"/>
      <c r="F28" s="46"/>
      <c r="G28" s="46"/>
      <c r="I28" s="45" t="s">
        <v>57</v>
      </c>
      <c r="J28" s="46" t="s">
        <v>624</v>
      </c>
      <c r="K28" s="46"/>
      <c r="L28" s="46"/>
      <c r="M28" s="46"/>
      <c r="N28" s="46"/>
      <c r="O28" s="46"/>
      <c r="Q28" s="45" t="s">
        <v>57</v>
      </c>
      <c r="R28" s="46" t="s">
        <v>634</v>
      </c>
      <c r="S28" s="46"/>
      <c r="T28" s="46"/>
      <c r="U28" s="46"/>
      <c r="V28" s="46"/>
      <c r="W28" s="46"/>
      <c r="Y28" s="47" t="s">
        <v>2</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0" t="s">
        <v>3</v>
      </c>
    </row>
    <row r="30" customFormat="false" ht="8.25" hidden="false" customHeight="true" outlineLevel="0" collapsed="false">
      <c r="Y30" s="40" t="s">
        <v>1</v>
      </c>
    </row>
    <row r="31" s="47" customFormat="true" ht="30" hidden="false" customHeight="true" outlineLevel="0" collapsed="false">
      <c r="A31" s="54" t="n">
        <f aca="false">A25+3</f>
        <v>61</v>
      </c>
      <c r="B31" s="55" t="s">
        <v>635</v>
      </c>
      <c r="C31" s="55"/>
      <c r="D31" s="55"/>
      <c r="E31" s="55"/>
      <c r="F31" s="55"/>
      <c r="G31" s="55"/>
      <c r="I31" s="54" t="n">
        <f aca="false">A31+1</f>
        <v>62</v>
      </c>
      <c r="J31" s="55" t="s">
        <v>636</v>
      </c>
      <c r="K31" s="55"/>
      <c r="L31" s="55"/>
      <c r="M31" s="55"/>
      <c r="N31" s="55"/>
      <c r="O31" s="55"/>
      <c r="Q31" s="54" t="n">
        <f aca="false">I31+1</f>
        <v>63</v>
      </c>
      <c r="R31" s="55" t="s">
        <v>637</v>
      </c>
      <c r="S31" s="55"/>
      <c r="T31" s="55"/>
      <c r="U31" s="55"/>
      <c r="V31" s="55"/>
      <c r="W31" s="55"/>
      <c r="Y31" s="47" t="s">
        <v>1</v>
      </c>
    </row>
    <row r="32" s="47" customFormat="true" ht="15" hidden="false" customHeight="true" outlineLevel="0" collapsed="false">
      <c r="A32" s="45" t="s">
        <v>49</v>
      </c>
      <c r="B32" s="46" t="s">
        <v>638</v>
      </c>
      <c r="C32" s="46"/>
      <c r="D32" s="46"/>
      <c r="E32" s="46"/>
      <c r="F32" s="46"/>
      <c r="G32" s="46"/>
      <c r="I32" s="45" t="s">
        <v>49</v>
      </c>
      <c r="J32" s="46" t="s">
        <v>639</v>
      </c>
      <c r="K32" s="46"/>
      <c r="L32" s="46"/>
      <c r="M32" s="46"/>
      <c r="N32" s="46"/>
      <c r="O32" s="46"/>
      <c r="Q32" s="45" t="s">
        <v>49</v>
      </c>
      <c r="R32" s="46" t="s">
        <v>640</v>
      </c>
      <c r="S32" s="46"/>
      <c r="T32" s="46"/>
      <c r="U32" s="46"/>
      <c r="V32" s="46"/>
      <c r="W32" s="46"/>
      <c r="Y32" s="40" t="s">
        <v>1</v>
      </c>
    </row>
    <row r="33" s="47" customFormat="true" ht="15" hidden="false" customHeight="true" outlineLevel="0" collapsed="false">
      <c r="A33" s="45" t="s">
        <v>53</v>
      </c>
      <c r="B33" s="46" t="s">
        <v>641</v>
      </c>
      <c r="C33" s="46"/>
      <c r="D33" s="46"/>
      <c r="E33" s="46"/>
      <c r="F33" s="46"/>
      <c r="G33" s="46"/>
      <c r="I33" s="45" t="s">
        <v>53</v>
      </c>
      <c r="J33" s="46" t="s">
        <v>642</v>
      </c>
      <c r="K33" s="46"/>
      <c r="L33" s="46"/>
      <c r="M33" s="46"/>
      <c r="N33" s="46"/>
      <c r="O33" s="46"/>
      <c r="Q33" s="45" t="s">
        <v>53</v>
      </c>
      <c r="R33" s="46" t="s">
        <v>643</v>
      </c>
      <c r="S33" s="46"/>
      <c r="T33" s="46"/>
      <c r="U33" s="46"/>
      <c r="V33" s="46"/>
      <c r="W33" s="46"/>
      <c r="Y33" s="40" t="s">
        <v>1</v>
      </c>
    </row>
    <row r="34" customFormat="false" ht="15" hidden="false" customHeight="true" outlineLevel="0" collapsed="false">
      <c r="A34" s="43" t="s">
        <v>57</v>
      </c>
      <c r="B34" s="44" t="s">
        <v>644</v>
      </c>
      <c r="C34" s="44"/>
      <c r="D34" s="44"/>
      <c r="E34" s="44"/>
      <c r="F34" s="44"/>
      <c r="G34" s="44"/>
      <c r="I34" s="43" t="s">
        <v>57</v>
      </c>
      <c r="J34" s="44" t="s">
        <v>645</v>
      </c>
      <c r="K34" s="44"/>
      <c r="L34" s="44"/>
      <c r="M34" s="44"/>
      <c r="N34" s="44"/>
      <c r="O34" s="44"/>
      <c r="Q34" s="43" t="s">
        <v>57</v>
      </c>
      <c r="R34" s="44" t="s">
        <v>115</v>
      </c>
      <c r="S34" s="44"/>
      <c r="T34" s="44"/>
      <c r="U34" s="44"/>
      <c r="V34" s="44"/>
      <c r="W34" s="44"/>
      <c r="Y34" s="40" t="s">
        <v>3</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0" t="s">
        <v>3</v>
      </c>
    </row>
    <row r="36" customFormat="false" ht="8.25" hidden="false" customHeight="true" outlineLevel="0" collapsed="false">
      <c r="Y36" s="40" t="s">
        <v>3</v>
      </c>
    </row>
    <row r="37" customFormat="false" ht="15" hidden="false" customHeight="true" outlineLevel="0" collapsed="false">
      <c r="A37" s="41" t="n">
        <f aca="false">A31+3</f>
        <v>64</v>
      </c>
      <c r="B37" s="55" t="s">
        <v>646</v>
      </c>
      <c r="C37" s="55"/>
      <c r="D37" s="55"/>
      <c r="E37" s="55"/>
      <c r="F37" s="55"/>
      <c r="G37" s="55"/>
      <c r="H37" s="47"/>
      <c r="I37" s="41" t="n">
        <f aca="false">A37+1</f>
        <v>65</v>
      </c>
      <c r="J37" s="42" t="s">
        <v>647</v>
      </c>
      <c r="K37" s="42"/>
      <c r="L37" s="42"/>
      <c r="M37" s="42"/>
      <c r="N37" s="42"/>
      <c r="O37" s="42"/>
      <c r="Q37" s="41" t="n">
        <f aca="false">I37+1</f>
        <v>66</v>
      </c>
      <c r="R37" s="55" t="s">
        <v>648</v>
      </c>
      <c r="S37" s="55"/>
      <c r="T37" s="55"/>
      <c r="U37" s="55"/>
      <c r="V37" s="55"/>
      <c r="W37" s="55"/>
      <c r="Y37" s="40" t="s">
        <v>3</v>
      </c>
    </row>
    <row r="38" customFormat="false" ht="15" hidden="false" customHeight="true" outlineLevel="0" collapsed="false">
      <c r="A38" s="43" t="s">
        <v>49</v>
      </c>
      <c r="B38" s="44" t="s">
        <v>649</v>
      </c>
      <c r="C38" s="44"/>
      <c r="D38" s="44"/>
      <c r="E38" s="44"/>
      <c r="F38" s="44"/>
      <c r="G38" s="44"/>
      <c r="I38" s="43" t="s">
        <v>49</v>
      </c>
      <c r="J38" s="44" t="s">
        <v>620</v>
      </c>
      <c r="K38" s="44"/>
      <c r="L38" s="44"/>
      <c r="M38" s="44"/>
      <c r="N38" s="44"/>
      <c r="O38" s="44"/>
      <c r="Q38" s="43" t="s">
        <v>49</v>
      </c>
      <c r="R38" s="44" t="s">
        <v>650</v>
      </c>
      <c r="S38" s="44"/>
      <c r="T38" s="44"/>
      <c r="U38" s="44"/>
      <c r="V38" s="44"/>
      <c r="W38" s="44"/>
      <c r="Y38" s="40" t="s">
        <v>1</v>
      </c>
    </row>
    <row r="39" s="47" customFormat="true" ht="30" hidden="false" customHeight="true" outlineLevel="0" collapsed="false">
      <c r="A39" s="45" t="s">
        <v>53</v>
      </c>
      <c r="B39" s="46" t="s">
        <v>651</v>
      </c>
      <c r="C39" s="46"/>
      <c r="D39" s="46"/>
      <c r="E39" s="46"/>
      <c r="F39" s="46"/>
      <c r="G39" s="46"/>
      <c r="I39" s="45" t="s">
        <v>53</v>
      </c>
      <c r="J39" s="46" t="s">
        <v>622</v>
      </c>
      <c r="K39" s="46"/>
      <c r="L39" s="46"/>
      <c r="M39" s="46"/>
      <c r="N39" s="46"/>
      <c r="O39" s="46"/>
      <c r="Q39" s="45" t="s">
        <v>53</v>
      </c>
      <c r="R39" s="46" t="s">
        <v>652</v>
      </c>
      <c r="S39" s="46"/>
      <c r="T39" s="46"/>
      <c r="U39" s="46"/>
      <c r="V39" s="46"/>
      <c r="W39" s="46"/>
      <c r="Y39" s="40" t="s">
        <v>3</v>
      </c>
    </row>
    <row r="40" s="47" customFormat="true" ht="15" hidden="false" customHeight="true" outlineLevel="0" collapsed="false">
      <c r="A40" s="45" t="s">
        <v>57</v>
      </c>
      <c r="B40" s="46" t="s">
        <v>148</v>
      </c>
      <c r="C40" s="46"/>
      <c r="D40" s="46"/>
      <c r="E40" s="46"/>
      <c r="F40" s="46"/>
      <c r="G40" s="46"/>
      <c r="I40" s="45" t="s">
        <v>57</v>
      </c>
      <c r="J40" s="46" t="s">
        <v>624</v>
      </c>
      <c r="K40" s="46"/>
      <c r="L40" s="46"/>
      <c r="M40" s="46"/>
      <c r="N40" s="46"/>
      <c r="O40" s="46"/>
      <c r="Q40" s="45" t="s">
        <v>57</v>
      </c>
      <c r="R40" s="46" t="s">
        <v>653</v>
      </c>
      <c r="S40" s="46"/>
      <c r="T40" s="46"/>
      <c r="U40" s="46"/>
      <c r="V40" s="46"/>
      <c r="W40" s="46"/>
      <c r="Y40" s="40" t="s">
        <v>2</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0" t="s">
        <v>1</v>
      </c>
    </row>
    <row r="42" customFormat="false" ht="8.25" hidden="false" customHeight="true" outlineLevel="0" collapsed="false">
      <c r="Y42" s="40" t="s">
        <v>3</v>
      </c>
    </row>
    <row r="43" s="47" customFormat="true" ht="15" hidden="false" customHeight="true" outlineLevel="0" collapsed="false">
      <c r="A43" s="41" t="n">
        <f aca="false">A37+3</f>
        <v>67</v>
      </c>
      <c r="B43" s="55" t="s">
        <v>654</v>
      </c>
      <c r="C43" s="55"/>
      <c r="D43" s="55"/>
      <c r="E43" s="55"/>
      <c r="F43" s="55"/>
      <c r="G43" s="55"/>
      <c r="I43" s="41" t="n">
        <f aca="false">A43+1</f>
        <v>68</v>
      </c>
      <c r="J43" s="42" t="s">
        <v>655</v>
      </c>
      <c r="K43" s="42"/>
      <c r="L43" s="42"/>
      <c r="M43" s="42"/>
      <c r="N43" s="42"/>
      <c r="O43" s="42"/>
      <c r="P43" s="40"/>
      <c r="Q43" s="41" t="n">
        <f aca="false">I43+1</f>
        <v>69</v>
      </c>
      <c r="R43" s="55" t="s">
        <v>656</v>
      </c>
      <c r="S43" s="55"/>
      <c r="T43" s="55"/>
      <c r="U43" s="55"/>
      <c r="V43" s="55"/>
      <c r="W43" s="55"/>
      <c r="Y43" s="40" t="s">
        <v>2</v>
      </c>
    </row>
    <row r="44" customFormat="false" ht="15" hidden="false" customHeight="true" outlineLevel="0" collapsed="false">
      <c r="A44" s="43" t="s">
        <v>49</v>
      </c>
      <c r="B44" s="44" t="s">
        <v>650</v>
      </c>
      <c r="C44" s="44"/>
      <c r="D44" s="44"/>
      <c r="E44" s="44"/>
      <c r="F44" s="44"/>
      <c r="G44" s="44"/>
      <c r="I44" s="43" t="s">
        <v>49</v>
      </c>
      <c r="J44" s="44" t="s">
        <v>657</v>
      </c>
      <c r="K44" s="44"/>
      <c r="L44" s="44"/>
      <c r="M44" s="44"/>
      <c r="N44" s="44"/>
      <c r="O44" s="44"/>
      <c r="Q44" s="43" t="s">
        <v>49</v>
      </c>
      <c r="R44" s="44" t="s">
        <v>658</v>
      </c>
      <c r="S44" s="44"/>
      <c r="T44" s="44"/>
      <c r="U44" s="44"/>
      <c r="V44" s="44"/>
      <c r="W44" s="44"/>
      <c r="Y44" s="40" t="s">
        <v>1</v>
      </c>
    </row>
    <row r="45" s="47" customFormat="true" ht="30" hidden="false" customHeight="true" outlineLevel="0" collapsed="false">
      <c r="A45" s="45" t="s">
        <v>53</v>
      </c>
      <c r="B45" s="46" t="s">
        <v>652</v>
      </c>
      <c r="C45" s="46"/>
      <c r="D45" s="46"/>
      <c r="E45" s="46"/>
      <c r="F45" s="46"/>
      <c r="G45" s="46"/>
      <c r="I45" s="45" t="s">
        <v>53</v>
      </c>
      <c r="J45" s="46" t="s">
        <v>659</v>
      </c>
      <c r="K45" s="46"/>
      <c r="L45" s="46"/>
      <c r="M45" s="46"/>
      <c r="N45" s="46"/>
      <c r="O45" s="46"/>
      <c r="Q45" s="45" t="s">
        <v>53</v>
      </c>
      <c r="R45" s="46" t="s">
        <v>660</v>
      </c>
      <c r="S45" s="46"/>
      <c r="T45" s="46"/>
      <c r="U45" s="46"/>
      <c r="V45" s="46"/>
      <c r="W45" s="46"/>
      <c r="Y45" s="40" t="s">
        <v>1</v>
      </c>
    </row>
    <row r="46" customFormat="false" ht="15" hidden="false" customHeight="true" outlineLevel="0" collapsed="false">
      <c r="A46" s="43" t="s">
        <v>57</v>
      </c>
      <c r="B46" s="44" t="s">
        <v>653</v>
      </c>
      <c r="C46" s="44"/>
      <c r="D46" s="44"/>
      <c r="E46" s="44"/>
      <c r="F46" s="44"/>
      <c r="G46" s="44"/>
      <c r="I46" s="43" t="s">
        <v>57</v>
      </c>
      <c r="J46" s="44" t="s">
        <v>653</v>
      </c>
      <c r="K46" s="44"/>
      <c r="L46" s="44"/>
      <c r="M46" s="44"/>
      <c r="N46" s="44"/>
      <c r="O46" s="44"/>
      <c r="Q46" s="43" t="s">
        <v>57</v>
      </c>
      <c r="R46" s="44" t="s">
        <v>661</v>
      </c>
      <c r="S46" s="44"/>
      <c r="T46" s="44"/>
      <c r="U46" s="44"/>
      <c r="V46" s="44"/>
      <c r="W46" s="44"/>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customFormat="false" ht="15" hidden="false" customHeight="true" outlineLevel="0" collapsed="false">
      <c r="A49" s="41" t="n">
        <f aca="false">A43+3</f>
        <v>70</v>
      </c>
      <c r="B49" s="55" t="s">
        <v>662</v>
      </c>
      <c r="C49" s="55"/>
      <c r="D49" s="55"/>
      <c r="E49" s="55"/>
      <c r="F49" s="55"/>
      <c r="G49" s="55"/>
      <c r="H49" s="47"/>
      <c r="I49" s="41" t="n">
        <f aca="false">A49+1</f>
        <v>71</v>
      </c>
      <c r="J49" s="42" t="s">
        <v>663</v>
      </c>
      <c r="K49" s="42"/>
      <c r="L49" s="42"/>
      <c r="M49" s="42"/>
      <c r="N49" s="42"/>
      <c r="O49" s="42"/>
      <c r="Q49" s="41" t="n">
        <f aca="false">I49+1</f>
        <v>72</v>
      </c>
      <c r="R49" s="42" t="s">
        <v>664</v>
      </c>
      <c r="S49" s="42"/>
      <c r="T49" s="42"/>
      <c r="U49" s="42"/>
      <c r="V49" s="42"/>
      <c r="W49" s="42"/>
    </row>
    <row r="50" s="47" customFormat="true" ht="15" hidden="false" customHeight="true" outlineLevel="0" collapsed="false">
      <c r="A50" s="45" t="s">
        <v>49</v>
      </c>
      <c r="B50" s="44" t="s">
        <v>658</v>
      </c>
      <c r="C50" s="44"/>
      <c r="D50" s="44"/>
      <c r="E50" s="44"/>
      <c r="F50" s="44"/>
      <c r="G50" s="44"/>
      <c r="I50" s="45" t="s">
        <v>49</v>
      </c>
      <c r="J50" s="46" t="s">
        <v>658</v>
      </c>
      <c r="K50" s="46"/>
      <c r="L50" s="46"/>
      <c r="M50" s="46"/>
      <c r="N50" s="46"/>
      <c r="O50" s="46"/>
      <c r="Q50" s="45" t="s">
        <v>49</v>
      </c>
      <c r="R50" s="46" t="s">
        <v>665</v>
      </c>
      <c r="S50" s="46"/>
      <c r="T50" s="46"/>
      <c r="U50" s="46"/>
      <c r="V50" s="46"/>
      <c r="W50" s="46"/>
      <c r="Y50" s="40"/>
    </row>
    <row r="51" s="47" customFormat="true" ht="30" hidden="false" customHeight="true" outlineLevel="0" collapsed="false">
      <c r="A51" s="45" t="s">
        <v>53</v>
      </c>
      <c r="B51" s="46" t="s">
        <v>660</v>
      </c>
      <c r="C51" s="46"/>
      <c r="D51" s="46"/>
      <c r="E51" s="46"/>
      <c r="F51" s="46"/>
      <c r="G51" s="46"/>
      <c r="I51" s="45" t="s">
        <v>53</v>
      </c>
      <c r="J51" s="46" t="s">
        <v>660</v>
      </c>
      <c r="K51" s="46"/>
      <c r="L51" s="46"/>
      <c r="M51" s="46"/>
      <c r="N51" s="46"/>
      <c r="O51" s="46"/>
      <c r="Q51" s="45" t="s">
        <v>53</v>
      </c>
      <c r="R51" s="46" t="s">
        <v>666</v>
      </c>
      <c r="S51" s="46"/>
      <c r="T51" s="46"/>
      <c r="U51" s="46"/>
      <c r="V51" s="46"/>
      <c r="W51" s="46"/>
      <c r="Y51" s="40"/>
    </row>
    <row r="52" s="47" customFormat="true" ht="15" hidden="false" customHeight="true" outlineLevel="0" collapsed="false">
      <c r="A52" s="45" t="s">
        <v>57</v>
      </c>
      <c r="B52" s="46" t="s">
        <v>661</v>
      </c>
      <c r="C52" s="46"/>
      <c r="D52" s="46"/>
      <c r="E52" s="46"/>
      <c r="F52" s="46"/>
      <c r="G52" s="46"/>
      <c r="I52" s="45" t="s">
        <v>57</v>
      </c>
      <c r="J52" s="46" t="s">
        <v>661</v>
      </c>
      <c r="K52" s="46"/>
      <c r="L52" s="46"/>
      <c r="M52" s="46"/>
      <c r="N52" s="46"/>
      <c r="O52" s="46"/>
      <c r="Q52" s="45" t="s">
        <v>57</v>
      </c>
      <c r="R52" s="46" t="s">
        <v>667</v>
      </c>
      <c r="S52" s="46"/>
      <c r="T52" s="46"/>
      <c r="U52" s="46"/>
      <c r="V52" s="46"/>
      <c r="W52" s="46"/>
      <c r="Y52" s="40"/>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15" hidden="false" customHeight="true" outlineLevel="0" collapsed="false">
      <c r="A55" s="54" t="n">
        <f aca="false">A49+3</f>
        <v>73</v>
      </c>
      <c r="B55" s="55" t="s">
        <v>668</v>
      </c>
      <c r="C55" s="55"/>
      <c r="D55" s="55"/>
      <c r="E55" s="55"/>
      <c r="F55" s="55"/>
      <c r="G55" s="55"/>
      <c r="I55" s="54" t="n">
        <f aca="false">A55+1</f>
        <v>74</v>
      </c>
      <c r="J55" s="55" t="s">
        <v>669</v>
      </c>
      <c r="K55" s="55"/>
      <c r="L55" s="55"/>
      <c r="M55" s="55"/>
      <c r="N55" s="55"/>
      <c r="O55" s="55"/>
      <c r="Q55" s="54" t="n">
        <f aca="false">I55+1</f>
        <v>75</v>
      </c>
      <c r="R55" s="55" t="s">
        <v>670</v>
      </c>
      <c r="S55" s="55"/>
      <c r="T55" s="55"/>
      <c r="U55" s="55"/>
      <c r="V55" s="55"/>
      <c r="W55" s="55"/>
    </row>
    <row r="56" s="47" customFormat="true" ht="45" hidden="false" customHeight="true" outlineLevel="0" collapsed="false">
      <c r="A56" s="45" t="s">
        <v>49</v>
      </c>
      <c r="B56" s="46" t="s">
        <v>667</v>
      </c>
      <c r="C56" s="46"/>
      <c r="D56" s="46"/>
      <c r="E56" s="46"/>
      <c r="F56" s="46"/>
      <c r="G56" s="46"/>
      <c r="I56" s="45" t="s">
        <v>49</v>
      </c>
      <c r="J56" s="46" t="s">
        <v>671</v>
      </c>
      <c r="K56" s="46"/>
      <c r="L56" s="46"/>
      <c r="M56" s="46"/>
      <c r="N56" s="46"/>
      <c r="O56" s="46"/>
      <c r="Q56" s="45" t="s">
        <v>49</v>
      </c>
      <c r="R56" s="46" t="s">
        <v>672</v>
      </c>
      <c r="S56" s="46"/>
      <c r="T56" s="46"/>
      <c r="U56" s="46"/>
      <c r="V56" s="46"/>
      <c r="W56" s="46"/>
    </row>
    <row r="57" s="47" customFormat="true" ht="15" hidden="false" customHeight="true" outlineLevel="0" collapsed="false">
      <c r="A57" s="45" t="s">
        <v>53</v>
      </c>
      <c r="B57" s="46" t="s">
        <v>673</v>
      </c>
      <c r="C57" s="46"/>
      <c r="D57" s="46"/>
      <c r="E57" s="46"/>
      <c r="F57" s="46"/>
      <c r="G57" s="46"/>
      <c r="I57" s="45" t="s">
        <v>53</v>
      </c>
      <c r="J57" s="46" t="s">
        <v>674</v>
      </c>
      <c r="K57" s="46"/>
      <c r="L57" s="46"/>
      <c r="M57" s="46"/>
      <c r="N57" s="46"/>
      <c r="O57" s="46"/>
      <c r="Q57" s="45" t="s">
        <v>53</v>
      </c>
      <c r="R57" s="46" t="s">
        <v>675</v>
      </c>
      <c r="S57" s="46"/>
      <c r="T57" s="46"/>
      <c r="U57" s="46"/>
      <c r="V57" s="46"/>
      <c r="W57" s="46"/>
      <c r="Y57" s="40"/>
    </row>
    <row r="58" s="47" customFormat="true" ht="15" hidden="false" customHeight="true" outlineLevel="0" collapsed="false">
      <c r="A58" s="45" t="s">
        <v>57</v>
      </c>
      <c r="B58" s="46" t="s">
        <v>148</v>
      </c>
      <c r="C58" s="46"/>
      <c r="D58" s="46"/>
      <c r="E58" s="46"/>
      <c r="F58" s="46"/>
      <c r="G58" s="46"/>
      <c r="I58" s="45" t="s">
        <v>57</v>
      </c>
      <c r="J58" s="46" t="s">
        <v>676</v>
      </c>
      <c r="K58" s="46"/>
      <c r="L58" s="46"/>
      <c r="M58" s="46"/>
      <c r="N58" s="46"/>
      <c r="O58" s="46"/>
      <c r="Q58" s="45" t="s">
        <v>57</v>
      </c>
      <c r="R58" s="46" t="s">
        <v>677</v>
      </c>
      <c r="S58" s="46"/>
      <c r="T58" s="46"/>
      <c r="U58" s="46"/>
      <c r="V58" s="46"/>
      <c r="W58" s="46"/>
      <c r="Y58" s="40"/>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15" hidden="false" customHeight="true" outlineLevel="0" collapsed="false">
      <c r="A61" s="54" t="n">
        <f aca="false">A55+3</f>
        <v>76</v>
      </c>
      <c r="B61" s="55" t="s">
        <v>678</v>
      </c>
      <c r="C61" s="55"/>
      <c r="D61" s="55"/>
      <c r="E61" s="55"/>
      <c r="F61" s="55"/>
      <c r="G61" s="55"/>
      <c r="I61" s="54" t="n">
        <f aca="false">A61+1</f>
        <v>77</v>
      </c>
      <c r="J61" s="55" t="s">
        <v>679</v>
      </c>
      <c r="K61" s="55"/>
      <c r="L61" s="55"/>
      <c r="M61" s="55"/>
      <c r="N61" s="55"/>
      <c r="O61" s="55"/>
      <c r="Q61" s="54" t="n">
        <f aca="false">I61+1</f>
        <v>78</v>
      </c>
      <c r="R61" s="55" t="s">
        <v>680</v>
      </c>
      <c r="S61" s="55"/>
      <c r="T61" s="55"/>
      <c r="U61" s="55"/>
      <c r="V61" s="55"/>
      <c r="W61" s="55"/>
    </row>
    <row r="62" s="47" customFormat="true" ht="45" hidden="false" customHeight="true" outlineLevel="0" collapsed="false">
      <c r="A62" s="45" t="s">
        <v>49</v>
      </c>
      <c r="B62" s="46" t="s">
        <v>681</v>
      </c>
      <c r="C62" s="46"/>
      <c r="D62" s="46"/>
      <c r="E62" s="46"/>
      <c r="F62" s="46"/>
      <c r="G62" s="46"/>
      <c r="I62" s="45" t="s">
        <v>49</v>
      </c>
      <c r="J62" s="46" t="s">
        <v>682</v>
      </c>
      <c r="K62" s="46"/>
      <c r="L62" s="46"/>
      <c r="M62" s="46"/>
      <c r="N62" s="46"/>
      <c r="O62" s="46"/>
      <c r="Q62" s="45" t="s">
        <v>49</v>
      </c>
      <c r="R62" s="46" t="s">
        <v>683</v>
      </c>
      <c r="S62" s="46"/>
      <c r="T62" s="46"/>
      <c r="U62" s="46"/>
      <c r="V62" s="46"/>
      <c r="W62" s="46"/>
    </row>
    <row r="63" s="47" customFormat="true" ht="30" hidden="false" customHeight="true" outlineLevel="0" collapsed="false">
      <c r="A63" s="45" t="s">
        <v>53</v>
      </c>
      <c r="B63" s="46" t="s">
        <v>684</v>
      </c>
      <c r="C63" s="46"/>
      <c r="D63" s="46"/>
      <c r="E63" s="46"/>
      <c r="F63" s="46"/>
      <c r="G63" s="46"/>
      <c r="I63" s="45" t="s">
        <v>53</v>
      </c>
      <c r="J63" s="46" t="s">
        <v>685</v>
      </c>
      <c r="K63" s="46"/>
      <c r="L63" s="46"/>
      <c r="M63" s="46"/>
      <c r="N63" s="46"/>
      <c r="O63" s="46"/>
      <c r="Q63" s="45" t="s">
        <v>53</v>
      </c>
      <c r="R63" s="46" t="s">
        <v>686</v>
      </c>
      <c r="S63" s="46"/>
      <c r="T63" s="46"/>
      <c r="U63" s="46"/>
      <c r="V63" s="46"/>
      <c r="W63" s="46"/>
    </row>
    <row r="64" customFormat="false" ht="15" hidden="false" customHeight="true" outlineLevel="0" collapsed="false">
      <c r="A64" s="43" t="s">
        <v>57</v>
      </c>
      <c r="B64" s="44" t="s">
        <v>687</v>
      </c>
      <c r="C64" s="44"/>
      <c r="D64" s="44"/>
      <c r="E64" s="44"/>
      <c r="F64" s="44"/>
      <c r="G64" s="44"/>
      <c r="I64" s="43" t="s">
        <v>57</v>
      </c>
      <c r="J64" s="44" t="s">
        <v>688</v>
      </c>
      <c r="K64" s="44"/>
      <c r="L64" s="44"/>
      <c r="M64" s="44"/>
      <c r="N64" s="44"/>
      <c r="O64" s="44"/>
      <c r="Q64" s="43" t="s">
        <v>57</v>
      </c>
      <c r="R64" s="44" t="s">
        <v>689</v>
      </c>
      <c r="S64" s="44"/>
      <c r="T64" s="44"/>
      <c r="U64" s="44"/>
      <c r="V64" s="44"/>
      <c r="W64" s="44"/>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30" hidden="false" customHeight="true" outlineLevel="0" collapsed="false">
      <c r="A67" s="54" t="n">
        <f aca="false">A61+3</f>
        <v>79</v>
      </c>
      <c r="B67" s="55" t="s">
        <v>690</v>
      </c>
      <c r="C67" s="55"/>
      <c r="D67" s="55"/>
      <c r="E67" s="55"/>
      <c r="F67" s="55"/>
      <c r="G67" s="55"/>
      <c r="I67" s="54" t="n">
        <f aca="false">A67+1</f>
        <v>80</v>
      </c>
      <c r="J67" s="55" t="s">
        <v>691</v>
      </c>
      <c r="K67" s="55"/>
      <c r="L67" s="55"/>
      <c r="M67" s="55"/>
      <c r="N67" s="55"/>
      <c r="O67" s="55"/>
      <c r="Q67" s="54" t="n">
        <f aca="false">I67+1</f>
        <v>81</v>
      </c>
      <c r="R67" s="55" t="s">
        <v>692</v>
      </c>
      <c r="S67" s="55"/>
      <c r="T67" s="55"/>
      <c r="U67" s="55"/>
      <c r="V67" s="55"/>
      <c r="W67" s="55"/>
    </row>
    <row r="68" s="47" customFormat="true" ht="30" hidden="false" customHeight="true" outlineLevel="0" collapsed="false">
      <c r="A68" s="45" t="s">
        <v>49</v>
      </c>
      <c r="B68" s="46" t="s">
        <v>693</v>
      </c>
      <c r="C68" s="46"/>
      <c r="D68" s="46"/>
      <c r="E68" s="46"/>
      <c r="F68" s="46"/>
      <c r="G68" s="46"/>
      <c r="I68" s="45" t="s">
        <v>49</v>
      </c>
      <c r="J68" s="46" t="s">
        <v>694</v>
      </c>
      <c r="K68" s="46"/>
      <c r="L68" s="46"/>
      <c r="M68" s="46"/>
      <c r="N68" s="46"/>
      <c r="O68" s="46"/>
      <c r="Q68" s="45" t="s">
        <v>49</v>
      </c>
      <c r="R68" s="46" t="s">
        <v>695</v>
      </c>
      <c r="S68" s="46"/>
      <c r="T68" s="46"/>
      <c r="U68" s="46"/>
      <c r="V68" s="46"/>
      <c r="W68" s="46"/>
    </row>
    <row r="69" s="47" customFormat="true" ht="30" hidden="false" customHeight="true" outlineLevel="0" collapsed="false">
      <c r="A69" s="45" t="s">
        <v>53</v>
      </c>
      <c r="B69" s="46" t="s">
        <v>696</v>
      </c>
      <c r="C69" s="46"/>
      <c r="D69" s="46"/>
      <c r="E69" s="46"/>
      <c r="F69" s="46"/>
      <c r="G69" s="46"/>
      <c r="I69" s="45" t="s">
        <v>53</v>
      </c>
      <c r="J69" s="46" t="s">
        <v>697</v>
      </c>
      <c r="K69" s="46"/>
      <c r="L69" s="46"/>
      <c r="M69" s="46"/>
      <c r="N69" s="46"/>
      <c r="O69" s="46"/>
      <c r="Q69" s="45" t="s">
        <v>53</v>
      </c>
      <c r="R69" s="46" t="s">
        <v>698</v>
      </c>
      <c r="S69" s="46"/>
      <c r="T69" s="46"/>
      <c r="U69" s="46"/>
      <c r="V69" s="46"/>
      <c r="W69" s="46"/>
    </row>
    <row r="70" s="47" customFormat="true" ht="15" hidden="false" customHeight="true" outlineLevel="0" collapsed="false">
      <c r="A70" s="45" t="s">
        <v>57</v>
      </c>
      <c r="B70" s="46" t="s">
        <v>699</v>
      </c>
      <c r="C70" s="46"/>
      <c r="D70" s="46"/>
      <c r="E70" s="46"/>
      <c r="F70" s="46"/>
      <c r="G70" s="46"/>
      <c r="I70" s="45" t="s">
        <v>57</v>
      </c>
      <c r="J70" s="46" t="s">
        <v>700</v>
      </c>
      <c r="K70" s="46"/>
      <c r="L70" s="46"/>
      <c r="M70" s="46"/>
      <c r="N70" s="46"/>
      <c r="O70" s="46"/>
      <c r="Q70" s="45" t="s">
        <v>57</v>
      </c>
      <c r="R70" s="46" t="s">
        <v>701</v>
      </c>
      <c r="S70" s="46"/>
      <c r="T70" s="46"/>
      <c r="U70" s="46"/>
      <c r="V70" s="46"/>
      <c r="W70" s="46"/>
      <c r="Y70" s="40"/>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30" hidden="false" customHeight="true" outlineLevel="0" collapsed="false">
      <c r="A73" s="54" t="n">
        <f aca="false">A67+3</f>
        <v>82</v>
      </c>
      <c r="B73" s="55" t="s">
        <v>702</v>
      </c>
      <c r="C73" s="55"/>
      <c r="D73" s="55"/>
      <c r="E73" s="55"/>
      <c r="F73" s="55"/>
      <c r="G73" s="55"/>
      <c r="I73" s="54" t="n">
        <f aca="false">A73+1</f>
        <v>83</v>
      </c>
      <c r="J73" s="55" t="s">
        <v>703</v>
      </c>
      <c r="K73" s="55"/>
      <c r="L73" s="55"/>
      <c r="M73" s="55"/>
      <c r="N73" s="55"/>
      <c r="O73" s="55"/>
      <c r="Q73" s="54" t="n">
        <f aca="false">I73+1</f>
        <v>84</v>
      </c>
      <c r="R73" s="55" t="s">
        <v>704</v>
      </c>
      <c r="S73" s="55"/>
      <c r="T73" s="55"/>
      <c r="U73" s="55"/>
      <c r="V73" s="55"/>
      <c r="W73" s="55"/>
    </row>
    <row r="74" s="47" customFormat="true" ht="15" hidden="false" customHeight="true" outlineLevel="0" collapsed="false">
      <c r="A74" s="45" t="s">
        <v>49</v>
      </c>
      <c r="B74" s="46" t="s">
        <v>705</v>
      </c>
      <c r="C74" s="46"/>
      <c r="D74" s="46"/>
      <c r="E74" s="46"/>
      <c r="F74" s="46"/>
      <c r="G74" s="46"/>
      <c r="I74" s="45" t="s">
        <v>49</v>
      </c>
      <c r="J74" s="46" t="s">
        <v>706</v>
      </c>
      <c r="K74" s="46"/>
      <c r="L74" s="46"/>
      <c r="M74" s="46"/>
      <c r="N74" s="46"/>
      <c r="O74" s="46"/>
      <c r="Q74" s="45" t="s">
        <v>49</v>
      </c>
      <c r="R74" s="46" t="s">
        <v>707</v>
      </c>
      <c r="S74" s="46"/>
      <c r="T74" s="46"/>
      <c r="U74" s="46"/>
      <c r="V74" s="46"/>
      <c r="W74" s="46"/>
      <c r="Y74" s="40"/>
    </row>
    <row r="75" s="47" customFormat="true" ht="30" hidden="false" customHeight="true" outlineLevel="0" collapsed="false">
      <c r="A75" s="45" t="s">
        <v>53</v>
      </c>
      <c r="B75" s="46" t="s">
        <v>708</v>
      </c>
      <c r="C75" s="46"/>
      <c r="D75" s="46"/>
      <c r="E75" s="46"/>
      <c r="F75" s="46"/>
      <c r="G75" s="46"/>
      <c r="I75" s="45" t="s">
        <v>53</v>
      </c>
      <c r="J75" s="46" t="s">
        <v>709</v>
      </c>
      <c r="K75" s="46"/>
      <c r="L75" s="46"/>
      <c r="M75" s="46"/>
      <c r="N75" s="46"/>
      <c r="O75" s="46"/>
      <c r="Q75" s="45" t="s">
        <v>53</v>
      </c>
      <c r="R75" s="46" t="s">
        <v>710</v>
      </c>
      <c r="S75" s="46"/>
      <c r="T75" s="46"/>
      <c r="U75" s="46"/>
      <c r="V75" s="46"/>
      <c r="W75" s="46"/>
    </row>
    <row r="76" s="47" customFormat="true" ht="15" hidden="false" customHeight="true" outlineLevel="0" collapsed="false">
      <c r="A76" s="45" t="s">
        <v>57</v>
      </c>
      <c r="B76" s="46" t="s">
        <v>711</v>
      </c>
      <c r="C76" s="46"/>
      <c r="D76" s="46"/>
      <c r="E76" s="46"/>
      <c r="F76" s="46"/>
      <c r="G76" s="46"/>
      <c r="I76" s="45" t="s">
        <v>57</v>
      </c>
      <c r="J76" s="46" t="s">
        <v>712</v>
      </c>
      <c r="K76" s="46"/>
      <c r="L76" s="46"/>
      <c r="M76" s="46"/>
      <c r="N76" s="46"/>
      <c r="O76" s="46"/>
      <c r="Q76" s="45" t="s">
        <v>57</v>
      </c>
      <c r="R76" s="46" t="s">
        <v>713</v>
      </c>
      <c r="S76" s="46"/>
      <c r="T76" s="46"/>
      <c r="U76" s="46"/>
      <c r="V76" s="46"/>
      <c r="W76" s="46"/>
      <c r="Y76" s="40"/>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30" hidden="false" customHeight="true" outlineLevel="0" collapsed="false">
      <c r="A79" s="54" t="n">
        <f aca="false">A73+3</f>
        <v>85</v>
      </c>
      <c r="B79" s="55" t="s">
        <v>714</v>
      </c>
      <c r="C79" s="55"/>
      <c r="D79" s="55"/>
      <c r="E79" s="55"/>
      <c r="F79" s="55"/>
      <c r="G79" s="55"/>
      <c r="I79" s="54" t="n">
        <f aca="false">A79+1</f>
        <v>86</v>
      </c>
      <c r="J79" s="55" t="s">
        <v>715</v>
      </c>
      <c r="K79" s="55"/>
      <c r="L79" s="55"/>
      <c r="M79" s="55"/>
      <c r="N79" s="55"/>
      <c r="O79" s="55"/>
      <c r="Q79" s="54" t="n">
        <f aca="false">I79+1</f>
        <v>87</v>
      </c>
      <c r="R79" s="55" t="s">
        <v>716</v>
      </c>
      <c r="S79" s="55"/>
      <c r="T79" s="55"/>
      <c r="U79" s="55"/>
      <c r="V79" s="55"/>
      <c r="W79" s="55"/>
    </row>
    <row r="80" customFormat="false" ht="15" hidden="false" customHeight="true" outlineLevel="0" collapsed="false">
      <c r="A80" s="43" t="s">
        <v>49</v>
      </c>
      <c r="B80" s="44" t="s">
        <v>717</v>
      </c>
      <c r="C80" s="44"/>
      <c r="D80" s="44"/>
      <c r="E80" s="44"/>
      <c r="F80" s="44"/>
      <c r="G80" s="44"/>
      <c r="I80" s="43" t="s">
        <v>49</v>
      </c>
      <c r="J80" s="44" t="s">
        <v>718</v>
      </c>
      <c r="K80" s="44"/>
      <c r="L80" s="44"/>
      <c r="M80" s="44"/>
      <c r="N80" s="44"/>
      <c r="O80" s="44"/>
      <c r="Q80" s="43" t="s">
        <v>49</v>
      </c>
      <c r="R80" s="44" t="s">
        <v>719</v>
      </c>
      <c r="S80" s="44"/>
      <c r="T80" s="44"/>
      <c r="U80" s="44"/>
      <c r="V80" s="44"/>
      <c r="W80" s="44"/>
    </row>
    <row r="81" customFormat="false" ht="15" hidden="false" customHeight="true" outlineLevel="0" collapsed="false">
      <c r="A81" s="43" t="s">
        <v>53</v>
      </c>
      <c r="B81" s="44" t="s">
        <v>720</v>
      </c>
      <c r="C81" s="44"/>
      <c r="D81" s="44"/>
      <c r="E81" s="44"/>
      <c r="F81" s="44"/>
      <c r="G81" s="44"/>
      <c r="I81" s="43" t="s">
        <v>53</v>
      </c>
      <c r="J81" s="44" t="s">
        <v>721</v>
      </c>
      <c r="K81" s="44"/>
      <c r="L81" s="44"/>
      <c r="M81" s="44"/>
      <c r="N81" s="44"/>
      <c r="O81" s="44"/>
      <c r="Q81" s="43" t="s">
        <v>53</v>
      </c>
      <c r="R81" s="44" t="s">
        <v>722</v>
      </c>
      <c r="S81" s="44"/>
      <c r="T81" s="44"/>
      <c r="U81" s="44"/>
      <c r="V81" s="44"/>
      <c r="W81" s="44"/>
    </row>
    <row r="82" customFormat="false" ht="15" hidden="false" customHeight="true" outlineLevel="0" collapsed="false">
      <c r="A82" s="43" t="s">
        <v>57</v>
      </c>
      <c r="B82" s="44" t="s">
        <v>723</v>
      </c>
      <c r="C82" s="44"/>
      <c r="D82" s="44"/>
      <c r="E82" s="44"/>
      <c r="F82" s="44"/>
      <c r="G82" s="44"/>
      <c r="I82" s="43" t="s">
        <v>57</v>
      </c>
      <c r="J82" s="44" t="s">
        <v>724</v>
      </c>
      <c r="K82" s="44"/>
      <c r="L82" s="44"/>
      <c r="M82" s="44"/>
      <c r="N82" s="44"/>
      <c r="O82" s="44"/>
      <c r="Q82" s="43" t="s">
        <v>57</v>
      </c>
      <c r="R82" s="44" t="s">
        <v>725</v>
      </c>
      <c r="S82" s="44"/>
      <c r="T82" s="44"/>
      <c r="U82" s="44"/>
      <c r="V82" s="44"/>
      <c r="W82" s="44"/>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45" hidden="false" customHeight="true" outlineLevel="0" collapsed="false">
      <c r="A85" s="54" t="n">
        <f aca="false">A79+3</f>
        <v>88</v>
      </c>
      <c r="B85" s="55" t="s">
        <v>726</v>
      </c>
      <c r="C85" s="55"/>
      <c r="D85" s="55"/>
      <c r="E85" s="55"/>
      <c r="F85" s="55"/>
      <c r="G85" s="55"/>
      <c r="I85" s="54" t="n">
        <f aca="false">A85+1</f>
        <v>89</v>
      </c>
      <c r="J85" s="55" t="s">
        <v>727</v>
      </c>
      <c r="K85" s="55"/>
      <c r="L85" s="55"/>
      <c r="M85" s="55"/>
      <c r="N85" s="55"/>
      <c r="O85" s="55"/>
      <c r="Q85" s="54" t="n">
        <f aca="false">I85+1</f>
        <v>90</v>
      </c>
      <c r="R85" s="55" t="s">
        <v>728</v>
      </c>
      <c r="S85" s="55"/>
      <c r="T85" s="55"/>
      <c r="U85" s="55"/>
      <c r="V85" s="55"/>
      <c r="W85" s="55"/>
    </row>
    <row r="86" customFormat="false" ht="15" hidden="false" customHeight="true" outlineLevel="0" collapsed="false">
      <c r="A86" s="43" t="s">
        <v>49</v>
      </c>
      <c r="B86" s="44" t="s">
        <v>729</v>
      </c>
      <c r="C86" s="44"/>
      <c r="D86" s="44"/>
      <c r="E86" s="44"/>
      <c r="F86" s="44"/>
      <c r="G86" s="44"/>
      <c r="I86" s="43" t="s">
        <v>49</v>
      </c>
      <c r="J86" s="44" t="s">
        <v>730</v>
      </c>
      <c r="K86" s="44"/>
      <c r="L86" s="44"/>
      <c r="M86" s="44"/>
      <c r="N86" s="44"/>
      <c r="O86" s="44"/>
      <c r="Q86" s="43" t="s">
        <v>49</v>
      </c>
      <c r="R86" s="44" t="s">
        <v>731</v>
      </c>
      <c r="S86" s="44"/>
      <c r="T86" s="44"/>
      <c r="U86" s="44"/>
      <c r="V86" s="44"/>
      <c r="W86" s="44"/>
    </row>
    <row r="87" customFormat="false" ht="15" hidden="false" customHeight="true" outlineLevel="0" collapsed="false">
      <c r="A87" s="43" t="s">
        <v>53</v>
      </c>
      <c r="B87" s="44" t="s">
        <v>732</v>
      </c>
      <c r="C87" s="44"/>
      <c r="D87" s="44"/>
      <c r="E87" s="44"/>
      <c r="F87" s="44"/>
      <c r="G87" s="44"/>
      <c r="I87" s="43" t="s">
        <v>53</v>
      </c>
      <c r="J87" s="44" t="s">
        <v>733</v>
      </c>
      <c r="K87" s="44"/>
      <c r="L87" s="44"/>
      <c r="M87" s="44"/>
      <c r="N87" s="44"/>
      <c r="O87" s="44"/>
      <c r="Q87" s="43" t="s">
        <v>53</v>
      </c>
      <c r="R87" s="44" t="s">
        <v>734</v>
      </c>
      <c r="S87" s="44"/>
      <c r="T87" s="44"/>
      <c r="U87" s="44"/>
      <c r="V87" s="44"/>
      <c r="W87" s="44"/>
    </row>
    <row r="88" customFormat="false" ht="15" hidden="false" customHeight="true" outlineLevel="0" collapsed="false">
      <c r="A88" s="43" t="s">
        <v>57</v>
      </c>
      <c r="B88" s="44" t="s">
        <v>735</v>
      </c>
      <c r="C88" s="44"/>
      <c r="D88" s="44"/>
      <c r="E88" s="44"/>
      <c r="F88" s="44"/>
      <c r="G88" s="44"/>
      <c r="I88" s="43" t="s">
        <v>57</v>
      </c>
      <c r="J88" s="44" t="s">
        <v>736</v>
      </c>
      <c r="K88" s="44"/>
      <c r="L88" s="44"/>
      <c r="M88" s="44"/>
      <c r="N88" s="44"/>
      <c r="O88" s="44"/>
      <c r="Q88" s="43" t="s">
        <v>57</v>
      </c>
      <c r="R88" s="44" t="s">
        <v>737</v>
      </c>
      <c r="S88" s="44"/>
      <c r="T88" s="44"/>
      <c r="U88" s="44"/>
      <c r="V88" s="44"/>
      <c r="W88" s="44"/>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0" customFormat="false" ht="8.25" hidden="false" customHeight="true" outlineLevel="0" collapsed="false"/>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42">
      <formula>"Sbagliato!"</formula>
    </cfRule>
    <cfRule type="cellIs" priority="3" operator="equal" aboveAverage="0" equalAverage="0" bottom="0" percent="0" rank="0" text="" dxfId="443">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630555555555556" bottom="0.620138888888889"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Seconda - Nozioni generali sugli ultraleggeri</oddHeader>
    <oddFooter>&amp;R(2) Pagina &amp;P di &amp;N</oddFooter>
  </headerFooter>
  <rowBreaks count="1" manualBreakCount="1">
    <brk id="6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91</v>
      </c>
      <c r="B1" s="55" t="s">
        <v>738</v>
      </c>
      <c r="C1" s="55"/>
      <c r="D1" s="55"/>
      <c r="E1" s="55"/>
      <c r="F1" s="55"/>
      <c r="G1" s="55"/>
      <c r="I1" s="54" t="n">
        <f aca="false">A1+1</f>
        <v>92</v>
      </c>
      <c r="J1" s="55" t="s">
        <v>739</v>
      </c>
      <c r="K1" s="55"/>
      <c r="L1" s="55"/>
      <c r="M1" s="55"/>
      <c r="N1" s="55"/>
      <c r="O1" s="55"/>
      <c r="Q1" s="54" t="n">
        <f aca="false">I1+1</f>
        <v>93</v>
      </c>
      <c r="R1" s="55" t="s">
        <v>740</v>
      </c>
      <c r="S1" s="55"/>
      <c r="T1" s="55"/>
      <c r="U1" s="55"/>
      <c r="V1" s="55"/>
      <c r="W1" s="55"/>
      <c r="Y1" s="47" t="s">
        <v>1</v>
      </c>
    </row>
    <row r="2" s="47" customFormat="true" ht="30" hidden="false" customHeight="true" outlineLevel="0" collapsed="false">
      <c r="A2" s="45" t="s">
        <v>49</v>
      </c>
      <c r="B2" s="46" t="s">
        <v>741</v>
      </c>
      <c r="C2" s="46"/>
      <c r="D2" s="46"/>
      <c r="E2" s="46"/>
      <c r="F2" s="46"/>
      <c r="G2" s="46"/>
      <c r="I2" s="45" t="s">
        <v>49</v>
      </c>
      <c r="J2" s="46" t="s">
        <v>742</v>
      </c>
      <c r="K2" s="46"/>
      <c r="L2" s="46"/>
      <c r="M2" s="46"/>
      <c r="N2" s="46"/>
      <c r="O2" s="46"/>
      <c r="Q2" s="45" t="s">
        <v>49</v>
      </c>
      <c r="R2" s="46" t="s">
        <v>743</v>
      </c>
      <c r="S2" s="46"/>
      <c r="T2" s="46"/>
      <c r="U2" s="46"/>
      <c r="V2" s="46"/>
      <c r="W2" s="46"/>
      <c r="Y2" s="47" t="s">
        <v>3</v>
      </c>
    </row>
    <row r="3" customFormat="false" ht="15" hidden="false" customHeight="true" outlineLevel="0" collapsed="false">
      <c r="A3" s="45" t="s">
        <v>53</v>
      </c>
      <c r="B3" s="46" t="s">
        <v>744</v>
      </c>
      <c r="C3" s="46"/>
      <c r="D3" s="46"/>
      <c r="E3" s="46"/>
      <c r="F3" s="46"/>
      <c r="G3" s="46"/>
      <c r="H3" s="47"/>
      <c r="I3" s="45" t="s">
        <v>53</v>
      </c>
      <c r="J3" s="46" t="s">
        <v>745</v>
      </c>
      <c r="K3" s="46"/>
      <c r="L3" s="46"/>
      <c r="M3" s="46"/>
      <c r="N3" s="46"/>
      <c r="O3" s="46"/>
      <c r="P3" s="47"/>
      <c r="Q3" s="45" t="s">
        <v>53</v>
      </c>
      <c r="R3" s="46" t="s">
        <v>746</v>
      </c>
      <c r="S3" s="46"/>
      <c r="T3" s="46"/>
      <c r="U3" s="46"/>
      <c r="V3" s="46"/>
      <c r="W3" s="46"/>
      <c r="Y3" s="40" t="s">
        <v>3</v>
      </c>
    </row>
    <row r="4" customFormat="false" ht="15" hidden="false" customHeight="true" outlineLevel="0" collapsed="false">
      <c r="A4" s="45" t="s">
        <v>57</v>
      </c>
      <c r="B4" s="46" t="s">
        <v>747</v>
      </c>
      <c r="C4" s="46"/>
      <c r="D4" s="46"/>
      <c r="E4" s="46"/>
      <c r="F4" s="46"/>
      <c r="G4" s="46"/>
      <c r="H4" s="47"/>
      <c r="I4" s="45" t="s">
        <v>57</v>
      </c>
      <c r="J4" s="46" t="s">
        <v>737</v>
      </c>
      <c r="K4" s="46"/>
      <c r="L4" s="46"/>
      <c r="M4" s="46"/>
      <c r="N4" s="46"/>
      <c r="O4" s="46"/>
      <c r="P4" s="47"/>
      <c r="Q4" s="45" t="s">
        <v>57</v>
      </c>
      <c r="R4" s="46" t="s">
        <v>748</v>
      </c>
      <c r="S4" s="46"/>
      <c r="T4" s="46"/>
      <c r="U4" s="46"/>
      <c r="V4" s="46"/>
      <c r="W4" s="46"/>
      <c r="Y4" s="40" t="s">
        <v>2</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3</v>
      </c>
    </row>
    <row r="6" customFormat="false" ht="8.25" hidden="false" customHeight="true" outlineLevel="0" collapsed="false">
      <c r="Y6" s="40" t="s">
        <v>1</v>
      </c>
    </row>
    <row r="7" s="47" customFormat="true" ht="30" hidden="false" customHeight="true" outlineLevel="0" collapsed="false">
      <c r="A7" s="54" t="n">
        <f aca="false">A1+3</f>
        <v>94</v>
      </c>
      <c r="B7" s="55" t="s">
        <v>749</v>
      </c>
      <c r="C7" s="55"/>
      <c r="D7" s="55"/>
      <c r="E7" s="55"/>
      <c r="F7" s="55"/>
      <c r="G7" s="55"/>
      <c r="I7" s="54" t="n">
        <f aca="false">A7+1</f>
        <v>95</v>
      </c>
      <c r="J7" s="55" t="s">
        <v>750</v>
      </c>
      <c r="K7" s="55"/>
      <c r="L7" s="55"/>
      <c r="M7" s="55"/>
      <c r="N7" s="55"/>
      <c r="O7" s="55"/>
      <c r="Q7" s="54" t="n">
        <f aca="false">I7+1</f>
        <v>96</v>
      </c>
      <c r="R7" s="55" t="s">
        <v>751</v>
      </c>
      <c r="S7" s="55"/>
      <c r="T7" s="55"/>
      <c r="U7" s="55"/>
      <c r="V7" s="55"/>
      <c r="W7" s="55"/>
      <c r="Y7" s="47" t="s">
        <v>3</v>
      </c>
    </row>
    <row r="8" customFormat="false" ht="15" hidden="false" customHeight="true" outlineLevel="0" collapsed="false">
      <c r="A8" s="43" t="s">
        <v>49</v>
      </c>
      <c r="B8" s="44" t="s">
        <v>752</v>
      </c>
      <c r="C8" s="44"/>
      <c r="D8" s="44"/>
      <c r="E8" s="44"/>
      <c r="F8" s="44"/>
      <c r="G8" s="44"/>
      <c r="I8" s="43" t="s">
        <v>49</v>
      </c>
      <c r="J8" s="44" t="s">
        <v>753</v>
      </c>
      <c r="K8" s="44"/>
      <c r="L8" s="44"/>
      <c r="M8" s="44"/>
      <c r="N8" s="44"/>
      <c r="O8" s="44"/>
      <c r="Q8" s="43" t="s">
        <v>49</v>
      </c>
      <c r="R8" s="44" t="s">
        <v>754</v>
      </c>
      <c r="S8" s="44"/>
      <c r="T8" s="44"/>
      <c r="U8" s="44"/>
      <c r="V8" s="44"/>
      <c r="W8" s="44"/>
      <c r="Y8" s="40" t="s">
        <v>3</v>
      </c>
    </row>
    <row r="9" customFormat="false" ht="15" hidden="false" customHeight="true" outlineLevel="0" collapsed="false">
      <c r="A9" s="45" t="s">
        <v>53</v>
      </c>
      <c r="B9" s="44" t="s">
        <v>755</v>
      </c>
      <c r="C9" s="44"/>
      <c r="D9" s="44"/>
      <c r="E9" s="44"/>
      <c r="F9" s="44"/>
      <c r="G9" s="44"/>
      <c r="I9" s="43" t="s">
        <v>53</v>
      </c>
      <c r="J9" s="44" t="s">
        <v>756</v>
      </c>
      <c r="K9" s="44"/>
      <c r="L9" s="44"/>
      <c r="M9" s="44"/>
      <c r="N9" s="44"/>
      <c r="O9" s="44"/>
      <c r="Q9" s="43" t="s">
        <v>53</v>
      </c>
      <c r="R9" s="44" t="s">
        <v>757</v>
      </c>
      <c r="S9" s="44"/>
      <c r="T9" s="44"/>
      <c r="U9" s="44"/>
      <c r="V9" s="44"/>
      <c r="W9" s="44"/>
      <c r="Y9" s="40" t="s">
        <v>1</v>
      </c>
    </row>
    <row r="10" customFormat="false" ht="15" hidden="false" customHeight="true" outlineLevel="0" collapsed="false">
      <c r="A10" s="45" t="s">
        <v>57</v>
      </c>
      <c r="B10" s="44" t="s">
        <v>758</v>
      </c>
      <c r="C10" s="44"/>
      <c r="D10" s="44"/>
      <c r="E10" s="44"/>
      <c r="F10" s="44"/>
      <c r="G10" s="44"/>
      <c r="I10" s="43" t="s">
        <v>57</v>
      </c>
      <c r="J10" s="44" t="s">
        <v>759</v>
      </c>
      <c r="K10" s="44"/>
      <c r="L10" s="44"/>
      <c r="M10" s="44"/>
      <c r="N10" s="44"/>
      <c r="O10" s="44"/>
      <c r="Q10" s="43" t="s">
        <v>57</v>
      </c>
      <c r="R10" s="44" t="s">
        <v>760</v>
      </c>
      <c r="S10" s="44"/>
      <c r="T10" s="44"/>
      <c r="U10" s="44"/>
      <c r="V10" s="44"/>
      <c r="W10" s="44"/>
      <c r="Y10" s="40" t="s">
        <v>2</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0" t="s">
        <v>2</v>
      </c>
    </row>
    <row r="12" customFormat="false" ht="8.25" hidden="false" customHeight="true" outlineLevel="0" collapsed="false">
      <c r="Y12" s="40" t="s">
        <v>3</v>
      </c>
    </row>
    <row r="13" s="47" customFormat="true" ht="30" hidden="false" customHeight="true" outlineLevel="0" collapsed="false">
      <c r="A13" s="54" t="n">
        <f aca="false">A7+3</f>
        <v>97</v>
      </c>
      <c r="B13" s="55" t="s">
        <v>761</v>
      </c>
      <c r="C13" s="55"/>
      <c r="D13" s="55"/>
      <c r="E13" s="55"/>
      <c r="F13" s="55"/>
      <c r="G13" s="55"/>
      <c r="I13" s="54" t="n">
        <f aca="false">A13+1</f>
        <v>98</v>
      </c>
      <c r="J13" s="55" t="s">
        <v>762</v>
      </c>
      <c r="K13" s="55"/>
      <c r="L13" s="55"/>
      <c r="M13" s="55"/>
      <c r="N13" s="55"/>
      <c r="O13" s="55"/>
      <c r="Q13" s="54" t="n">
        <f aca="false">I13+1</f>
        <v>99</v>
      </c>
      <c r="R13" s="55" t="s">
        <v>763</v>
      </c>
      <c r="S13" s="55"/>
      <c r="T13" s="55"/>
      <c r="U13" s="55"/>
      <c r="V13" s="55"/>
      <c r="W13" s="55"/>
      <c r="Y13" s="47" t="s">
        <v>2</v>
      </c>
    </row>
    <row r="14" s="47" customFormat="true" ht="30" hidden="false" customHeight="true" outlineLevel="0" collapsed="false">
      <c r="A14" s="45" t="s">
        <v>49</v>
      </c>
      <c r="B14" s="46" t="s">
        <v>764</v>
      </c>
      <c r="C14" s="46"/>
      <c r="D14" s="46"/>
      <c r="E14" s="46"/>
      <c r="F14" s="46"/>
      <c r="G14" s="46"/>
      <c r="I14" s="45" t="s">
        <v>49</v>
      </c>
      <c r="J14" s="46" t="s">
        <v>765</v>
      </c>
      <c r="K14" s="46"/>
      <c r="L14" s="46"/>
      <c r="M14" s="46"/>
      <c r="N14" s="46"/>
      <c r="O14" s="46"/>
      <c r="Q14" s="45" t="s">
        <v>49</v>
      </c>
      <c r="R14" s="46" t="s">
        <v>766</v>
      </c>
      <c r="S14" s="46"/>
      <c r="T14" s="46"/>
      <c r="U14" s="46"/>
      <c r="V14" s="46"/>
      <c r="W14" s="46"/>
      <c r="Y14" s="47" t="s">
        <v>3</v>
      </c>
    </row>
    <row r="15" customFormat="false" ht="15" hidden="false" customHeight="true" outlineLevel="0" collapsed="false">
      <c r="A15" s="45" t="s">
        <v>53</v>
      </c>
      <c r="B15" s="46" t="s">
        <v>767</v>
      </c>
      <c r="C15" s="46"/>
      <c r="D15" s="46"/>
      <c r="E15" s="46"/>
      <c r="F15" s="46"/>
      <c r="G15" s="46"/>
      <c r="H15" s="47"/>
      <c r="I15" s="45" t="s">
        <v>53</v>
      </c>
      <c r="J15" s="46" t="s">
        <v>768</v>
      </c>
      <c r="K15" s="46"/>
      <c r="L15" s="46"/>
      <c r="M15" s="46"/>
      <c r="N15" s="46"/>
      <c r="O15" s="46"/>
      <c r="P15" s="47"/>
      <c r="Q15" s="45" t="s">
        <v>53</v>
      </c>
      <c r="R15" s="46" t="s">
        <v>769</v>
      </c>
      <c r="S15" s="46"/>
      <c r="T15" s="46"/>
      <c r="U15" s="46"/>
      <c r="V15" s="46"/>
      <c r="W15" s="46"/>
      <c r="Y15" s="40" t="s">
        <v>1</v>
      </c>
    </row>
    <row r="16" s="47" customFormat="true" ht="30" hidden="false" customHeight="true" outlineLevel="0" collapsed="false">
      <c r="A16" s="45" t="s">
        <v>57</v>
      </c>
      <c r="B16" s="46" t="s">
        <v>770</v>
      </c>
      <c r="C16" s="46"/>
      <c r="D16" s="46"/>
      <c r="E16" s="46"/>
      <c r="F16" s="46"/>
      <c r="G16" s="46"/>
      <c r="I16" s="45" t="s">
        <v>57</v>
      </c>
      <c r="J16" s="46" t="s">
        <v>771</v>
      </c>
      <c r="K16" s="46"/>
      <c r="L16" s="46"/>
      <c r="M16" s="46"/>
      <c r="N16" s="46"/>
      <c r="O16" s="46"/>
      <c r="Q16" s="45" t="s">
        <v>57</v>
      </c>
      <c r="R16" s="46" t="s">
        <v>772</v>
      </c>
      <c r="S16" s="46"/>
      <c r="T16" s="46"/>
      <c r="U16" s="46"/>
      <c r="V16" s="46"/>
      <c r="W16" s="46"/>
      <c r="Y16" s="47" t="s">
        <v>3</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3</v>
      </c>
    </row>
    <row r="18" customFormat="false" ht="8.25" hidden="false" customHeight="true" outlineLevel="0" collapsed="false">
      <c r="Y18" s="47" t="s">
        <v>1</v>
      </c>
    </row>
    <row r="19" s="47" customFormat="true" ht="30" hidden="false" customHeight="true" outlineLevel="0" collapsed="false">
      <c r="A19" s="54" t="n">
        <f aca="false">A13+3</f>
        <v>100</v>
      </c>
      <c r="B19" s="55" t="s">
        <v>773</v>
      </c>
      <c r="C19" s="55"/>
      <c r="D19" s="55"/>
      <c r="E19" s="55"/>
      <c r="F19" s="55"/>
      <c r="G19" s="55"/>
      <c r="I19" s="54" t="n">
        <f aca="false">A19+1</f>
        <v>101</v>
      </c>
      <c r="J19" s="55" t="s">
        <v>774</v>
      </c>
      <c r="K19" s="55"/>
      <c r="L19" s="55"/>
      <c r="M19" s="55"/>
      <c r="N19" s="55"/>
      <c r="O19" s="55"/>
      <c r="Q19" s="54" t="n">
        <f aca="false">I19+1</f>
        <v>102</v>
      </c>
      <c r="R19" s="55" t="s">
        <v>775</v>
      </c>
      <c r="S19" s="55"/>
      <c r="T19" s="55"/>
      <c r="U19" s="55"/>
      <c r="V19" s="55"/>
      <c r="W19" s="55"/>
      <c r="Y19" s="72" t="s">
        <v>3</v>
      </c>
    </row>
    <row r="20" customFormat="false" ht="15" hidden="false" customHeight="true" outlineLevel="0" collapsed="false">
      <c r="A20" s="43" t="s">
        <v>49</v>
      </c>
      <c r="B20" s="44" t="s">
        <v>776</v>
      </c>
      <c r="C20" s="44"/>
      <c r="D20" s="44"/>
      <c r="E20" s="44"/>
      <c r="F20" s="44"/>
      <c r="G20" s="44"/>
      <c r="I20" s="43" t="s">
        <v>49</v>
      </c>
      <c r="J20" s="44" t="s">
        <v>777</v>
      </c>
      <c r="K20" s="44"/>
      <c r="L20" s="44"/>
      <c r="M20" s="44"/>
      <c r="N20" s="44"/>
      <c r="O20" s="44"/>
      <c r="Q20" s="43" t="s">
        <v>49</v>
      </c>
      <c r="R20" s="44" t="s">
        <v>778</v>
      </c>
      <c r="S20" s="44"/>
      <c r="T20" s="44"/>
      <c r="U20" s="44"/>
      <c r="V20" s="44"/>
      <c r="W20" s="44"/>
      <c r="Y20" s="47" t="s">
        <v>1</v>
      </c>
    </row>
    <row r="21" customFormat="false" ht="15" hidden="false" customHeight="true" outlineLevel="0" collapsed="false">
      <c r="A21" s="43" t="s">
        <v>53</v>
      </c>
      <c r="B21" s="44" t="s">
        <v>779</v>
      </c>
      <c r="C21" s="44"/>
      <c r="D21" s="44"/>
      <c r="E21" s="44"/>
      <c r="F21" s="44"/>
      <c r="G21" s="44"/>
      <c r="I21" s="43" t="s">
        <v>53</v>
      </c>
      <c r="J21" s="44" t="s">
        <v>780</v>
      </c>
      <c r="K21" s="44"/>
      <c r="L21" s="44"/>
      <c r="M21" s="44"/>
      <c r="N21" s="44"/>
      <c r="O21" s="44"/>
      <c r="Q21" s="43" t="s">
        <v>53</v>
      </c>
      <c r="R21" s="44" t="s">
        <v>781</v>
      </c>
      <c r="S21" s="44"/>
      <c r="T21" s="44"/>
      <c r="U21" s="44"/>
      <c r="V21" s="44"/>
      <c r="W21" s="44"/>
      <c r="Y21" s="47" t="s">
        <v>2</v>
      </c>
    </row>
    <row r="22" s="47" customFormat="true" ht="30" hidden="false" customHeight="true" outlineLevel="0" collapsed="false">
      <c r="A22" s="45" t="s">
        <v>57</v>
      </c>
      <c r="B22" s="46" t="s">
        <v>782</v>
      </c>
      <c r="C22" s="46"/>
      <c r="D22" s="46"/>
      <c r="E22" s="46"/>
      <c r="F22" s="46"/>
      <c r="G22" s="46"/>
      <c r="I22" s="45" t="s">
        <v>57</v>
      </c>
      <c r="J22" s="46" t="s">
        <v>783</v>
      </c>
      <c r="K22" s="46"/>
      <c r="L22" s="46"/>
      <c r="M22" s="46"/>
      <c r="N22" s="46"/>
      <c r="O22" s="46"/>
      <c r="Q22" s="45" t="s">
        <v>57</v>
      </c>
      <c r="R22" s="46" t="s">
        <v>784</v>
      </c>
      <c r="S22" s="46"/>
      <c r="T22" s="46"/>
      <c r="U22" s="46"/>
      <c r="V22" s="46"/>
      <c r="W22" s="46"/>
      <c r="Y22" s="47" t="s">
        <v>3</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7" t="s">
        <v>1</v>
      </c>
    </row>
    <row r="24" customFormat="false" ht="8.25" hidden="false" customHeight="true" outlineLevel="0" collapsed="false">
      <c r="Y24" s="47" t="s">
        <v>1</v>
      </c>
    </row>
    <row r="25" s="47" customFormat="true" ht="45" hidden="false" customHeight="true" outlineLevel="0" collapsed="false">
      <c r="A25" s="54" t="n">
        <f aca="false">A19+3</f>
        <v>103</v>
      </c>
      <c r="B25" s="55" t="s">
        <v>785</v>
      </c>
      <c r="C25" s="55"/>
      <c r="D25" s="55"/>
      <c r="E25" s="55"/>
      <c r="F25" s="55"/>
      <c r="G25" s="55"/>
      <c r="I25" s="54" t="n">
        <f aca="false">A25+1</f>
        <v>104</v>
      </c>
      <c r="J25" s="55" t="s">
        <v>786</v>
      </c>
      <c r="K25" s="55"/>
      <c r="L25" s="55"/>
      <c r="M25" s="55"/>
      <c r="N25" s="55"/>
      <c r="O25" s="55"/>
      <c r="Q25" s="54" t="n">
        <f aca="false">I25+1</f>
        <v>105</v>
      </c>
      <c r="R25" s="55" t="s">
        <v>787</v>
      </c>
      <c r="S25" s="55"/>
      <c r="T25" s="55"/>
      <c r="U25" s="55"/>
      <c r="V25" s="55"/>
      <c r="W25" s="55"/>
      <c r="Y25" s="47" t="s">
        <v>2</v>
      </c>
    </row>
    <row r="26" customFormat="false" ht="15" hidden="false" customHeight="true" outlineLevel="0" collapsed="false">
      <c r="A26" s="43" t="s">
        <v>49</v>
      </c>
      <c r="B26" s="44" t="s">
        <v>788</v>
      </c>
      <c r="C26" s="44"/>
      <c r="D26" s="44"/>
      <c r="E26" s="44"/>
      <c r="F26" s="44"/>
      <c r="G26" s="44"/>
      <c r="I26" s="43" t="s">
        <v>49</v>
      </c>
      <c r="J26" s="44" t="s">
        <v>789</v>
      </c>
      <c r="K26" s="44"/>
      <c r="L26" s="44"/>
      <c r="M26" s="44"/>
      <c r="N26" s="44"/>
      <c r="O26" s="44"/>
      <c r="Q26" s="43" t="s">
        <v>49</v>
      </c>
      <c r="R26" s="44" t="s">
        <v>790</v>
      </c>
      <c r="S26" s="44"/>
      <c r="T26" s="44"/>
      <c r="U26" s="44"/>
      <c r="V26" s="44"/>
      <c r="W26" s="44"/>
      <c r="Y26" s="47" t="s">
        <v>2</v>
      </c>
    </row>
    <row r="27" customFormat="false" ht="15" hidden="false" customHeight="true" outlineLevel="0" collapsed="false">
      <c r="A27" s="43" t="s">
        <v>53</v>
      </c>
      <c r="B27" s="44" t="s">
        <v>791</v>
      </c>
      <c r="C27" s="44"/>
      <c r="D27" s="44"/>
      <c r="E27" s="44"/>
      <c r="F27" s="44"/>
      <c r="G27" s="44"/>
      <c r="I27" s="43" t="s">
        <v>53</v>
      </c>
      <c r="J27" s="44" t="s">
        <v>792</v>
      </c>
      <c r="K27" s="44"/>
      <c r="L27" s="44"/>
      <c r="M27" s="44"/>
      <c r="N27" s="44"/>
      <c r="O27" s="44"/>
      <c r="Q27" s="43" t="s">
        <v>53</v>
      </c>
      <c r="R27" s="44" t="s">
        <v>793</v>
      </c>
      <c r="S27" s="44"/>
      <c r="T27" s="44"/>
      <c r="U27" s="44"/>
      <c r="V27" s="44"/>
      <c r="W27" s="44"/>
      <c r="Y27" s="47" t="s">
        <v>3</v>
      </c>
    </row>
    <row r="28" customFormat="false" ht="15" hidden="false" customHeight="true" outlineLevel="0" collapsed="false">
      <c r="A28" s="43" t="s">
        <v>57</v>
      </c>
      <c r="B28" s="44" t="s">
        <v>794</v>
      </c>
      <c r="C28" s="44"/>
      <c r="D28" s="44"/>
      <c r="E28" s="44"/>
      <c r="F28" s="44"/>
      <c r="G28" s="44"/>
      <c r="I28" s="43" t="s">
        <v>57</v>
      </c>
      <c r="J28" s="44" t="s">
        <v>795</v>
      </c>
      <c r="K28" s="44"/>
      <c r="L28" s="44"/>
      <c r="M28" s="44"/>
      <c r="N28" s="44"/>
      <c r="O28" s="44"/>
      <c r="Q28" s="43" t="s">
        <v>57</v>
      </c>
      <c r="R28" s="44" t="s">
        <v>796</v>
      </c>
      <c r="S28" s="44"/>
      <c r="T28" s="44"/>
      <c r="U28" s="44"/>
      <c r="V28" s="44"/>
      <c r="W28" s="44"/>
      <c r="Y28" s="47" t="s">
        <v>2</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2</v>
      </c>
    </row>
    <row r="30" customFormat="false" ht="8.25" hidden="false" customHeight="true" outlineLevel="0" collapsed="false">
      <c r="Y30" s="47" t="s">
        <v>1</v>
      </c>
    </row>
    <row r="31" s="47" customFormat="true" ht="45" hidden="false" customHeight="true" outlineLevel="0" collapsed="false">
      <c r="A31" s="54" t="n">
        <f aca="false">A25+3</f>
        <v>106</v>
      </c>
      <c r="B31" s="55" t="s">
        <v>797</v>
      </c>
      <c r="C31" s="55"/>
      <c r="D31" s="55"/>
      <c r="E31" s="55"/>
      <c r="F31" s="55"/>
      <c r="G31" s="55"/>
      <c r="I31" s="54" t="n">
        <f aca="false">A31+1</f>
        <v>107</v>
      </c>
      <c r="J31" s="55" t="s">
        <v>798</v>
      </c>
      <c r="K31" s="55"/>
      <c r="L31" s="55"/>
      <c r="M31" s="55"/>
      <c r="N31" s="55"/>
      <c r="O31" s="55"/>
      <c r="Q31" s="54" t="n">
        <f aca="false">I31+1</f>
        <v>108</v>
      </c>
      <c r="R31" s="55" t="s">
        <v>799</v>
      </c>
      <c r="S31" s="55"/>
      <c r="T31" s="55"/>
      <c r="U31" s="55"/>
      <c r="V31" s="55"/>
      <c r="W31" s="55"/>
      <c r="Y31" s="47" t="s">
        <v>2</v>
      </c>
    </row>
    <row r="32" s="47" customFormat="true" ht="45" hidden="false" customHeight="true" outlineLevel="0" collapsed="false">
      <c r="A32" s="45" t="s">
        <v>49</v>
      </c>
      <c r="B32" s="46" t="s">
        <v>800</v>
      </c>
      <c r="C32" s="46"/>
      <c r="D32" s="46"/>
      <c r="E32" s="46"/>
      <c r="F32" s="46"/>
      <c r="G32" s="46"/>
      <c r="I32" s="45" t="s">
        <v>49</v>
      </c>
      <c r="J32" s="46" t="s">
        <v>801</v>
      </c>
      <c r="K32" s="46"/>
      <c r="L32" s="46"/>
      <c r="M32" s="46"/>
      <c r="N32" s="46"/>
      <c r="O32" s="46"/>
      <c r="Q32" s="45" t="s">
        <v>49</v>
      </c>
      <c r="R32" s="46" t="s">
        <v>802</v>
      </c>
      <c r="S32" s="46"/>
      <c r="T32" s="46"/>
      <c r="U32" s="46"/>
      <c r="V32" s="46"/>
      <c r="W32" s="46"/>
      <c r="Y32" s="47" t="s">
        <v>2</v>
      </c>
    </row>
    <row r="33" s="47" customFormat="true" ht="45" hidden="false" customHeight="true" outlineLevel="0" collapsed="false">
      <c r="A33" s="45" t="s">
        <v>53</v>
      </c>
      <c r="B33" s="46" t="s">
        <v>803</v>
      </c>
      <c r="C33" s="46"/>
      <c r="D33" s="46"/>
      <c r="E33" s="46"/>
      <c r="F33" s="46"/>
      <c r="G33" s="46"/>
      <c r="I33" s="45" t="s">
        <v>53</v>
      </c>
      <c r="J33" s="46" t="s">
        <v>804</v>
      </c>
      <c r="K33" s="46"/>
      <c r="L33" s="46"/>
      <c r="M33" s="46"/>
      <c r="N33" s="46"/>
      <c r="O33" s="46"/>
      <c r="Q33" s="45" t="s">
        <v>53</v>
      </c>
      <c r="R33" s="46" t="s">
        <v>805</v>
      </c>
      <c r="S33" s="46"/>
      <c r="T33" s="46"/>
      <c r="U33" s="46"/>
      <c r="V33" s="46"/>
      <c r="W33" s="46"/>
      <c r="Y33" s="47" t="s">
        <v>1</v>
      </c>
    </row>
    <row r="34" s="47" customFormat="true" ht="45" hidden="false" customHeight="true" outlineLevel="0" collapsed="false">
      <c r="A34" s="45" t="s">
        <v>57</v>
      </c>
      <c r="B34" s="46" t="s">
        <v>806</v>
      </c>
      <c r="C34" s="46"/>
      <c r="D34" s="46"/>
      <c r="E34" s="46"/>
      <c r="F34" s="46"/>
      <c r="G34" s="46"/>
      <c r="I34" s="45" t="s">
        <v>57</v>
      </c>
      <c r="J34" s="46" t="s">
        <v>807</v>
      </c>
      <c r="K34" s="46"/>
      <c r="L34" s="46"/>
      <c r="M34" s="46"/>
      <c r="N34" s="46"/>
      <c r="O34" s="46"/>
      <c r="Q34" s="45" t="s">
        <v>57</v>
      </c>
      <c r="R34" s="46" t="s">
        <v>808</v>
      </c>
      <c r="S34" s="46"/>
      <c r="T34" s="46"/>
      <c r="U34" s="46"/>
      <c r="V34" s="46"/>
      <c r="W34" s="46"/>
      <c r="Y34" s="47" t="s">
        <v>1</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1</v>
      </c>
    </row>
    <row r="36" customFormat="false" ht="8.25" hidden="false" customHeight="true" outlineLevel="0" collapsed="false">
      <c r="Y36" s="47" t="s">
        <v>2</v>
      </c>
    </row>
    <row r="37" customFormat="false" ht="15" hidden="false" customHeight="true" outlineLevel="0" collapsed="false">
      <c r="A37" s="41" t="n">
        <f aca="false">A31+3</f>
        <v>109</v>
      </c>
      <c r="B37" s="55" t="s">
        <v>809</v>
      </c>
      <c r="C37" s="55"/>
      <c r="D37" s="55"/>
      <c r="E37" s="55"/>
      <c r="F37" s="55"/>
      <c r="G37" s="55"/>
      <c r="H37" s="47"/>
      <c r="I37" s="41" t="n">
        <f aca="false">A37+1</f>
        <v>110</v>
      </c>
      <c r="J37" s="42" t="s">
        <v>810</v>
      </c>
      <c r="K37" s="42"/>
      <c r="L37" s="42"/>
      <c r="M37" s="42"/>
      <c r="N37" s="42"/>
      <c r="O37" s="42"/>
      <c r="Q37" s="41" t="n">
        <f aca="false">I37+1</f>
        <v>111</v>
      </c>
      <c r="R37" s="55" t="s">
        <v>811</v>
      </c>
      <c r="S37" s="55"/>
      <c r="T37" s="55"/>
      <c r="U37" s="55"/>
      <c r="V37" s="55"/>
      <c r="W37" s="55"/>
      <c r="Y37" s="47" t="s">
        <v>2</v>
      </c>
    </row>
    <row r="38" s="47" customFormat="true" ht="37.5" hidden="false" customHeight="true" outlineLevel="0" collapsed="false">
      <c r="A38" s="45" t="s">
        <v>49</v>
      </c>
      <c r="B38" s="46" t="s">
        <v>812</v>
      </c>
      <c r="C38" s="46"/>
      <c r="D38" s="46"/>
      <c r="E38" s="46"/>
      <c r="F38" s="46"/>
      <c r="G38" s="46"/>
      <c r="I38" s="45" t="s">
        <v>49</v>
      </c>
      <c r="J38" s="46" t="s">
        <v>813</v>
      </c>
      <c r="K38" s="46"/>
      <c r="L38" s="46"/>
      <c r="M38" s="46"/>
      <c r="N38" s="46"/>
      <c r="O38" s="46"/>
      <c r="Q38" s="45" t="s">
        <v>49</v>
      </c>
      <c r="R38" s="46" t="s">
        <v>814</v>
      </c>
      <c r="S38" s="46"/>
      <c r="T38" s="46"/>
      <c r="U38" s="46"/>
      <c r="V38" s="46"/>
      <c r="W38" s="46"/>
      <c r="Y38" s="47" t="s">
        <v>2</v>
      </c>
    </row>
    <row r="39" s="47" customFormat="true" ht="37.5" hidden="false" customHeight="true" outlineLevel="0" collapsed="false">
      <c r="A39" s="45" t="s">
        <v>53</v>
      </c>
      <c r="B39" s="46" t="s">
        <v>815</v>
      </c>
      <c r="C39" s="46"/>
      <c r="D39" s="46"/>
      <c r="E39" s="46"/>
      <c r="F39" s="46"/>
      <c r="G39" s="46"/>
      <c r="I39" s="45" t="s">
        <v>53</v>
      </c>
      <c r="J39" s="46" t="s">
        <v>816</v>
      </c>
      <c r="K39" s="46"/>
      <c r="L39" s="46"/>
      <c r="M39" s="46"/>
      <c r="N39" s="46"/>
      <c r="O39" s="46"/>
      <c r="Q39" s="45" t="s">
        <v>53</v>
      </c>
      <c r="R39" s="46" t="s">
        <v>817</v>
      </c>
      <c r="S39" s="46"/>
      <c r="T39" s="46"/>
      <c r="U39" s="46"/>
      <c r="V39" s="46"/>
      <c r="W39" s="46"/>
      <c r="Y39" s="47" t="s">
        <v>2</v>
      </c>
    </row>
    <row r="40" s="47" customFormat="true" ht="36" hidden="false" customHeight="true" outlineLevel="0" collapsed="false">
      <c r="A40" s="45" t="s">
        <v>57</v>
      </c>
      <c r="B40" s="46" t="s">
        <v>818</v>
      </c>
      <c r="C40" s="46"/>
      <c r="D40" s="46"/>
      <c r="E40" s="46"/>
      <c r="F40" s="46"/>
      <c r="G40" s="46"/>
      <c r="I40" s="45" t="s">
        <v>57</v>
      </c>
      <c r="J40" s="46" t="s">
        <v>819</v>
      </c>
      <c r="K40" s="46"/>
      <c r="L40" s="46"/>
      <c r="M40" s="46"/>
      <c r="N40" s="46"/>
      <c r="O40" s="46"/>
      <c r="Q40" s="45" t="s">
        <v>57</v>
      </c>
      <c r="R40" s="46" t="s">
        <v>820</v>
      </c>
      <c r="S40" s="46"/>
      <c r="T40" s="46"/>
      <c r="U40" s="46"/>
      <c r="V40" s="46"/>
      <c r="W40" s="46"/>
      <c r="Y40" s="47" t="s">
        <v>2</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7" t="s">
        <v>1</v>
      </c>
    </row>
    <row r="42" customFormat="false" ht="8.25" hidden="false" customHeight="true" outlineLevel="0" collapsed="false">
      <c r="Y42" s="47" t="s">
        <v>2</v>
      </c>
    </row>
    <row r="43" s="47" customFormat="true" ht="45" hidden="false" customHeight="true" outlineLevel="0" collapsed="false">
      <c r="A43" s="54" t="n">
        <f aca="false">A37+3</f>
        <v>112</v>
      </c>
      <c r="B43" s="55" t="s">
        <v>821</v>
      </c>
      <c r="C43" s="55"/>
      <c r="D43" s="55"/>
      <c r="E43" s="55"/>
      <c r="F43" s="55"/>
      <c r="G43" s="55"/>
      <c r="I43" s="54" t="n">
        <f aca="false">A43+1</f>
        <v>113</v>
      </c>
      <c r="J43" s="55" t="s">
        <v>822</v>
      </c>
      <c r="K43" s="55"/>
      <c r="L43" s="55"/>
      <c r="M43" s="55"/>
      <c r="N43" s="55"/>
      <c r="O43" s="55"/>
      <c r="Q43" s="54" t="n">
        <f aca="false">I43+1</f>
        <v>114</v>
      </c>
      <c r="R43" s="55" t="s">
        <v>823</v>
      </c>
      <c r="S43" s="55"/>
      <c r="T43" s="55"/>
      <c r="U43" s="55"/>
      <c r="V43" s="55"/>
      <c r="W43" s="55"/>
      <c r="Y43" s="47" t="s">
        <v>2</v>
      </c>
    </row>
    <row r="44" s="47" customFormat="true" ht="30" hidden="false" customHeight="true" outlineLevel="0" collapsed="false">
      <c r="A44" s="45" t="s">
        <v>49</v>
      </c>
      <c r="B44" s="46" t="s">
        <v>824</v>
      </c>
      <c r="C44" s="46"/>
      <c r="D44" s="46"/>
      <c r="E44" s="46"/>
      <c r="F44" s="46"/>
      <c r="G44" s="46"/>
      <c r="I44" s="45" t="s">
        <v>49</v>
      </c>
      <c r="J44" s="46" t="s">
        <v>825</v>
      </c>
      <c r="K44" s="46"/>
      <c r="L44" s="46"/>
      <c r="M44" s="46"/>
      <c r="N44" s="46"/>
      <c r="O44" s="46"/>
      <c r="Q44" s="45" t="s">
        <v>49</v>
      </c>
      <c r="R44" s="46" t="s">
        <v>826</v>
      </c>
      <c r="S44" s="46"/>
      <c r="T44" s="46"/>
      <c r="U44" s="46"/>
      <c r="V44" s="46"/>
      <c r="W44" s="46"/>
      <c r="Y44" s="47" t="s">
        <v>2</v>
      </c>
    </row>
    <row r="45" customFormat="false" ht="45" hidden="false" customHeight="true" outlineLevel="0" collapsed="false">
      <c r="A45" s="45" t="s">
        <v>53</v>
      </c>
      <c r="B45" s="46" t="s">
        <v>827</v>
      </c>
      <c r="C45" s="46"/>
      <c r="D45" s="46"/>
      <c r="E45" s="46"/>
      <c r="F45" s="46"/>
      <c r="G45" s="46"/>
      <c r="H45" s="47"/>
      <c r="I45" s="45" t="s">
        <v>53</v>
      </c>
      <c r="J45" s="46" t="s">
        <v>828</v>
      </c>
      <c r="K45" s="46"/>
      <c r="L45" s="46"/>
      <c r="M45" s="46"/>
      <c r="N45" s="46"/>
      <c r="O45" s="46"/>
      <c r="P45" s="47"/>
      <c r="Q45" s="45" t="s">
        <v>53</v>
      </c>
      <c r="R45" s="46" t="s">
        <v>829</v>
      </c>
      <c r="S45" s="46"/>
      <c r="T45" s="46"/>
      <c r="U45" s="46"/>
      <c r="V45" s="46"/>
      <c r="W45" s="46"/>
    </row>
    <row r="46" s="47" customFormat="true" ht="30" hidden="false" customHeight="true" outlineLevel="0" collapsed="false">
      <c r="A46" s="45" t="s">
        <v>57</v>
      </c>
      <c r="B46" s="46" t="s">
        <v>830</v>
      </c>
      <c r="C46" s="46"/>
      <c r="D46" s="46"/>
      <c r="E46" s="46"/>
      <c r="F46" s="46"/>
      <c r="G46" s="46"/>
      <c r="I46" s="45" t="s">
        <v>57</v>
      </c>
      <c r="J46" s="46" t="s">
        <v>831</v>
      </c>
      <c r="K46" s="46"/>
      <c r="L46" s="46"/>
      <c r="M46" s="46"/>
      <c r="N46" s="46"/>
      <c r="O46" s="46"/>
      <c r="Q46" s="45" t="s">
        <v>57</v>
      </c>
      <c r="R46" s="46" t="s">
        <v>832</v>
      </c>
      <c r="S46" s="46"/>
      <c r="T46" s="46"/>
      <c r="U46" s="46"/>
      <c r="V46" s="46"/>
      <c r="W46" s="46"/>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8.25" hidden="false" customHeight="true" outlineLevel="0" collapsed="false"/>
    <row r="49" s="47" customFormat="true" ht="30" hidden="false" customHeight="true" outlineLevel="0" collapsed="false">
      <c r="A49" s="54" t="n">
        <f aca="false">A43+3</f>
        <v>115</v>
      </c>
      <c r="B49" s="55" t="s">
        <v>833</v>
      </c>
      <c r="C49" s="55"/>
      <c r="D49" s="55"/>
      <c r="E49" s="55"/>
      <c r="F49" s="55"/>
      <c r="G49" s="55"/>
      <c r="I49" s="54" t="n">
        <f aca="false">A49+1</f>
        <v>116</v>
      </c>
      <c r="J49" s="55" t="s">
        <v>834</v>
      </c>
      <c r="K49" s="55"/>
      <c r="L49" s="55"/>
      <c r="M49" s="55"/>
      <c r="N49" s="55"/>
      <c r="O49" s="55"/>
      <c r="Q49" s="54" t="n">
        <f aca="false">I49+1</f>
        <v>117</v>
      </c>
      <c r="R49" s="55" t="s">
        <v>835</v>
      </c>
      <c r="S49" s="55"/>
      <c r="T49" s="55"/>
      <c r="U49" s="55"/>
      <c r="V49" s="55"/>
      <c r="W49" s="55"/>
    </row>
    <row r="50" s="47" customFormat="true" ht="15" hidden="false" customHeight="true" outlineLevel="0" collapsed="false">
      <c r="A50" s="45" t="s">
        <v>49</v>
      </c>
      <c r="B50" s="46" t="s">
        <v>836</v>
      </c>
      <c r="C50" s="46"/>
      <c r="D50" s="46"/>
      <c r="E50" s="46"/>
      <c r="F50" s="46"/>
      <c r="G50" s="46"/>
      <c r="I50" s="45" t="s">
        <v>49</v>
      </c>
      <c r="J50" s="46" t="s">
        <v>837</v>
      </c>
      <c r="K50" s="46"/>
      <c r="L50" s="46"/>
      <c r="M50" s="46"/>
      <c r="N50" s="46"/>
      <c r="O50" s="46"/>
      <c r="Q50" s="45" t="s">
        <v>49</v>
      </c>
      <c r="R50" s="46" t="s">
        <v>838</v>
      </c>
      <c r="S50" s="46"/>
      <c r="T50" s="46"/>
      <c r="U50" s="46"/>
      <c r="V50" s="46"/>
      <c r="W50" s="46"/>
    </row>
    <row r="51" s="47" customFormat="true" ht="15" hidden="false" customHeight="true" outlineLevel="0" collapsed="false">
      <c r="A51" s="45" t="s">
        <v>53</v>
      </c>
      <c r="B51" s="46" t="s">
        <v>839</v>
      </c>
      <c r="C51" s="46"/>
      <c r="D51" s="46"/>
      <c r="E51" s="46"/>
      <c r="F51" s="46"/>
      <c r="G51" s="46"/>
      <c r="I51" s="45" t="s">
        <v>53</v>
      </c>
      <c r="J51" s="46" t="s">
        <v>840</v>
      </c>
      <c r="K51" s="46"/>
      <c r="L51" s="46"/>
      <c r="M51" s="46"/>
      <c r="N51" s="46"/>
      <c r="O51" s="46"/>
      <c r="Q51" s="45" t="s">
        <v>53</v>
      </c>
      <c r="R51" s="46" t="s">
        <v>841</v>
      </c>
      <c r="S51" s="46"/>
      <c r="T51" s="46"/>
      <c r="U51" s="46"/>
      <c r="V51" s="46"/>
      <c r="W51" s="46"/>
    </row>
    <row r="52" s="47" customFormat="true" ht="30" hidden="false" customHeight="true" outlineLevel="0" collapsed="false">
      <c r="A52" s="45" t="s">
        <v>57</v>
      </c>
      <c r="B52" s="46" t="s">
        <v>677</v>
      </c>
      <c r="C52" s="46"/>
      <c r="D52" s="46"/>
      <c r="E52" s="46"/>
      <c r="F52" s="46"/>
      <c r="G52" s="46"/>
      <c r="I52" s="45" t="s">
        <v>57</v>
      </c>
      <c r="J52" s="46" t="s">
        <v>842</v>
      </c>
      <c r="K52" s="46"/>
      <c r="L52" s="46"/>
      <c r="M52" s="46"/>
      <c r="N52" s="46"/>
      <c r="O52" s="46"/>
      <c r="Q52" s="45" t="s">
        <v>57</v>
      </c>
      <c r="R52" s="46" t="s">
        <v>843</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8.25" hidden="false" customHeight="true" outlineLevel="0" collapsed="false"/>
    <row r="55" s="47" customFormat="true" ht="39" hidden="false" customHeight="true" outlineLevel="0" collapsed="false">
      <c r="A55" s="54" t="n">
        <f aca="false">A49+3</f>
        <v>118</v>
      </c>
      <c r="B55" s="55" t="s">
        <v>844</v>
      </c>
      <c r="C55" s="55"/>
      <c r="D55" s="55"/>
      <c r="E55" s="55"/>
      <c r="F55" s="55"/>
      <c r="G55" s="55"/>
      <c r="I55" s="54" t="n">
        <f aca="false">A55+1</f>
        <v>119</v>
      </c>
      <c r="J55" s="55" t="s">
        <v>845</v>
      </c>
      <c r="K55" s="55"/>
      <c r="L55" s="55"/>
      <c r="M55" s="55"/>
      <c r="N55" s="55"/>
      <c r="O55" s="55"/>
      <c r="Q55" s="54" t="n">
        <f aca="false">I55+1</f>
        <v>120</v>
      </c>
      <c r="R55" s="55" t="s">
        <v>846</v>
      </c>
      <c r="S55" s="55"/>
      <c r="T55" s="55"/>
      <c r="U55" s="55"/>
      <c r="V55" s="55"/>
      <c r="W55" s="55"/>
    </row>
    <row r="56" s="47" customFormat="true" ht="30" hidden="false" customHeight="true" outlineLevel="0" collapsed="false">
      <c r="A56" s="45" t="s">
        <v>49</v>
      </c>
      <c r="B56" s="46" t="s">
        <v>847</v>
      </c>
      <c r="C56" s="46"/>
      <c r="D56" s="46"/>
      <c r="E56" s="46"/>
      <c r="F56" s="46"/>
      <c r="G56" s="46"/>
      <c r="I56" s="45" t="s">
        <v>49</v>
      </c>
      <c r="J56" s="46" t="s">
        <v>848</v>
      </c>
      <c r="K56" s="46"/>
      <c r="L56" s="46"/>
      <c r="M56" s="46"/>
      <c r="N56" s="46"/>
      <c r="O56" s="46"/>
      <c r="Q56" s="45" t="s">
        <v>49</v>
      </c>
      <c r="R56" s="46" t="s">
        <v>849</v>
      </c>
      <c r="S56" s="46"/>
      <c r="T56" s="46"/>
      <c r="U56" s="46"/>
      <c r="V56" s="46"/>
      <c r="W56" s="46"/>
    </row>
    <row r="57" s="47" customFormat="true" ht="15" hidden="false" customHeight="true" outlineLevel="0" collapsed="false">
      <c r="A57" s="45" t="s">
        <v>53</v>
      </c>
      <c r="B57" s="46" t="s">
        <v>850</v>
      </c>
      <c r="C57" s="46"/>
      <c r="D57" s="46"/>
      <c r="E57" s="46"/>
      <c r="F57" s="46"/>
      <c r="G57" s="46"/>
      <c r="I57" s="45" t="s">
        <v>53</v>
      </c>
      <c r="J57" s="46" t="s">
        <v>851</v>
      </c>
      <c r="K57" s="46"/>
      <c r="L57" s="46"/>
      <c r="M57" s="46"/>
      <c r="N57" s="46"/>
      <c r="O57" s="46"/>
      <c r="Q57" s="45" t="s">
        <v>53</v>
      </c>
      <c r="R57" s="46" t="s">
        <v>852</v>
      </c>
      <c r="S57" s="46"/>
      <c r="T57" s="46"/>
      <c r="U57" s="46"/>
      <c r="V57" s="46"/>
      <c r="W57" s="46"/>
    </row>
    <row r="58" s="47" customFormat="true" ht="15" hidden="false" customHeight="true" outlineLevel="0" collapsed="false">
      <c r="A58" s="45" t="s">
        <v>57</v>
      </c>
      <c r="B58" s="46" t="s">
        <v>853</v>
      </c>
      <c r="C58" s="46"/>
      <c r="D58" s="46"/>
      <c r="E58" s="46"/>
      <c r="F58" s="46"/>
      <c r="G58" s="46"/>
      <c r="I58" s="45" t="s">
        <v>57</v>
      </c>
      <c r="J58" s="46" t="s">
        <v>854</v>
      </c>
      <c r="K58" s="46"/>
      <c r="L58" s="46"/>
      <c r="M58" s="46"/>
      <c r="N58" s="46"/>
      <c r="O58" s="46"/>
      <c r="Q58" s="45" t="s">
        <v>57</v>
      </c>
      <c r="R58" s="46" t="s">
        <v>855</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8.25" hidden="false" customHeight="true" outlineLevel="0" collapsed="false"/>
    <row r="61" s="47" customFormat="true" ht="30" hidden="false" customHeight="true" outlineLevel="0" collapsed="false">
      <c r="A61" s="54" t="n">
        <f aca="false">A55+3</f>
        <v>121</v>
      </c>
      <c r="B61" s="55" t="s">
        <v>856</v>
      </c>
      <c r="C61" s="55"/>
      <c r="D61" s="55"/>
      <c r="E61" s="55"/>
      <c r="F61" s="55"/>
      <c r="G61" s="55"/>
      <c r="I61" s="54" t="n">
        <f aca="false">A61+1</f>
        <v>122</v>
      </c>
      <c r="J61" s="55" t="s">
        <v>857</v>
      </c>
      <c r="K61" s="55"/>
      <c r="L61" s="55"/>
      <c r="M61" s="55"/>
      <c r="N61" s="55"/>
      <c r="O61" s="55"/>
      <c r="Q61" s="54" t="n">
        <f aca="false">I61+1</f>
        <v>123</v>
      </c>
      <c r="R61" s="55" t="s">
        <v>858</v>
      </c>
      <c r="S61" s="55"/>
      <c r="T61" s="55"/>
      <c r="U61" s="55"/>
      <c r="V61" s="55"/>
      <c r="W61" s="55"/>
    </row>
    <row r="62" s="47" customFormat="true" ht="15" hidden="false" customHeight="true" outlineLevel="0" collapsed="false">
      <c r="A62" s="45" t="s">
        <v>49</v>
      </c>
      <c r="B62" s="46" t="s">
        <v>859</v>
      </c>
      <c r="C62" s="46"/>
      <c r="D62" s="46"/>
      <c r="E62" s="46"/>
      <c r="F62" s="46"/>
      <c r="G62" s="46"/>
      <c r="I62" s="45" t="s">
        <v>49</v>
      </c>
      <c r="J62" s="46" t="s">
        <v>860</v>
      </c>
      <c r="K62" s="46"/>
      <c r="L62" s="46"/>
      <c r="M62" s="46"/>
      <c r="N62" s="46"/>
      <c r="O62" s="46"/>
      <c r="Q62" s="45" t="s">
        <v>49</v>
      </c>
      <c r="R62" s="46" t="s">
        <v>861</v>
      </c>
      <c r="S62" s="46"/>
      <c r="T62" s="46"/>
      <c r="U62" s="46"/>
      <c r="V62" s="46"/>
      <c r="W62" s="46"/>
    </row>
    <row r="63" s="47" customFormat="true" ht="15" hidden="false" customHeight="true" outlineLevel="0" collapsed="false">
      <c r="A63" s="45" t="s">
        <v>53</v>
      </c>
      <c r="B63" s="46" t="s">
        <v>862</v>
      </c>
      <c r="C63" s="46"/>
      <c r="D63" s="46"/>
      <c r="E63" s="46"/>
      <c r="F63" s="46"/>
      <c r="G63" s="46"/>
      <c r="I63" s="45" t="s">
        <v>53</v>
      </c>
      <c r="J63" s="46" t="s">
        <v>863</v>
      </c>
      <c r="K63" s="46"/>
      <c r="L63" s="46"/>
      <c r="M63" s="46"/>
      <c r="N63" s="46"/>
      <c r="O63" s="46"/>
      <c r="Q63" s="45" t="s">
        <v>53</v>
      </c>
      <c r="R63" s="46" t="s">
        <v>864</v>
      </c>
      <c r="S63" s="46"/>
      <c r="T63" s="46"/>
      <c r="U63" s="46"/>
      <c r="V63" s="46"/>
      <c r="W63" s="46"/>
    </row>
    <row r="64" customFormat="false" ht="15" hidden="false" customHeight="true" outlineLevel="0" collapsed="false">
      <c r="A64" s="43" t="s">
        <v>57</v>
      </c>
      <c r="B64" s="44" t="s">
        <v>863</v>
      </c>
      <c r="C64" s="44"/>
      <c r="D64" s="44"/>
      <c r="E64" s="44"/>
      <c r="F64" s="44"/>
      <c r="G64" s="44"/>
      <c r="I64" s="43" t="s">
        <v>57</v>
      </c>
      <c r="J64" s="44" t="s">
        <v>859</v>
      </c>
      <c r="K64" s="44"/>
      <c r="L64" s="44"/>
      <c r="M64" s="44"/>
      <c r="N64" s="44"/>
      <c r="O64" s="44"/>
      <c r="Q64" s="43" t="s">
        <v>57</v>
      </c>
      <c r="R64" s="44" t="s">
        <v>865</v>
      </c>
      <c r="S64" s="44"/>
      <c r="T64" s="44"/>
      <c r="U64" s="44"/>
      <c r="V64" s="44"/>
      <c r="W64" s="44"/>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8.25" hidden="false" customHeight="true" outlineLevel="0" collapsed="false"/>
    <row r="67" s="47" customFormat="true" ht="30" hidden="false" customHeight="true" outlineLevel="0" collapsed="false">
      <c r="A67" s="54" t="n">
        <f aca="false">A61+3</f>
        <v>124</v>
      </c>
      <c r="B67" s="55" t="s">
        <v>866</v>
      </c>
      <c r="C67" s="55"/>
      <c r="D67" s="55"/>
      <c r="E67" s="55"/>
      <c r="F67" s="55"/>
      <c r="G67" s="55"/>
      <c r="I67" s="54" t="n">
        <f aca="false">A67+1</f>
        <v>125</v>
      </c>
      <c r="J67" s="55" t="s">
        <v>867</v>
      </c>
      <c r="K67" s="55"/>
      <c r="L67" s="55"/>
      <c r="M67" s="55"/>
      <c r="N67" s="55"/>
      <c r="O67" s="55"/>
      <c r="Q67" s="54" t="n">
        <f aca="false">I67+1</f>
        <v>126</v>
      </c>
      <c r="R67" s="55" t="s">
        <v>868</v>
      </c>
      <c r="S67" s="55"/>
      <c r="T67" s="55"/>
      <c r="U67" s="55"/>
      <c r="V67" s="55"/>
      <c r="W67" s="55"/>
    </row>
    <row r="68" customFormat="false" ht="15" hidden="false" customHeight="true" outlineLevel="0" collapsed="false">
      <c r="A68" s="43" t="s">
        <v>49</v>
      </c>
      <c r="B68" s="44" t="s">
        <v>869</v>
      </c>
      <c r="C68" s="44"/>
      <c r="D68" s="44"/>
      <c r="E68" s="44"/>
      <c r="F68" s="44"/>
      <c r="G68" s="44"/>
      <c r="I68" s="43" t="s">
        <v>49</v>
      </c>
      <c r="J68" s="44" t="s">
        <v>829</v>
      </c>
      <c r="K68" s="44"/>
      <c r="L68" s="44"/>
      <c r="M68" s="44"/>
      <c r="N68" s="44"/>
      <c r="O68" s="44"/>
      <c r="Q68" s="43" t="s">
        <v>49</v>
      </c>
      <c r="R68" s="44" t="s">
        <v>870</v>
      </c>
      <c r="S68" s="44"/>
      <c r="T68" s="44"/>
      <c r="U68" s="44"/>
      <c r="V68" s="44"/>
      <c r="W68" s="44"/>
    </row>
    <row r="69" s="47" customFormat="true" ht="30" hidden="false" customHeight="true" outlineLevel="0" collapsed="false">
      <c r="A69" s="45" t="s">
        <v>53</v>
      </c>
      <c r="B69" s="46" t="s">
        <v>829</v>
      </c>
      <c r="C69" s="46"/>
      <c r="D69" s="46"/>
      <c r="E69" s="46"/>
      <c r="F69" s="46"/>
      <c r="G69" s="46"/>
      <c r="I69" s="45" t="s">
        <v>53</v>
      </c>
      <c r="J69" s="46" t="s">
        <v>871</v>
      </c>
      <c r="K69" s="46"/>
      <c r="L69" s="46"/>
      <c r="M69" s="46"/>
      <c r="N69" s="46"/>
      <c r="O69" s="46"/>
      <c r="Q69" s="45" t="s">
        <v>53</v>
      </c>
      <c r="R69" s="46" t="s">
        <v>872</v>
      </c>
      <c r="S69" s="46"/>
      <c r="T69" s="46"/>
      <c r="U69" s="46"/>
      <c r="V69" s="46"/>
      <c r="W69" s="46"/>
    </row>
    <row r="70" s="47" customFormat="true" ht="30" hidden="false" customHeight="true" outlineLevel="0" collapsed="false">
      <c r="A70" s="45" t="s">
        <v>57</v>
      </c>
      <c r="B70" s="46" t="s">
        <v>871</v>
      </c>
      <c r="C70" s="46"/>
      <c r="D70" s="46"/>
      <c r="E70" s="46"/>
      <c r="F70" s="46"/>
      <c r="G70" s="46"/>
      <c r="I70" s="45" t="s">
        <v>57</v>
      </c>
      <c r="J70" s="46" t="s">
        <v>869</v>
      </c>
      <c r="K70" s="46"/>
      <c r="L70" s="46"/>
      <c r="M70" s="46"/>
      <c r="N70" s="46"/>
      <c r="O70" s="46"/>
      <c r="Q70" s="45" t="s">
        <v>57</v>
      </c>
      <c r="R70" s="46" t="s">
        <v>873</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8.25" hidden="false" customHeight="true" outlineLevel="0" collapsed="false"/>
    <row r="73" s="47" customFormat="true" ht="30" hidden="false" customHeight="true" outlineLevel="0" collapsed="false">
      <c r="A73" s="54" t="n">
        <f aca="false">A67+3</f>
        <v>127</v>
      </c>
      <c r="B73" s="55" t="s">
        <v>874</v>
      </c>
      <c r="C73" s="55"/>
      <c r="D73" s="55"/>
      <c r="E73" s="55"/>
      <c r="F73" s="55"/>
      <c r="G73" s="55"/>
      <c r="I73" s="54" t="n">
        <f aca="false">A73+1</f>
        <v>128</v>
      </c>
      <c r="J73" s="55" t="s">
        <v>833</v>
      </c>
      <c r="K73" s="55"/>
      <c r="L73" s="55"/>
      <c r="M73" s="55"/>
      <c r="N73" s="55"/>
      <c r="O73" s="55"/>
      <c r="Q73" s="54" t="n">
        <f aca="false">I73+1</f>
        <v>129</v>
      </c>
      <c r="R73" s="55" t="s">
        <v>875</v>
      </c>
      <c r="S73" s="55"/>
      <c r="T73" s="55"/>
      <c r="U73" s="55"/>
      <c r="V73" s="55"/>
      <c r="W73" s="55"/>
    </row>
    <row r="74" s="47" customFormat="true" ht="15" hidden="false" customHeight="true" outlineLevel="0" collapsed="false">
      <c r="A74" s="45" t="s">
        <v>49</v>
      </c>
      <c r="B74" s="46" t="s">
        <v>876</v>
      </c>
      <c r="C74" s="46"/>
      <c r="D74" s="46"/>
      <c r="E74" s="46"/>
      <c r="F74" s="46"/>
      <c r="G74" s="46"/>
      <c r="I74" s="45" t="s">
        <v>49</v>
      </c>
      <c r="J74" s="46" t="s">
        <v>877</v>
      </c>
      <c r="K74" s="46"/>
      <c r="L74" s="46"/>
      <c r="M74" s="46"/>
      <c r="N74" s="46"/>
      <c r="O74" s="46"/>
      <c r="Q74" s="45" t="s">
        <v>49</v>
      </c>
      <c r="R74" s="46" t="s">
        <v>878</v>
      </c>
      <c r="S74" s="46"/>
      <c r="T74" s="46"/>
      <c r="U74" s="46"/>
      <c r="V74" s="46"/>
      <c r="W74" s="46"/>
    </row>
    <row r="75" s="47" customFormat="true" ht="15" hidden="false" customHeight="true" outlineLevel="0" collapsed="false">
      <c r="A75" s="45" t="s">
        <v>53</v>
      </c>
      <c r="B75" s="46" t="s">
        <v>879</v>
      </c>
      <c r="C75" s="46"/>
      <c r="D75" s="46"/>
      <c r="E75" s="46"/>
      <c r="F75" s="46"/>
      <c r="G75" s="46"/>
      <c r="I75" s="45" t="s">
        <v>53</v>
      </c>
      <c r="J75" s="46" t="s">
        <v>880</v>
      </c>
      <c r="K75" s="46"/>
      <c r="L75" s="46"/>
      <c r="M75" s="46"/>
      <c r="N75" s="46"/>
      <c r="O75" s="46"/>
      <c r="Q75" s="45" t="s">
        <v>53</v>
      </c>
      <c r="R75" s="46" t="s">
        <v>881</v>
      </c>
      <c r="S75" s="46"/>
      <c r="T75" s="46"/>
      <c r="U75" s="46"/>
      <c r="V75" s="46"/>
      <c r="W75" s="46"/>
    </row>
    <row r="76" s="47" customFormat="true" ht="15" hidden="false" customHeight="true" outlineLevel="0" collapsed="false">
      <c r="A76" s="45" t="s">
        <v>57</v>
      </c>
      <c r="B76" s="46" t="s">
        <v>882</v>
      </c>
      <c r="C76" s="46"/>
      <c r="D76" s="46"/>
      <c r="E76" s="46"/>
      <c r="F76" s="46"/>
      <c r="G76" s="46"/>
      <c r="I76" s="45" t="s">
        <v>57</v>
      </c>
      <c r="J76" s="46" t="s">
        <v>883</v>
      </c>
      <c r="K76" s="46"/>
      <c r="L76" s="46"/>
      <c r="M76" s="46"/>
      <c r="N76" s="46"/>
      <c r="O76" s="46"/>
      <c r="Q76" s="45" t="s">
        <v>57</v>
      </c>
      <c r="R76" s="46" t="s">
        <v>884</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8.25" hidden="false" customHeight="true" outlineLevel="0" collapsed="false"/>
    <row r="79" s="47" customFormat="true" ht="30" hidden="false" customHeight="true" outlineLevel="0" collapsed="false">
      <c r="A79" s="54" t="n">
        <f aca="false">A73+3</f>
        <v>130</v>
      </c>
      <c r="B79" s="55" t="s">
        <v>885</v>
      </c>
      <c r="C79" s="55"/>
      <c r="D79" s="55"/>
      <c r="E79" s="55"/>
      <c r="F79" s="55"/>
      <c r="G79" s="55"/>
      <c r="I79" s="54" t="n">
        <f aca="false">A79+1</f>
        <v>131</v>
      </c>
      <c r="J79" s="55" t="s">
        <v>886</v>
      </c>
      <c r="K79" s="55"/>
      <c r="L79" s="55"/>
      <c r="M79" s="55"/>
      <c r="N79" s="55"/>
      <c r="O79" s="55"/>
      <c r="Q79" s="54" t="n">
        <f aca="false">I79+1</f>
        <v>132</v>
      </c>
      <c r="R79" s="55" t="s">
        <v>887</v>
      </c>
      <c r="S79" s="55"/>
      <c r="T79" s="55"/>
      <c r="U79" s="55"/>
      <c r="V79" s="55"/>
      <c r="W79" s="55"/>
    </row>
    <row r="80" s="47" customFormat="true" ht="30" hidden="false" customHeight="true" outlineLevel="0" collapsed="false">
      <c r="A80" s="45" t="s">
        <v>49</v>
      </c>
      <c r="B80" s="46" t="s">
        <v>888</v>
      </c>
      <c r="C80" s="46"/>
      <c r="D80" s="46"/>
      <c r="E80" s="46"/>
      <c r="F80" s="46"/>
      <c r="G80" s="46"/>
      <c r="I80" s="45" t="s">
        <v>49</v>
      </c>
      <c r="J80" s="46" t="s">
        <v>889</v>
      </c>
      <c r="K80" s="46"/>
      <c r="L80" s="46"/>
      <c r="M80" s="46"/>
      <c r="N80" s="46"/>
      <c r="O80" s="46"/>
      <c r="Q80" s="45" t="s">
        <v>49</v>
      </c>
      <c r="R80" s="46" t="s">
        <v>838</v>
      </c>
      <c r="S80" s="46"/>
      <c r="T80" s="46"/>
      <c r="U80" s="46"/>
      <c r="V80" s="46"/>
      <c r="W80" s="46"/>
    </row>
    <row r="81" s="47" customFormat="true" ht="45" hidden="false" customHeight="true" outlineLevel="0" collapsed="false">
      <c r="A81" s="45" t="s">
        <v>53</v>
      </c>
      <c r="B81" s="46" t="s">
        <v>890</v>
      </c>
      <c r="C81" s="46"/>
      <c r="D81" s="46"/>
      <c r="E81" s="46"/>
      <c r="F81" s="46"/>
      <c r="G81" s="46"/>
      <c r="I81" s="45" t="s">
        <v>53</v>
      </c>
      <c r="J81" s="46" t="s">
        <v>891</v>
      </c>
      <c r="K81" s="46"/>
      <c r="L81" s="46"/>
      <c r="M81" s="46"/>
      <c r="N81" s="46"/>
      <c r="O81" s="46"/>
      <c r="Q81" s="45" t="s">
        <v>53</v>
      </c>
      <c r="R81" s="46" t="s">
        <v>843</v>
      </c>
      <c r="S81" s="46"/>
      <c r="T81" s="46"/>
      <c r="U81" s="46"/>
      <c r="V81" s="46"/>
      <c r="W81" s="46"/>
    </row>
    <row r="82" s="47" customFormat="true" ht="45" hidden="false" customHeight="true" outlineLevel="0" collapsed="false">
      <c r="A82" s="45" t="s">
        <v>57</v>
      </c>
      <c r="B82" s="46" t="s">
        <v>892</v>
      </c>
      <c r="C82" s="46"/>
      <c r="D82" s="46"/>
      <c r="E82" s="46"/>
      <c r="F82" s="46"/>
      <c r="G82" s="46"/>
      <c r="I82" s="45" t="s">
        <v>57</v>
      </c>
      <c r="J82" s="46" t="s">
        <v>893</v>
      </c>
      <c r="K82" s="46"/>
      <c r="L82" s="46"/>
      <c r="M82" s="46"/>
      <c r="N82" s="46"/>
      <c r="O82" s="46"/>
      <c r="Q82" s="45" t="s">
        <v>57</v>
      </c>
      <c r="R82" s="46" t="s">
        <v>841</v>
      </c>
      <c r="S82" s="46"/>
      <c r="T82" s="46"/>
      <c r="U82" s="46"/>
      <c r="V82" s="46"/>
      <c r="W82" s="46"/>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8.25" hidden="false" customHeight="true" outlineLevel="0" collapsed="false"/>
    <row r="85" s="47" customFormat="true" ht="34.5" hidden="false" customHeight="true" outlineLevel="0" collapsed="false">
      <c r="A85" s="54" t="n">
        <f aca="false">A79+3</f>
        <v>133</v>
      </c>
      <c r="B85" s="55" t="s">
        <v>894</v>
      </c>
      <c r="C85" s="55"/>
      <c r="D85" s="55"/>
      <c r="E85" s="55"/>
      <c r="F85" s="55"/>
      <c r="G85" s="55"/>
      <c r="I85" s="54" t="n">
        <f aca="false">A85+1</f>
        <v>134</v>
      </c>
      <c r="J85" s="55" t="s">
        <v>895</v>
      </c>
      <c r="K85" s="55"/>
      <c r="L85" s="55"/>
      <c r="M85" s="55"/>
      <c r="N85" s="55"/>
      <c r="O85" s="55"/>
      <c r="Q85" s="73"/>
      <c r="R85" s="65"/>
      <c r="S85" s="65"/>
      <c r="T85" s="65"/>
      <c r="U85" s="65"/>
      <c r="V85" s="65"/>
      <c r="W85" s="65"/>
    </row>
    <row r="86" customFormat="false" ht="15" hidden="false" customHeight="true" outlineLevel="0" collapsed="false">
      <c r="A86" s="43" t="s">
        <v>49</v>
      </c>
      <c r="B86" s="44" t="s">
        <v>896</v>
      </c>
      <c r="C86" s="44"/>
      <c r="D86" s="44"/>
      <c r="E86" s="44"/>
      <c r="F86" s="44"/>
      <c r="G86" s="44"/>
      <c r="I86" s="43" t="s">
        <v>49</v>
      </c>
      <c r="J86" s="44" t="s">
        <v>897</v>
      </c>
      <c r="K86" s="44"/>
      <c r="L86" s="44"/>
      <c r="M86" s="44"/>
      <c r="N86" s="44"/>
      <c r="O86" s="44"/>
      <c r="Q86" s="74"/>
      <c r="R86" s="68"/>
      <c r="S86" s="68"/>
      <c r="T86" s="68"/>
      <c r="U86" s="68"/>
      <c r="V86" s="68"/>
      <c r="W86" s="68"/>
    </row>
    <row r="87" customFormat="false" ht="15" hidden="false" customHeight="true" outlineLevel="0" collapsed="false">
      <c r="A87" s="43" t="s">
        <v>53</v>
      </c>
      <c r="B87" s="44" t="s">
        <v>898</v>
      </c>
      <c r="C87" s="44"/>
      <c r="D87" s="44"/>
      <c r="E87" s="44"/>
      <c r="F87" s="44"/>
      <c r="G87" s="44"/>
      <c r="I87" s="43" t="s">
        <v>53</v>
      </c>
      <c r="J87" s="44" t="s">
        <v>899</v>
      </c>
      <c r="K87" s="44"/>
      <c r="L87" s="44"/>
      <c r="M87" s="44"/>
      <c r="N87" s="44"/>
      <c r="O87" s="44"/>
      <c r="Q87" s="74"/>
      <c r="R87" s="68"/>
      <c r="S87" s="68"/>
      <c r="T87" s="68"/>
      <c r="U87" s="68"/>
      <c r="V87" s="68"/>
      <c r="W87" s="68"/>
    </row>
    <row r="88" s="47" customFormat="true" ht="30" hidden="false" customHeight="true" outlineLevel="0" collapsed="false">
      <c r="A88" s="45" t="s">
        <v>57</v>
      </c>
      <c r="B88" s="46" t="s">
        <v>900</v>
      </c>
      <c r="C88" s="46"/>
      <c r="D88" s="46"/>
      <c r="E88" s="46"/>
      <c r="F88" s="46"/>
      <c r="G88" s="46"/>
      <c r="I88" s="45" t="s">
        <v>57</v>
      </c>
      <c r="J88" s="46" t="s">
        <v>901</v>
      </c>
      <c r="K88" s="46"/>
      <c r="L88" s="46"/>
      <c r="M88" s="46"/>
      <c r="N88" s="46"/>
      <c r="O88" s="46"/>
      <c r="Q88" s="75"/>
      <c r="R88" s="66"/>
      <c r="S88" s="66"/>
      <c r="T88" s="66"/>
      <c r="U88" s="66"/>
      <c r="V88" s="66"/>
      <c r="W88" s="66"/>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67"/>
      <c r="R89" s="68"/>
      <c r="S89" s="76"/>
      <c r="T89" s="70"/>
      <c r="U89" s="67"/>
      <c r="V89" s="70"/>
      <c r="W89" s="70"/>
    </row>
    <row r="90" customFormat="false" ht="8.25" hidden="false" customHeight="true" outlineLevel="0" collapsed="false">
      <c r="Q90" s="67"/>
      <c r="R90" s="70"/>
      <c r="S90" s="70"/>
      <c r="T90" s="70"/>
      <c r="U90" s="70"/>
      <c r="V90" s="70"/>
      <c r="W90" s="70"/>
    </row>
    <row r="91" customFormat="false" ht="11.25" hidden="false" customHeight="false" outlineLevel="0" collapsed="false">
      <c r="A91" s="63" t="s">
        <v>6</v>
      </c>
      <c r="B91" s="63"/>
    </row>
    <row r="2000" customFormat="false" ht="11.25" hidden="true" customHeight="false" outlineLevel="0" collapsed="false">
      <c r="A2000" s="39" t="s">
        <v>1</v>
      </c>
      <c r="I2000" s="39" t="s">
        <v>1</v>
      </c>
      <c r="Q2000" s="39" t="s">
        <v>1</v>
      </c>
    </row>
    <row r="2001" customFormat="false" ht="11.25" hidden="true" customHeight="false" outlineLevel="0" collapsed="false">
      <c r="A2001" s="39" t="s">
        <v>3</v>
      </c>
      <c r="I2001" s="39" t="s">
        <v>3</v>
      </c>
      <c r="Q2001" s="39" t="s">
        <v>3</v>
      </c>
    </row>
    <row r="2002" customFormat="false" ht="11.25" hidden="true" customHeight="false" outlineLevel="0" collapsed="false">
      <c r="A2002" s="39" t="s">
        <v>2</v>
      </c>
      <c r="I2002" s="39" t="s">
        <v>2</v>
      </c>
      <c r="Q2002" s="39" t="s">
        <v>2</v>
      </c>
    </row>
  </sheetData>
  <sheetProtection sheet="true" password="e996" objects="true" scenarios="true"/>
  <mergeCells count="177">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B86:G86"/>
    <mergeCell ref="J86:O86"/>
    <mergeCell ref="B87:G87"/>
    <mergeCell ref="J87:O87"/>
    <mergeCell ref="B88:G88"/>
    <mergeCell ref="J88:O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44">
      <formula>"Sbagliato!"</formula>
    </cfRule>
    <cfRule type="cellIs" priority="3" operator="equal" aboveAverage="0" equalAverage="0" bottom="0" percent="0" rank="0" text="" dxfId="445">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7" bottom="0.420138888888889"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Seconda - Nozioni generali sugli ultraleggeri</oddHeader>
    <oddFooter>&amp;R(3) Pagina &amp;P di &amp;N</oddFooter>
  </headerFooter>
  <rowBreaks count="2" manualBreakCount="2">
    <brk id="29" man="true" max="16383" min="0"/>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4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K11" activeCellId="0" sqref="K11"/>
    </sheetView>
  </sheetViews>
  <sheetFormatPr defaultColWidth="9.12109375" defaultRowHeight="11.25" zeroHeight="false" outlineLevelRow="0" outlineLevelCol="0"/>
  <cols>
    <col collapsed="false" customWidth="true" hidden="false" outlineLevel="0" max="1" min="1" style="39" width="4.12"/>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1</v>
      </c>
      <c r="B1" s="55" t="s">
        <v>902</v>
      </c>
      <c r="C1" s="55"/>
      <c r="D1" s="55"/>
      <c r="E1" s="55"/>
      <c r="F1" s="55"/>
      <c r="G1" s="55"/>
      <c r="I1" s="54" t="n">
        <f aca="false">A1+1</f>
        <v>2</v>
      </c>
      <c r="J1" s="55" t="s">
        <v>903</v>
      </c>
      <c r="K1" s="55"/>
      <c r="L1" s="55"/>
      <c r="M1" s="55"/>
      <c r="N1" s="55"/>
      <c r="O1" s="55"/>
      <c r="Q1" s="54" t="n">
        <f aca="false">I1+1</f>
        <v>3</v>
      </c>
      <c r="R1" s="55" t="s">
        <v>904</v>
      </c>
      <c r="S1" s="55"/>
      <c r="T1" s="55"/>
      <c r="U1" s="55"/>
      <c r="V1" s="55"/>
      <c r="W1" s="55"/>
      <c r="Y1" s="47" t="s">
        <v>2</v>
      </c>
    </row>
    <row r="2" customFormat="false" ht="15" hidden="false" customHeight="true" outlineLevel="0" collapsed="false">
      <c r="A2" s="43" t="s">
        <v>49</v>
      </c>
      <c r="B2" s="44" t="s">
        <v>905</v>
      </c>
      <c r="C2" s="44"/>
      <c r="D2" s="44"/>
      <c r="E2" s="44"/>
      <c r="F2" s="44"/>
      <c r="G2" s="44"/>
      <c r="I2" s="43" t="s">
        <v>49</v>
      </c>
      <c r="J2" s="44" t="s">
        <v>906</v>
      </c>
      <c r="K2" s="44"/>
      <c r="L2" s="44"/>
      <c r="M2" s="44"/>
      <c r="N2" s="44"/>
      <c r="O2" s="44"/>
      <c r="Q2" s="43" t="s">
        <v>49</v>
      </c>
      <c r="R2" s="44" t="s">
        <v>907</v>
      </c>
      <c r="S2" s="44"/>
      <c r="T2" s="44"/>
      <c r="U2" s="44"/>
      <c r="V2" s="44"/>
      <c r="W2" s="44"/>
      <c r="Y2" s="40" t="s">
        <v>3</v>
      </c>
    </row>
    <row r="3" customFormat="false" ht="15" hidden="false" customHeight="true" outlineLevel="0" collapsed="false">
      <c r="A3" s="45" t="s">
        <v>53</v>
      </c>
      <c r="B3" s="46" t="s">
        <v>908</v>
      </c>
      <c r="C3" s="46"/>
      <c r="D3" s="46"/>
      <c r="E3" s="46"/>
      <c r="F3" s="46"/>
      <c r="G3" s="46"/>
      <c r="H3" s="47"/>
      <c r="I3" s="45" t="s">
        <v>53</v>
      </c>
      <c r="J3" s="46" t="s">
        <v>640</v>
      </c>
      <c r="K3" s="46"/>
      <c r="L3" s="46"/>
      <c r="M3" s="46"/>
      <c r="N3" s="46"/>
      <c r="O3" s="46"/>
      <c r="P3" s="47"/>
      <c r="Q3" s="45" t="s">
        <v>53</v>
      </c>
      <c r="R3" s="46" t="s">
        <v>909</v>
      </c>
      <c r="S3" s="46"/>
      <c r="T3" s="46"/>
      <c r="U3" s="46"/>
      <c r="V3" s="46"/>
      <c r="W3" s="46"/>
      <c r="Y3" s="40" t="s">
        <v>3</v>
      </c>
    </row>
    <row r="4" customFormat="false" ht="15" hidden="false" customHeight="true" outlineLevel="0" collapsed="false">
      <c r="A4" s="45" t="s">
        <v>57</v>
      </c>
      <c r="B4" s="46" t="s">
        <v>910</v>
      </c>
      <c r="C4" s="46"/>
      <c r="D4" s="46"/>
      <c r="E4" s="46"/>
      <c r="F4" s="46"/>
      <c r="G4" s="46"/>
      <c r="H4" s="47"/>
      <c r="I4" s="45" t="s">
        <v>57</v>
      </c>
      <c r="J4" s="46" t="s">
        <v>500</v>
      </c>
      <c r="K4" s="46"/>
      <c r="L4" s="46"/>
      <c r="M4" s="46"/>
      <c r="N4" s="46"/>
      <c r="O4" s="46"/>
      <c r="P4" s="47"/>
      <c r="Q4" s="45" t="s">
        <v>57</v>
      </c>
      <c r="R4" s="46" t="s">
        <v>148</v>
      </c>
      <c r="S4" s="46"/>
      <c r="T4" s="46"/>
      <c r="U4" s="46"/>
      <c r="V4" s="46"/>
      <c r="W4" s="46"/>
      <c r="Y4" s="40" t="s">
        <v>1</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2</v>
      </c>
    </row>
    <row r="6" customFormat="false" ht="8.25" hidden="false" customHeight="true" outlineLevel="0" collapsed="false">
      <c r="Y6" s="40" t="s">
        <v>1</v>
      </c>
    </row>
    <row r="7" s="47" customFormat="true" ht="30" hidden="false" customHeight="true" outlineLevel="0" collapsed="false">
      <c r="A7" s="54" t="n">
        <f aca="false">A1+3</f>
        <v>4</v>
      </c>
      <c r="B7" s="55" t="s">
        <v>911</v>
      </c>
      <c r="C7" s="55"/>
      <c r="D7" s="55"/>
      <c r="E7" s="55"/>
      <c r="F7" s="55"/>
      <c r="G7" s="55"/>
      <c r="I7" s="54" t="n">
        <f aca="false">A7+1</f>
        <v>5</v>
      </c>
      <c r="J7" s="55" t="s">
        <v>912</v>
      </c>
      <c r="K7" s="55"/>
      <c r="L7" s="55"/>
      <c r="M7" s="55"/>
      <c r="N7" s="55"/>
      <c r="O7" s="55"/>
      <c r="Q7" s="54" t="n">
        <f aca="false">I7+1</f>
        <v>6</v>
      </c>
      <c r="R7" s="55" t="s">
        <v>913</v>
      </c>
      <c r="S7" s="55"/>
      <c r="T7" s="55"/>
      <c r="U7" s="55"/>
      <c r="V7" s="55"/>
      <c r="W7" s="55"/>
      <c r="Y7" s="47" t="s">
        <v>2</v>
      </c>
    </row>
    <row r="8" s="47" customFormat="true" ht="30" hidden="false" customHeight="true" outlineLevel="0" collapsed="false">
      <c r="A8" s="45" t="s">
        <v>49</v>
      </c>
      <c r="B8" s="46" t="s">
        <v>907</v>
      </c>
      <c r="C8" s="46"/>
      <c r="D8" s="46"/>
      <c r="E8" s="46"/>
      <c r="F8" s="46"/>
      <c r="G8" s="46"/>
      <c r="I8" s="45" t="s">
        <v>49</v>
      </c>
      <c r="J8" s="46" t="s">
        <v>914</v>
      </c>
      <c r="K8" s="46"/>
      <c r="L8" s="46"/>
      <c r="M8" s="46"/>
      <c r="N8" s="46"/>
      <c r="O8" s="46"/>
      <c r="Q8" s="45" t="s">
        <v>49</v>
      </c>
      <c r="R8" s="46" t="s">
        <v>915</v>
      </c>
      <c r="S8" s="46"/>
      <c r="T8" s="46"/>
      <c r="U8" s="46"/>
      <c r="V8" s="46"/>
      <c r="W8" s="46"/>
      <c r="Y8" s="47" t="s">
        <v>2</v>
      </c>
    </row>
    <row r="9" s="47" customFormat="true" ht="30" hidden="false" customHeight="true" outlineLevel="0" collapsed="false">
      <c r="A9" s="45" t="s">
        <v>53</v>
      </c>
      <c r="B9" s="46" t="s">
        <v>909</v>
      </c>
      <c r="C9" s="46"/>
      <c r="D9" s="46"/>
      <c r="E9" s="46"/>
      <c r="F9" s="46"/>
      <c r="G9" s="46"/>
      <c r="I9" s="45" t="s">
        <v>53</v>
      </c>
      <c r="J9" s="46" t="s">
        <v>916</v>
      </c>
      <c r="K9" s="46"/>
      <c r="L9" s="46"/>
      <c r="M9" s="46"/>
      <c r="N9" s="46"/>
      <c r="O9" s="46"/>
      <c r="Q9" s="45" t="s">
        <v>53</v>
      </c>
      <c r="R9" s="46" t="s">
        <v>917</v>
      </c>
      <c r="S9" s="46"/>
      <c r="T9" s="46"/>
      <c r="U9" s="46"/>
      <c r="V9" s="46"/>
      <c r="W9" s="46"/>
      <c r="Y9" s="47" t="s">
        <v>2</v>
      </c>
    </row>
    <row r="10" customFormat="false" ht="15" hidden="false" customHeight="true" outlineLevel="0" collapsed="false">
      <c r="A10" s="45" t="s">
        <v>57</v>
      </c>
      <c r="B10" s="44" t="s">
        <v>148</v>
      </c>
      <c r="C10" s="44"/>
      <c r="D10" s="44"/>
      <c r="E10" s="44"/>
      <c r="F10" s="44"/>
      <c r="G10" s="44"/>
      <c r="I10" s="43" t="s">
        <v>57</v>
      </c>
      <c r="J10" s="44" t="s">
        <v>148</v>
      </c>
      <c r="K10" s="44"/>
      <c r="L10" s="44"/>
      <c r="M10" s="44"/>
      <c r="N10" s="44"/>
      <c r="O10" s="44"/>
      <c r="Q10" s="43" t="s">
        <v>57</v>
      </c>
      <c r="R10" s="44" t="s">
        <v>148</v>
      </c>
      <c r="S10" s="44"/>
      <c r="T10" s="44"/>
      <c r="U10" s="44"/>
      <c r="V10" s="44"/>
      <c r="W10" s="44"/>
      <c r="Y10" s="47" t="s">
        <v>2</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7" t="s">
        <v>3</v>
      </c>
    </row>
    <row r="12" customFormat="false" ht="8.25" hidden="false" customHeight="true" outlineLevel="0" collapsed="false">
      <c r="Y12" s="47" t="s">
        <v>3</v>
      </c>
    </row>
    <row r="13" s="47" customFormat="true" ht="30" hidden="false" customHeight="true" outlineLevel="0" collapsed="false">
      <c r="A13" s="54" t="n">
        <f aca="false">A7+3</f>
        <v>7</v>
      </c>
      <c r="B13" s="55" t="s">
        <v>918</v>
      </c>
      <c r="C13" s="55"/>
      <c r="D13" s="55"/>
      <c r="E13" s="55"/>
      <c r="F13" s="55"/>
      <c r="G13" s="55"/>
      <c r="I13" s="54" t="n">
        <f aca="false">A13+1</f>
        <v>8</v>
      </c>
      <c r="J13" s="55" t="s">
        <v>919</v>
      </c>
      <c r="K13" s="55"/>
      <c r="L13" s="55"/>
      <c r="M13" s="55"/>
      <c r="N13" s="55"/>
      <c r="O13" s="55"/>
      <c r="Q13" s="54" t="n">
        <f aca="false">I13+1</f>
        <v>9</v>
      </c>
      <c r="R13" s="55" t="s">
        <v>920</v>
      </c>
      <c r="S13" s="55"/>
      <c r="T13" s="55"/>
      <c r="U13" s="55"/>
      <c r="V13" s="55"/>
      <c r="W13" s="55"/>
      <c r="Y13" s="47" t="s">
        <v>2</v>
      </c>
    </row>
    <row r="14" customFormat="false" ht="15" hidden="false" customHeight="true" outlineLevel="0" collapsed="false">
      <c r="A14" s="43" t="s">
        <v>49</v>
      </c>
      <c r="B14" s="44" t="s">
        <v>921</v>
      </c>
      <c r="C14" s="44"/>
      <c r="D14" s="44"/>
      <c r="E14" s="44"/>
      <c r="F14" s="44"/>
      <c r="G14" s="44"/>
      <c r="I14" s="43" t="s">
        <v>49</v>
      </c>
      <c r="J14" s="44" t="s">
        <v>922</v>
      </c>
      <c r="K14" s="44"/>
      <c r="L14" s="44"/>
      <c r="M14" s="44"/>
      <c r="N14" s="44"/>
      <c r="O14" s="44"/>
      <c r="Q14" s="43" t="s">
        <v>49</v>
      </c>
      <c r="R14" s="44" t="s">
        <v>923</v>
      </c>
      <c r="S14" s="44"/>
      <c r="T14" s="44"/>
      <c r="U14" s="44"/>
      <c r="V14" s="44"/>
      <c r="W14" s="44"/>
      <c r="Y14" s="47" t="s">
        <v>2</v>
      </c>
    </row>
    <row r="15" customFormat="false" ht="15" hidden="false" customHeight="true" outlineLevel="0" collapsed="false">
      <c r="A15" s="45" t="s">
        <v>53</v>
      </c>
      <c r="B15" s="46" t="s">
        <v>924</v>
      </c>
      <c r="C15" s="46"/>
      <c r="D15" s="46"/>
      <c r="E15" s="46"/>
      <c r="F15" s="46"/>
      <c r="G15" s="46"/>
      <c r="H15" s="47"/>
      <c r="I15" s="45" t="s">
        <v>53</v>
      </c>
      <c r="J15" s="46" t="s">
        <v>925</v>
      </c>
      <c r="K15" s="46"/>
      <c r="L15" s="46"/>
      <c r="M15" s="46"/>
      <c r="N15" s="46"/>
      <c r="O15" s="46"/>
      <c r="P15" s="47"/>
      <c r="Q15" s="45" t="s">
        <v>53</v>
      </c>
      <c r="R15" s="46" t="s">
        <v>926</v>
      </c>
      <c r="S15" s="46"/>
      <c r="T15" s="46"/>
      <c r="U15" s="46"/>
      <c r="V15" s="46"/>
      <c r="W15" s="46"/>
      <c r="Y15" s="47" t="s">
        <v>1</v>
      </c>
    </row>
    <row r="16" customFormat="false" ht="15" hidden="false" customHeight="true" outlineLevel="0" collapsed="false">
      <c r="A16" s="43" t="s">
        <v>57</v>
      </c>
      <c r="B16" s="44" t="s">
        <v>927</v>
      </c>
      <c r="C16" s="44"/>
      <c r="D16" s="44"/>
      <c r="E16" s="44"/>
      <c r="F16" s="44"/>
      <c r="G16" s="44"/>
      <c r="I16" s="43" t="s">
        <v>57</v>
      </c>
      <c r="J16" s="44" t="s">
        <v>148</v>
      </c>
      <c r="K16" s="44"/>
      <c r="L16" s="44"/>
      <c r="M16" s="44"/>
      <c r="N16" s="44"/>
      <c r="O16" s="44"/>
      <c r="Q16" s="43" t="s">
        <v>57</v>
      </c>
      <c r="R16" s="44" t="s">
        <v>928</v>
      </c>
      <c r="S16" s="44"/>
      <c r="T16" s="44"/>
      <c r="U16" s="44"/>
      <c r="V16" s="44"/>
      <c r="W16" s="44"/>
      <c r="Y16" s="47" t="s">
        <v>2</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3</v>
      </c>
    </row>
    <row r="18" customFormat="false" ht="8.25" hidden="false" customHeight="true" outlineLevel="0" collapsed="false">
      <c r="Y18" s="47" t="s">
        <v>2</v>
      </c>
    </row>
    <row r="19" s="47" customFormat="true" ht="30" hidden="false" customHeight="true" outlineLevel="0" collapsed="false">
      <c r="A19" s="54" t="n">
        <f aca="false">A13+3</f>
        <v>10</v>
      </c>
      <c r="B19" s="55" t="s">
        <v>929</v>
      </c>
      <c r="C19" s="55"/>
      <c r="D19" s="55"/>
      <c r="E19" s="55"/>
      <c r="F19" s="55"/>
      <c r="G19" s="55"/>
      <c r="I19" s="54" t="n">
        <f aca="false">A19+1</f>
        <v>11</v>
      </c>
      <c r="J19" s="55" t="s">
        <v>930</v>
      </c>
      <c r="K19" s="55"/>
      <c r="L19" s="55"/>
      <c r="M19" s="55"/>
      <c r="N19" s="55"/>
      <c r="O19" s="55"/>
      <c r="Q19" s="54" t="n">
        <f aca="false">I19+1</f>
        <v>12</v>
      </c>
      <c r="R19" s="55" t="s">
        <v>931</v>
      </c>
      <c r="S19" s="55"/>
      <c r="T19" s="55"/>
      <c r="U19" s="55"/>
      <c r="V19" s="55"/>
      <c r="W19" s="55"/>
      <c r="Y19" s="72"/>
    </row>
    <row r="20" s="47" customFormat="true" ht="30" hidden="false" customHeight="true" outlineLevel="0" collapsed="false">
      <c r="A20" s="45" t="s">
        <v>49</v>
      </c>
      <c r="B20" s="46" t="s">
        <v>923</v>
      </c>
      <c r="C20" s="46"/>
      <c r="D20" s="46"/>
      <c r="E20" s="46"/>
      <c r="F20" s="46"/>
      <c r="G20" s="46"/>
      <c r="I20" s="45" t="s">
        <v>49</v>
      </c>
      <c r="J20" s="46" t="s">
        <v>932</v>
      </c>
      <c r="K20" s="46"/>
      <c r="L20" s="46"/>
      <c r="M20" s="46"/>
      <c r="N20" s="46"/>
      <c r="O20" s="46"/>
      <c r="Q20" s="45" t="s">
        <v>49</v>
      </c>
      <c r="R20" s="46" t="s">
        <v>933</v>
      </c>
      <c r="S20" s="46"/>
      <c r="T20" s="46"/>
      <c r="U20" s="46"/>
      <c r="V20" s="46"/>
      <c r="W20" s="46"/>
    </row>
    <row r="21" s="47" customFormat="true" ht="30" hidden="false" customHeight="true" outlineLevel="0" collapsed="false">
      <c r="A21" s="45" t="s">
        <v>53</v>
      </c>
      <c r="B21" s="46" t="s">
        <v>926</v>
      </c>
      <c r="C21" s="46"/>
      <c r="D21" s="46"/>
      <c r="E21" s="46"/>
      <c r="F21" s="46"/>
      <c r="G21" s="46"/>
      <c r="I21" s="45" t="s">
        <v>53</v>
      </c>
      <c r="J21" s="46" t="s">
        <v>934</v>
      </c>
      <c r="K21" s="46"/>
      <c r="L21" s="46"/>
      <c r="M21" s="46"/>
      <c r="N21" s="46"/>
      <c r="O21" s="46"/>
      <c r="Q21" s="45" t="s">
        <v>53</v>
      </c>
      <c r="R21" s="46" t="s">
        <v>935</v>
      </c>
      <c r="S21" s="46"/>
      <c r="T21" s="46"/>
      <c r="U21" s="46"/>
      <c r="V21" s="46"/>
      <c r="W21" s="46"/>
    </row>
    <row r="22" s="47" customFormat="true" ht="30" hidden="false" customHeight="true" outlineLevel="0" collapsed="false">
      <c r="A22" s="45" t="s">
        <v>57</v>
      </c>
      <c r="B22" s="46" t="s">
        <v>928</v>
      </c>
      <c r="C22" s="46"/>
      <c r="D22" s="46"/>
      <c r="E22" s="46"/>
      <c r="F22" s="46"/>
      <c r="G22" s="46"/>
      <c r="I22" s="45" t="s">
        <v>57</v>
      </c>
      <c r="J22" s="46" t="s">
        <v>936</v>
      </c>
      <c r="K22" s="46"/>
      <c r="L22" s="46"/>
      <c r="M22" s="46"/>
      <c r="N22" s="46"/>
      <c r="O22" s="46"/>
      <c r="Q22" s="45" t="s">
        <v>57</v>
      </c>
      <c r="R22" s="46" t="s">
        <v>148</v>
      </c>
      <c r="S22" s="46"/>
      <c r="T22" s="46"/>
      <c r="U22" s="46"/>
      <c r="V22" s="46"/>
      <c r="W22" s="46"/>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row>
    <row r="24" customFormat="false" ht="8.25" hidden="false" customHeight="true" outlineLevel="0" collapsed="false"/>
    <row r="25" s="47" customFormat="true" ht="45" hidden="false" customHeight="true" outlineLevel="0" collapsed="false">
      <c r="A25" s="54" t="n">
        <f aca="false">A19+3</f>
        <v>13</v>
      </c>
      <c r="B25" s="55" t="s">
        <v>937</v>
      </c>
      <c r="C25" s="55"/>
      <c r="D25" s="55"/>
      <c r="E25" s="55"/>
      <c r="F25" s="55"/>
      <c r="G25" s="55"/>
      <c r="I25" s="54" t="n">
        <f aca="false">A25+1</f>
        <v>14</v>
      </c>
      <c r="J25" s="55" t="s">
        <v>938</v>
      </c>
      <c r="K25" s="55"/>
      <c r="L25" s="55"/>
      <c r="M25" s="55"/>
      <c r="N25" s="55"/>
      <c r="O25" s="55"/>
      <c r="Q25" s="54" t="n">
        <f aca="false">I25+1</f>
        <v>15</v>
      </c>
      <c r="R25" s="55" t="s">
        <v>939</v>
      </c>
      <c r="S25" s="55"/>
      <c r="T25" s="55"/>
      <c r="U25" s="55"/>
      <c r="V25" s="55"/>
      <c r="W25" s="55"/>
    </row>
    <row r="26" s="47" customFormat="true" ht="30" hidden="false" customHeight="true" outlineLevel="0" collapsed="false">
      <c r="A26" s="45" t="s">
        <v>49</v>
      </c>
      <c r="B26" s="46" t="s">
        <v>940</v>
      </c>
      <c r="C26" s="46"/>
      <c r="D26" s="46"/>
      <c r="E26" s="46"/>
      <c r="F26" s="46"/>
      <c r="G26" s="46"/>
      <c r="I26" s="45" t="s">
        <v>49</v>
      </c>
      <c r="J26" s="46" t="s">
        <v>941</v>
      </c>
      <c r="K26" s="46"/>
      <c r="L26" s="46"/>
      <c r="M26" s="46"/>
      <c r="N26" s="46"/>
      <c r="O26" s="46"/>
      <c r="Q26" s="45" t="s">
        <v>49</v>
      </c>
      <c r="R26" s="46" t="s">
        <v>942</v>
      </c>
      <c r="S26" s="46"/>
      <c r="T26" s="46"/>
      <c r="U26" s="46"/>
      <c r="V26" s="46"/>
      <c r="W26" s="46"/>
    </row>
    <row r="27" s="47" customFormat="true" ht="30" hidden="false" customHeight="true" outlineLevel="0" collapsed="false">
      <c r="A27" s="45" t="s">
        <v>53</v>
      </c>
      <c r="B27" s="46" t="s">
        <v>943</v>
      </c>
      <c r="C27" s="46"/>
      <c r="D27" s="46"/>
      <c r="E27" s="46"/>
      <c r="F27" s="46"/>
      <c r="G27" s="46"/>
      <c r="I27" s="45" t="s">
        <v>53</v>
      </c>
      <c r="J27" s="46" t="s">
        <v>944</v>
      </c>
      <c r="K27" s="46"/>
      <c r="L27" s="46"/>
      <c r="M27" s="46"/>
      <c r="N27" s="46"/>
      <c r="O27" s="46"/>
      <c r="Q27" s="45" t="s">
        <v>53</v>
      </c>
      <c r="R27" s="46" t="s">
        <v>945</v>
      </c>
      <c r="S27" s="46"/>
      <c r="T27" s="46"/>
      <c r="U27" s="46"/>
      <c r="V27" s="46"/>
      <c r="W27" s="46"/>
    </row>
    <row r="28" s="47" customFormat="true" ht="30" hidden="false" customHeight="true" outlineLevel="0" collapsed="false">
      <c r="A28" s="45" t="s">
        <v>57</v>
      </c>
      <c r="B28" s="46" t="s">
        <v>946</v>
      </c>
      <c r="C28" s="46"/>
      <c r="D28" s="46"/>
      <c r="E28" s="46"/>
      <c r="F28" s="46"/>
      <c r="G28" s="46"/>
      <c r="I28" s="45" t="s">
        <v>57</v>
      </c>
      <c r="J28" s="46" t="s">
        <v>947</v>
      </c>
      <c r="K28" s="46"/>
      <c r="L28" s="46"/>
      <c r="M28" s="46"/>
      <c r="N28" s="46"/>
      <c r="O28" s="46"/>
      <c r="Q28" s="45" t="s">
        <v>57</v>
      </c>
      <c r="R28" s="46" t="s">
        <v>948</v>
      </c>
      <c r="S28" s="46"/>
      <c r="T28" s="46"/>
      <c r="U28" s="46"/>
      <c r="V28" s="46"/>
      <c r="W28" s="46"/>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row>
    <row r="30" customFormat="false" ht="8.25" hidden="false" customHeight="true" outlineLevel="0" collapsed="false"/>
    <row r="31" s="47" customFormat="true" ht="30" hidden="false" customHeight="true" outlineLevel="0" collapsed="false">
      <c r="A31" s="54" t="n">
        <f aca="false">A25+3</f>
        <v>16</v>
      </c>
      <c r="B31" s="55" t="s">
        <v>949</v>
      </c>
      <c r="C31" s="55"/>
      <c r="D31" s="55"/>
      <c r="E31" s="55"/>
      <c r="F31" s="55"/>
      <c r="G31" s="55"/>
      <c r="I31" s="54" t="n">
        <f aca="false">A31+1</f>
        <v>17</v>
      </c>
      <c r="J31" s="55" t="s">
        <v>950</v>
      </c>
      <c r="K31" s="55"/>
      <c r="L31" s="55"/>
      <c r="M31" s="55"/>
      <c r="N31" s="55"/>
      <c r="O31" s="55"/>
      <c r="Q31" s="54" t="n">
        <f aca="false">I31+1</f>
        <v>18</v>
      </c>
      <c r="R31" s="55" t="s">
        <v>938</v>
      </c>
      <c r="S31" s="55"/>
      <c r="T31" s="55"/>
      <c r="U31" s="55"/>
      <c r="V31" s="55"/>
      <c r="W31" s="55"/>
    </row>
    <row r="32" s="47" customFormat="true" ht="30" hidden="false" customHeight="true" outlineLevel="0" collapsed="false">
      <c r="A32" s="45" t="s">
        <v>49</v>
      </c>
      <c r="B32" s="46" t="s">
        <v>951</v>
      </c>
      <c r="C32" s="46"/>
      <c r="D32" s="46"/>
      <c r="E32" s="46"/>
      <c r="F32" s="46"/>
      <c r="G32" s="46"/>
      <c r="I32" s="45" t="s">
        <v>49</v>
      </c>
      <c r="J32" s="46" t="s">
        <v>952</v>
      </c>
      <c r="K32" s="46"/>
      <c r="L32" s="46"/>
      <c r="M32" s="46"/>
      <c r="N32" s="46"/>
      <c r="O32" s="46"/>
      <c r="Q32" s="45" t="s">
        <v>49</v>
      </c>
      <c r="R32" s="46" t="s">
        <v>953</v>
      </c>
      <c r="S32" s="46"/>
      <c r="T32" s="46"/>
      <c r="U32" s="46"/>
      <c r="V32" s="46"/>
      <c r="W32" s="46"/>
    </row>
    <row r="33" s="47" customFormat="true" ht="15" hidden="false" customHeight="true" outlineLevel="0" collapsed="false">
      <c r="A33" s="45" t="s">
        <v>53</v>
      </c>
      <c r="B33" s="46" t="s">
        <v>954</v>
      </c>
      <c r="C33" s="46"/>
      <c r="D33" s="46"/>
      <c r="E33" s="46"/>
      <c r="F33" s="46"/>
      <c r="G33" s="46"/>
      <c r="I33" s="45" t="s">
        <v>53</v>
      </c>
      <c r="J33" s="46" t="s">
        <v>955</v>
      </c>
      <c r="K33" s="46"/>
      <c r="L33" s="46"/>
      <c r="M33" s="46"/>
      <c r="N33" s="46"/>
      <c r="O33" s="46"/>
      <c r="Q33" s="45" t="s">
        <v>53</v>
      </c>
      <c r="R33" s="46" t="s">
        <v>956</v>
      </c>
      <c r="S33" s="46"/>
      <c r="T33" s="46"/>
      <c r="U33" s="46"/>
      <c r="V33" s="46"/>
      <c r="W33" s="46"/>
      <c r="Y33" s="40"/>
    </row>
    <row r="34" s="47" customFormat="true" ht="30" hidden="false" customHeight="true" outlineLevel="0" collapsed="false">
      <c r="A34" s="45" t="s">
        <v>57</v>
      </c>
      <c r="B34" s="46" t="s">
        <v>957</v>
      </c>
      <c r="C34" s="46"/>
      <c r="D34" s="46"/>
      <c r="E34" s="46"/>
      <c r="F34" s="46"/>
      <c r="G34" s="46"/>
      <c r="I34" s="45" t="s">
        <v>57</v>
      </c>
      <c r="J34" s="46" t="s">
        <v>958</v>
      </c>
      <c r="K34" s="46"/>
      <c r="L34" s="46"/>
      <c r="M34" s="46"/>
      <c r="N34" s="46"/>
      <c r="O34" s="46"/>
      <c r="Q34" s="45" t="s">
        <v>57</v>
      </c>
      <c r="R34" s="46" t="s">
        <v>959</v>
      </c>
      <c r="S34" s="46"/>
      <c r="T34" s="46"/>
      <c r="U34" s="46"/>
      <c r="V34" s="46"/>
      <c r="W34" s="46"/>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row>
    <row r="36" customFormat="false" ht="8.25" hidden="false" customHeight="true" outlineLevel="0" collapsed="false"/>
    <row r="37" customFormat="false" ht="8.1" hidden="false" customHeight="true" outlineLevel="0" collapsed="false"/>
    <row r="38" customFormat="false" ht="15" hidden="false" customHeight="true" outlineLevel="0" collapsed="false">
      <c r="A38" s="63" t="s">
        <v>6</v>
      </c>
      <c r="B38" s="63"/>
    </row>
    <row r="39" customFormat="false" ht="15" hidden="false" customHeight="true" outlineLevel="0" collapsed="false"/>
    <row r="40" customFormat="false" ht="15" hidden="false" customHeight="true" outlineLevel="0" collapsed="false"/>
    <row r="41" customFormat="false" ht="11.25" hidden="true" customHeight="false" outlineLevel="0" collapsed="false">
      <c r="A41" s="39" t="s">
        <v>1</v>
      </c>
      <c r="C41" s="71"/>
      <c r="K41" s="71"/>
      <c r="S41" s="71"/>
    </row>
    <row r="42" customFormat="false" ht="11.25" hidden="true" customHeight="false" outlineLevel="0" collapsed="false">
      <c r="A42" s="39" t="s">
        <v>3</v>
      </c>
    </row>
    <row r="43" customFormat="false" ht="11.25" hidden="true" customHeight="false" outlineLevel="0" collapsed="false">
      <c r="A43" s="39" t="s">
        <v>2</v>
      </c>
    </row>
    <row r="44" customFormat="false" ht="11.25" hidden="true" customHeight="false" outlineLevel="0" collapsed="false"/>
    <row r="45" customFormat="false" ht="15" hidden="true" customHeight="true" outlineLevel="0" collapsed="false"/>
    <row r="46" customFormat="false" ht="15" hidden="false" customHeight="true" outlineLevel="0" collapsed="false"/>
    <row r="47" customFormat="false" ht="15" hidden="false" customHeight="true" outlineLevel="0" collapsed="false">
      <c r="C47" s="71"/>
      <c r="K47" s="71"/>
      <c r="S47" s="71"/>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c r="C53" s="71"/>
      <c r="K53" s="71"/>
      <c r="S53" s="71"/>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c r="C59" s="71"/>
      <c r="K59" s="71"/>
      <c r="S59" s="71"/>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c r="C65" s="71"/>
      <c r="K65" s="71"/>
      <c r="S65" s="71"/>
    </row>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c r="C71" s="71"/>
      <c r="K71" s="71"/>
      <c r="S71" s="7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c r="C77" s="71"/>
      <c r="K77" s="71"/>
      <c r="S77" s="71"/>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c r="C83" s="71"/>
      <c r="K83" s="71"/>
      <c r="S83" s="71"/>
    </row>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c r="C89" s="71"/>
      <c r="K89" s="71"/>
      <c r="S89" s="71"/>
    </row>
    <row r="1947" customFormat="false" ht="11.25" hidden="true" customHeight="false" outlineLevel="0" collapsed="false">
      <c r="A1947" s="39" t="s">
        <v>1</v>
      </c>
      <c r="I1947" s="39" t="s">
        <v>1</v>
      </c>
      <c r="Q1947" s="39" t="s">
        <v>1</v>
      </c>
    </row>
    <row r="1948" customFormat="false" ht="11.25" hidden="true" customHeight="false" outlineLevel="0" collapsed="false">
      <c r="A1948" s="39" t="s">
        <v>3</v>
      </c>
      <c r="I1948" s="39" t="s">
        <v>3</v>
      </c>
      <c r="Q1948" s="39" t="s">
        <v>3</v>
      </c>
    </row>
    <row r="1949" customFormat="false" ht="11.25" hidden="true" customHeight="false" outlineLevel="0" collapsed="false">
      <c r="A1949" s="39" t="s">
        <v>2</v>
      </c>
      <c r="I1949" s="39" t="s">
        <v>2</v>
      </c>
      <c r="Q1949" s="39" t="s">
        <v>2</v>
      </c>
    </row>
  </sheetData>
  <sheetProtection sheet="true" password="e996" objects="true" scenarios="true"/>
  <mergeCells count="73">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A38:B38"/>
  </mergeCells>
  <conditionalFormatting sqref="E5 M5 U5 E11 M11 U11 E17 M17 U17 E23 M23 U23 E29 M29 U29 E35 M35 U35">
    <cfRule type="cellIs" priority="2" operator="equal" aboveAverage="0" equalAverage="0" bottom="0" percent="0" rank="0" text="" dxfId="446">
      <formula>"Sbagliato!"</formula>
    </cfRule>
    <cfRule type="cellIs" priority="3" operator="equal" aboveAverage="0" equalAverage="0" bottom="0" percent="0" rank="0" text="" dxfId="447">
      <formula>"Ok!"</formula>
    </cfRule>
  </conditionalFormatting>
  <dataValidations count="2">
    <dataValidation allowBlank="true" errorStyle="stop" operator="between" showDropDown="false" showErrorMessage="true" showInputMessage="false" sqref="C35" type="list">
      <formula1>$A$41:$A$43</formula1>
      <formula2>0</formula2>
    </dataValidation>
    <dataValidation allowBlank="true" errorStyle="stop" operator="between" showDropDown="false" showErrorMessage="true" showInputMessage="false" sqref="C5 K5 S5 C11 K11 S11 C17 K17 S17 C23 K23 S23 C29 K29 S29 K35 S35" type="list">
      <formula1>$A$41:$A$43</formula1>
      <formula2>0</formula2>
    </dataValidation>
  </dataValidations>
  <hyperlinks>
    <hyperlink ref="A38" location="Indice!A1" display="Indice"/>
  </hyperlinks>
  <printOptions headings="false" gridLines="false" gridLinesSet="true" horizontalCentered="true" verticalCentered="false"/>
  <pageMargins left="0.118055555555556" right="0.118055555555556" top="0.710416666666667" bottom="0.460416666666667" header="0.315277777777778" footer="0.157638888888889"/>
  <pageSetup paperSize="9" scale="90" fitToWidth="1" fitToHeight="1" pageOrder="downThenOver" orientation="landscape" blackAndWhite="false" draft="false" cellComments="none" horizontalDpi="300" verticalDpi="300" copies="1"/>
  <headerFooter differentFirst="false" differentOddEven="false">
    <oddHeader>&amp;C&amp;18Parte Terza - Prestazioni</oddHeader>
    <oddFooter>&amp;RPagina &amp;P di &amp;N</oddFooter>
  </headerFooter>
  <rowBreaks count="1" manualBreakCount="1">
    <brk id="2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0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2109375" defaultRowHeight="11.25" zeroHeight="false" outlineLevelRow="0" outlineLevelCol="0"/>
  <cols>
    <col collapsed="false" customWidth="true" hidden="false" outlineLevel="0" max="1" min="1" style="39" width="3.74"/>
    <col collapsed="false" customWidth="true" hidden="false" outlineLevel="0" max="7" min="2" style="40" width="7.11"/>
    <col collapsed="false" customWidth="true" hidden="false" outlineLevel="0" max="8" min="8" style="40" width="2.12"/>
    <col collapsed="false" customWidth="true" hidden="false" outlineLevel="0" max="9" min="9" style="39" width="3.74"/>
    <col collapsed="false" customWidth="true" hidden="false" outlineLevel="0" max="15" min="10" style="40" width="7.11"/>
    <col collapsed="false" customWidth="true" hidden="false" outlineLevel="0" max="16" min="16" style="40" width="2.12"/>
    <col collapsed="false" customWidth="true" hidden="false" outlineLevel="0" max="17" min="17" style="39" width="3.74"/>
    <col collapsed="false" customWidth="true" hidden="false" outlineLevel="0" max="23" min="18" style="40" width="7.11"/>
    <col collapsed="false" customWidth="true" hidden="false" outlineLevel="0" max="24" min="24" style="40" width="2.12"/>
    <col collapsed="false" customWidth="true" hidden="true" outlineLevel="0" max="25" min="25" style="40" width="8.96"/>
    <col collapsed="false" customWidth="false" hidden="false" outlineLevel="0" max="257" min="26" style="40" width="9.12"/>
  </cols>
  <sheetData>
    <row r="1" s="47" customFormat="true" ht="30" hidden="false" customHeight="true" outlineLevel="0" collapsed="false">
      <c r="A1" s="54" t="n">
        <v>1</v>
      </c>
      <c r="B1" s="55" t="s">
        <v>960</v>
      </c>
      <c r="C1" s="55"/>
      <c r="D1" s="55"/>
      <c r="E1" s="55"/>
      <c r="F1" s="55"/>
      <c r="G1" s="55"/>
      <c r="I1" s="54" t="n">
        <f aca="false">A1+1</f>
        <v>2</v>
      </c>
      <c r="J1" s="55" t="s">
        <v>961</v>
      </c>
      <c r="K1" s="55"/>
      <c r="L1" s="55"/>
      <c r="M1" s="55"/>
      <c r="N1" s="55"/>
      <c r="O1" s="55"/>
      <c r="Q1" s="54" t="n">
        <f aca="false">I1+1</f>
        <v>3</v>
      </c>
      <c r="R1" s="55" t="s">
        <v>962</v>
      </c>
      <c r="S1" s="55"/>
      <c r="T1" s="55"/>
      <c r="U1" s="55"/>
      <c r="V1" s="55"/>
      <c r="W1" s="55"/>
      <c r="Y1" s="47" t="s">
        <v>3</v>
      </c>
    </row>
    <row r="2" customFormat="false" ht="15" hidden="false" customHeight="true" outlineLevel="0" collapsed="false">
      <c r="A2" s="43" t="s">
        <v>49</v>
      </c>
      <c r="B2" s="44" t="s">
        <v>963</v>
      </c>
      <c r="C2" s="44"/>
      <c r="D2" s="44"/>
      <c r="E2" s="44"/>
      <c r="F2" s="44"/>
      <c r="G2" s="44"/>
      <c r="I2" s="43" t="s">
        <v>49</v>
      </c>
      <c r="J2" s="77" t="s">
        <v>964</v>
      </c>
      <c r="K2" s="77"/>
      <c r="L2" s="77"/>
      <c r="M2" s="77"/>
      <c r="N2" s="77"/>
      <c r="O2" s="77"/>
      <c r="Q2" s="43" t="s">
        <v>49</v>
      </c>
      <c r="R2" s="44" t="s">
        <v>965</v>
      </c>
      <c r="S2" s="44"/>
      <c r="T2" s="44"/>
      <c r="U2" s="44"/>
      <c r="V2" s="44"/>
      <c r="W2" s="44"/>
      <c r="Y2" s="40" t="s">
        <v>1</v>
      </c>
    </row>
    <row r="3" customFormat="false" ht="15" hidden="false" customHeight="true" outlineLevel="0" collapsed="false">
      <c r="A3" s="45" t="s">
        <v>53</v>
      </c>
      <c r="B3" s="46" t="s">
        <v>966</v>
      </c>
      <c r="C3" s="46"/>
      <c r="D3" s="46"/>
      <c r="E3" s="46"/>
      <c r="F3" s="46"/>
      <c r="G3" s="46"/>
      <c r="H3" s="47"/>
      <c r="I3" s="45" t="s">
        <v>53</v>
      </c>
      <c r="J3" s="78" t="s">
        <v>967</v>
      </c>
      <c r="K3" s="78"/>
      <c r="L3" s="78"/>
      <c r="M3" s="78"/>
      <c r="N3" s="78"/>
      <c r="O3" s="78"/>
      <c r="P3" s="47"/>
      <c r="Q3" s="45" t="s">
        <v>53</v>
      </c>
      <c r="R3" s="46" t="s">
        <v>968</v>
      </c>
      <c r="S3" s="46"/>
      <c r="T3" s="46"/>
      <c r="U3" s="46"/>
      <c r="V3" s="46"/>
      <c r="W3" s="46"/>
      <c r="Y3" s="40" t="s">
        <v>1</v>
      </c>
    </row>
    <row r="4" customFormat="false" ht="15" hidden="false" customHeight="true" outlineLevel="0" collapsed="false">
      <c r="A4" s="45" t="s">
        <v>57</v>
      </c>
      <c r="B4" s="46" t="s">
        <v>969</v>
      </c>
      <c r="C4" s="46"/>
      <c r="D4" s="46"/>
      <c r="E4" s="46"/>
      <c r="F4" s="46"/>
      <c r="G4" s="46"/>
      <c r="H4" s="47"/>
      <c r="I4" s="45" t="s">
        <v>57</v>
      </c>
      <c r="J4" s="78" t="s">
        <v>970</v>
      </c>
      <c r="K4" s="78"/>
      <c r="L4" s="78"/>
      <c r="M4" s="78"/>
      <c r="N4" s="78"/>
      <c r="O4" s="78"/>
      <c r="P4" s="47"/>
      <c r="Q4" s="45" t="s">
        <v>57</v>
      </c>
      <c r="R4" s="46" t="s">
        <v>971</v>
      </c>
      <c r="S4" s="46"/>
      <c r="T4" s="46"/>
      <c r="U4" s="46"/>
      <c r="V4" s="46"/>
      <c r="W4" s="46"/>
      <c r="Y4" s="40" t="s">
        <v>2</v>
      </c>
    </row>
    <row r="5" customFormat="false" ht="15" hidden="false" customHeight="true" outlineLevel="0" collapsed="false">
      <c r="A5" s="48"/>
      <c r="B5" s="49" t="s">
        <v>61</v>
      </c>
      <c r="C5" s="50"/>
      <c r="D5" s="51"/>
      <c r="E5" s="52" t="str">
        <f aca="false">IF(C5=Y1,"Ok!",IF(C5="","","Sbagliato!"))</f>
        <v/>
      </c>
      <c r="F5" s="51"/>
      <c r="G5" s="53"/>
      <c r="I5" s="48"/>
      <c r="J5" s="49" t="s">
        <v>61</v>
      </c>
      <c r="K5" s="50"/>
      <c r="L5" s="51"/>
      <c r="M5" s="52" t="str">
        <f aca="false">IF(K5=Y2,"Ok!",IF(K5="","","Sbagliato!"))</f>
        <v/>
      </c>
      <c r="N5" s="51"/>
      <c r="O5" s="53"/>
      <c r="Q5" s="48"/>
      <c r="R5" s="49" t="s">
        <v>61</v>
      </c>
      <c r="S5" s="50"/>
      <c r="T5" s="51"/>
      <c r="U5" s="52" t="str">
        <f aca="false">IF(S5=Y3,"Ok!",IF(S5="","","Sbagliato!"))</f>
        <v/>
      </c>
      <c r="V5" s="51"/>
      <c r="W5" s="53"/>
      <c r="Y5" s="40" t="s">
        <v>1</v>
      </c>
    </row>
    <row r="6" customFormat="false" ht="15" hidden="false" customHeight="true" outlineLevel="0" collapsed="false">
      <c r="Y6" s="40" t="s">
        <v>2</v>
      </c>
    </row>
    <row r="7" s="47" customFormat="true" ht="30" hidden="false" customHeight="true" outlineLevel="0" collapsed="false">
      <c r="A7" s="54" t="n">
        <f aca="false">A1+3</f>
        <v>4</v>
      </c>
      <c r="B7" s="55" t="s">
        <v>972</v>
      </c>
      <c r="C7" s="55"/>
      <c r="D7" s="55"/>
      <c r="E7" s="55"/>
      <c r="F7" s="55"/>
      <c r="G7" s="55"/>
      <c r="I7" s="54" t="n">
        <f aca="false">A7+1</f>
        <v>5</v>
      </c>
      <c r="J7" s="55" t="s">
        <v>973</v>
      </c>
      <c r="K7" s="55"/>
      <c r="L7" s="55"/>
      <c r="M7" s="55"/>
      <c r="N7" s="55"/>
      <c r="O7" s="55"/>
      <c r="Q7" s="54" t="n">
        <f aca="false">I7+1</f>
        <v>6</v>
      </c>
      <c r="R7" s="55" t="s">
        <v>974</v>
      </c>
      <c r="S7" s="55"/>
      <c r="T7" s="55"/>
      <c r="U7" s="55"/>
      <c r="V7" s="55"/>
      <c r="W7" s="55"/>
      <c r="Y7" s="47" t="s">
        <v>2</v>
      </c>
    </row>
    <row r="8" customFormat="false" ht="15" hidden="false" customHeight="true" outlineLevel="0" collapsed="false">
      <c r="A8" s="43" t="s">
        <v>49</v>
      </c>
      <c r="B8" s="44" t="s">
        <v>975</v>
      </c>
      <c r="C8" s="44"/>
      <c r="D8" s="44"/>
      <c r="E8" s="44"/>
      <c r="F8" s="44"/>
      <c r="G8" s="44"/>
      <c r="I8" s="43" t="s">
        <v>49</v>
      </c>
      <c r="J8" s="44" t="s">
        <v>976</v>
      </c>
      <c r="K8" s="44"/>
      <c r="L8" s="44"/>
      <c r="M8" s="44"/>
      <c r="N8" s="44"/>
      <c r="O8" s="44"/>
      <c r="Q8" s="43" t="s">
        <v>49</v>
      </c>
      <c r="R8" s="44" t="s">
        <v>977</v>
      </c>
      <c r="S8" s="44"/>
      <c r="T8" s="44"/>
      <c r="U8" s="44"/>
      <c r="V8" s="44"/>
      <c r="W8" s="44"/>
      <c r="Y8" s="40" t="s">
        <v>3</v>
      </c>
    </row>
    <row r="9" s="47" customFormat="true" ht="45" hidden="false" customHeight="true" outlineLevel="0" collapsed="false">
      <c r="A9" s="45" t="s">
        <v>53</v>
      </c>
      <c r="B9" s="46" t="s">
        <v>978</v>
      </c>
      <c r="C9" s="46"/>
      <c r="D9" s="46"/>
      <c r="E9" s="46"/>
      <c r="F9" s="46"/>
      <c r="G9" s="46"/>
      <c r="I9" s="45" t="s">
        <v>53</v>
      </c>
      <c r="J9" s="46" t="s">
        <v>979</v>
      </c>
      <c r="K9" s="46"/>
      <c r="L9" s="46"/>
      <c r="M9" s="46"/>
      <c r="N9" s="46"/>
      <c r="O9" s="46"/>
      <c r="Q9" s="45" t="s">
        <v>53</v>
      </c>
      <c r="R9" s="46" t="s">
        <v>980</v>
      </c>
      <c r="S9" s="46"/>
      <c r="T9" s="46"/>
      <c r="U9" s="46"/>
      <c r="V9" s="46"/>
      <c r="W9" s="46"/>
      <c r="Y9" s="47" t="s">
        <v>2</v>
      </c>
    </row>
    <row r="10" customFormat="false" ht="15" hidden="false" customHeight="true" outlineLevel="0" collapsed="false">
      <c r="A10" s="45" t="s">
        <v>57</v>
      </c>
      <c r="B10" s="44" t="s">
        <v>981</v>
      </c>
      <c r="C10" s="44"/>
      <c r="D10" s="44"/>
      <c r="E10" s="44"/>
      <c r="F10" s="44"/>
      <c r="G10" s="44"/>
      <c r="I10" s="43" t="s">
        <v>57</v>
      </c>
      <c r="J10" s="44" t="s">
        <v>982</v>
      </c>
      <c r="K10" s="44"/>
      <c r="L10" s="44"/>
      <c r="M10" s="44"/>
      <c r="N10" s="44"/>
      <c r="O10" s="44"/>
      <c r="Q10" s="43" t="s">
        <v>57</v>
      </c>
      <c r="R10" s="44" t="s">
        <v>983</v>
      </c>
      <c r="S10" s="44"/>
      <c r="T10" s="44"/>
      <c r="U10" s="44"/>
      <c r="V10" s="44"/>
      <c r="W10" s="44"/>
      <c r="Y10" s="40" t="s">
        <v>1</v>
      </c>
    </row>
    <row r="11" customFormat="false" ht="15" hidden="false" customHeight="true" outlineLevel="0" collapsed="false">
      <c r="A11" s="48"/>
      <c r="B11" s="49" t="s">
        <v>61</v>
      </c>
      <c r="C11" s="50"/>
      <c r="D11" s="51"/>
      <c r="E11" s="52" t="str">
        <f aca="false">IF(C11=Y4,"Ok!",IF(C11="","","Sbagliato!"))</f>
        <v/>
      </c>
      <c r="F11" s="51"/>
      <c r="G11" s="53"/>
      <c r="I11" s="48"/>
      <c r="J11" s="49" t="s">
        <v>61</v>
      </c>
      <c r="K11" s="50"/>
      <c r="L11" s="51"/>
      <c r="M11" s="52" t="str">
        <f aca="false">IF(K11=Y5,"Ok!",IF(K11="","","Sbagliato!"))</f>
        <v/>
      </c>
      <c r="N11" s="51"/>
      <c r="O11" s="53"/>
      <c r="Q11" s="48"/>
      <c r="R11" s="49" t="s">
        <v>61</v>
      </c>
      <c r="S11" s="50"/>
      <c r="T11" s="51"/>
      <c r="U11" s="52" t="str">
        <f aca="false">IF(S11=Y6,"Ok!",IF(S11="","","Sbagliato!"))</f>
        <v/>
      </c>
      <c r="V11" s="51"/>
      <c r="W11" s="53"/>
      <c r="Y11" s="47" t="s">
        <v>1</v>
      </c>
    </row>
    <row r="12" customFormat="false" ht="15" hidden="false" customHeight="true" outlineLevel="0" collapsed="false">
      <c r="Y12" s="40" t="s">
        <v>3</v>
      </c>
    </row>
    <row r="13" s="47" customFormat="true" ht="30" hidden="false" customHeight="true" outlineLevel="0" collapsed="false">
      <c r="A13" s="54" t="n">
        <f aca="false">A7+3</f>
        <v>7</v>
      </c>
      <c r="B13" s="55" t="s">
        <v>984</v>
      </c>
      <c r="C13" s="55"/>
      <c r="D13" s="55"/>
      <c r="E13" s="55"/>
      <c r="F13" s="55"/>
      <c r="G13" s="55"/>
      <c r="I13" s="54" t="n">
        <f aca="false">A13+1</f>
        <v>8</v>
      </c>
      <c r="J13" s="55" t="s">
        <v>985</v>
      </c>
      <c r="K13" s="55"/>
      <c r="L13" s="55"/>
      <c r="M13" s="55"/>
      <c r="N13" s="55"/>
      <c r="O13" s="55"/>
      <c r="Q13" s="54" t="n">
        <f aca="false">I13+1</f>
        <v>9</v>
      </c>
      <c r="R13" s="55" t="s">
        <v>986</v>
      </c>
      <c r="S13" s="55"/>
      <c r="T13" s="55"/>
      <c r="U13" s="55"/>
      <c r="V13" s="55"/>
      <c r="W13" s="55"/>
      <c r="Y13" s="47" t="s">
        <v>2</v>
      </c>
    </row>
    <row r="14" s="47" customFormat="true" ht="30" hidden="false" customHeight="true" outlineLevel="0" collapsed="false">
      <c r="A14" s="45" t="s">
        <v>49</v>
      </c>
      <c r="B14" s="46" t="n">
        <v>0.5</v>
      </c>
      <c r="C14" s="46"/>
      <c r="D14" s="46"/>
      <c r="E14" s="46"/>
      <c r="F14" s="46"/>
      <c r="G14" s="46"/>
      <c r="I14" s="45" t="s">
        <v>49</v>
      </c>
      <c r="J14" s="46" t="s">
        <v>987</v>
      </c>
      <c r="K14" s="46"/>
      <c r="L14" s="46"/>
      <c r="M14" s="46"/>
      <c r="N14" s="46"/>
      <c r="O14" s="46"/>
      <c r="Q14" s="45" t="s">
        <v>49</v>
      </c>
      <c r="R14" s="46" t="s">
        <v>988</v>
      </c>
      <c r="S14" s="46"/>
      <c r="T14" s="46"/>
      <c r="U14" s="46"/>
      <c r="V14" s="46"/>
      <c r="W14" s="46"/>
      <c r="Y14" s="47" t="s">
        <v>3</v>
      </c>
    </row>
    <row r="15" s="47" customFormat="true" ht="30" hidden="false" customHeight="true" outlineLevel="0" collapsed="false">
      <c r="A15" s="45" t="s">
        <v>53</v>
      </c>
      <c r="B15" s="46" t="n">
        <v>0.75</v>
      </c>
      <c r="C15" s="46"/>
      <c r="D15" s="46"/>
      <c r="E15" s="46"/>
      <c r="F15" s="46"/>
      <c r="G15" s="46"/>
      <c r="I15" s="45" t="s">
        <v>53</v>
      </c>
      <c r="J15" s="46" t="s">
        <v>989</v>
      </c>
      <c r="K15" s="46"/>
      <c r="L15" s="46"/>
      <c r="M15" s="46"/>
      <c r="N15" s="46"/>
      <c r="O15" s="46"/>
      <c r="Q15" s="45" t="s">
        <v>53</v>
      </c>
      <c r="R15" s="46" t="s">
        <v>990</v>
      </c>
      <c r="S15" s="46"/>
      <c r="T15" s="46"/>
      <c r="U15" s="46"/>
      <c r="V15" s="46"/>
      <c r="W15" s="46"/>
      <c r="Y15" s="47" t="s">
        <v>2</v>
      </c>
    </row>
    <row r="16" customFormat="false" ht="15" hidden="false" customHeight="true" outlineLevel="0" collapsed="false">
      <c r="A16" s="43" t="s">
        <v>57</v>
      </c>
      <c r="B16" s="44" t="n">
        <v>0.03</v>
      </c>
      <c r="C16" s="44"/>
      <c r="D16" s="44"/>
      <c r="E16" s="44"/>
      <c r="F16" s="44"/>
      <c r="G16" s="44"/>
      <c r="I16" s="43" t="s">
        <v>57</v>
      </c>
      <c r="J16" s="44" t="s">
        <v>991</v>
      </c>
      <c r="K16" s="44"/>
      <c r="L16" s="44"/>
      <c r="M16" s="44"/>
      <c r="N16" s="44"/>
      <c r="O16" s="44"/>
      <c r="Q16" s="43" t="s">
        <v>57</v>
      </c>
      <c r="R16" s="44" t="s">
        <v>148</v>
      </c>
      <c r="S16" s="44"/>
      <c r="T16" s="44"/>
      <c r="U16" s="44"/>
      <c r="V16" s="44"/>
      <c r="W16" s="44"/>
      <c r="Y16" s="47" t="s">
        <v>1</v>
      </c>
    </row>
    <row r="17" customFormat="false" ht="15" hidden="false" customHeight="true" outlineLevel="0" collapsed="false">
      <c r="A17" s="48"/>
      <c r="B17" s="49" t="s">
        <v>61</v>
      </c>
      <c r="C17" s="50"/>
      <c r="D17" s="51"/>
      <c r="E17" s="52" t="str">
        <f aca="false">IF(C17=Y7,"Ok!",IF(C17="","","Sbagliato!"))</f>
        <v/>
      </c>
      <c r="F17" s="51"/>
      <c r="G17" s="53"/>
      <c r="I17" s="48"/>
      <c r="J17" s="49" t="s">
        <v>61</v>
      </c>
      <c r="K17" s="50"/>
      <c r="L17" s="51"/>
      <c r="M17" s="52" t="str">
        <f aca="false">IF(K17=Y8,"Ok!",IF(K17="","","Sbagliato!"))</f>
        <v/>
      </c>
      <c r="N17" s="51"/>
      <c r="O17" s="53"/>
      <c r="Q17" s="48"/>
      <c r="R17" s="49" t="s">
        <v>61</v>
      </c>
      <c r="S17" s="50"/>
      <c r="T17" s="51"/>
      <c r="U17" s="52" t="str">
        <f aca="false">IF(S17=Y9,"Ok!",IF(S17="","","Sbagliato!"))</f>
        <v/>
      </c>
      <c r="V17" s="51"/>
      <c r="W17" s="53"/>
      <c r="Y17" s="47" t="s">
        <v>2</v>
      </c>
    </row>
    <row r="18" customFormat="false" ht="15" hidden="false" customHeight="true" outlineLevel="0" collapsed="false">
      <c r="Y18" s="47" t="s">
        <v>2</v>
      </c>
    </row>
    <row r="19" s="47" customFormat="true" ht="30" hidden="false" customHeight="true" outlineLevel="0" collapsed="false">
      <c r="A19" s="54" t="n">
        <f aca="false">A13+3</f>
        <v>10</v>
      </c>
      <c r="B19" s="55" t="s">
        <v>992</v>
      </c>
      <c r="C19" s="55"/>
      <c r="D19" s="55"/>
      <c r="E19" s="55"/>
      <c r="F19" s="55"/>
      <c r="G19" s="55"/>
      <c r="I19" s="54" t="n">
        <f aca="false">A19+1</f>
        <v>11</v>
      </c>
      <c r="J19" s="55" t="s">
        <v>993</v>
      </c>
      <c r="K19" s="55"/>
      <c r="L19" s="55"/>
      <c r="M19" s="55"/>
      <c r="N19" s="55"/>
      <c r="O19" s="55"/>
      <c r="Q19" s="54" t="n">
        <f aca="false">I19+1</f>
        <v>12</v>
      </c>
      <c r="R19" s="55" t="s">
        <v>994</v>
      </c>
      <c r="S19" s="55"/>
      <c r="T19" s="55"/>
      <c r="U19" s="55"/>
      <c r="V19" s="55"/>
      <c r="W19" s="55"/>
      <c r="Y19" s="72" t="s">
        <v>3</v>
      </c>
    </row>
    <row r="20" customFormat="false" ht="15" hidden="false" customHeight="true" outlineLevel="0" collapsed="false">
      <c r="A20" s="43" t="s">
        <v>49</v>
      </c>
      <c r="B20" s="44" t="s">
        <v>995</v>
      </c>
      <c r="C20" s="44"/>
      <c r="D20" s="44"/>
      <c r="E20" s="44"/>
      <c r="F20" s="44"/>
      <c r="G20" s="44"/>
      <c r="I20" s="43" t="s">
        <v>49</v>
      </c>
      <c r="J20" s="44" t="s">
        <v>981</v>
      </c>
      <c r="K20" s="44"/>
      <c r="L20" s="44"/>
      <c r="M20" s="44"/>
      <c r="N20" s="44"/>
      <c r="O20" s="44"/>
      <c r="Q20" s="43" t="s">
        <v>49</v>
      </c>
      <c r="R20" s="44" t="s">
        <v>996</v>
      </c>
      <c r="S20" s="44"/>
      <c r="T20" s="44"/>
      <c r="U20" s="44"/>
      <c r="V20" s="44"/>
      <c r="W20" s="44"/>
      <c r="Y20" s="47" t="s">
        <v>2</v>
      </c>
    </row>
    <row r="21" customFormat="false" ht="15" hidden="false" customHeight="true" outlineLevel="0" collapsed="false">
      <c r="A21" s="43" t="s">
        <v>53</v>
      </c>
      <c r="B21" s="44" t="s">
        <v>997</v>
      </c>
      <c r="C21" s="44"/>
      <c r="D21" s="44"/>
      <c r="E21" s="44"/>
      <c r="F21" s="44"/>
      <c r="G21" s="44"/>
      <c r="I21" s="43" t="s">
        <v>53</v>
      </c>
      <c r="J21" s="44" t="s">
        <v>975</v>
      </c>
      <c r="K21" s="44"/>
      <c r="L21" s="44"/>
      <c r="M21" s="44"/>
      <c r="N21" s="44"/>
      <c r="O21" s="44"/>
      <c r="Q21" s="43" t="s">
        <v>53</v>
      </c>
      <c r="R21" s="44" t="s">
        <v>998</v>
      </c>
      <c r="S21" s="44"/>
      <c r="T21" s="44"/>
      <c r="U21" s="44"/>
      <c r="V21" s="44"/>
      <c r="W21" s="44"/>
      <c r="Y21" s="47" t="s">
        <v>1</v>
      </c>
    </row>
    <row r="22" s="47" customFormat="true" ht="30" hidden="false" customHeight="true" outlineLevel="0" collapsed="false">
      <c r="A22" s="45" t="s">
        <v>57</v>
      </c>
      <c r="B22" s="46" t="s">
        <v>999</v>
      </c>
      <c r="C22" s="46"/>
      <c r="D22" s="46"/>
      <c r="E22" s="46"/>
      <c r="F22" s="46"/>
      <c r="G22" s="46"/>
      <c r="I22" s="45" t="s">
        <v>57</v>
      </c>
      <c r="J22" s="46" t="s">
        <v>1000</v>
      </c>
      <c r="K22" s="46"/>
      <c r="L22" s="46"/>
      <c r="M22" s="46"/>
      <c r="N22" s="46"/>
      <c r="O22" s="46"/>
      <c r="Q22" s="45" t="s">
        <v>57</v>
      </c>
      <c r="R22" s="46" t="s">
        <v>1001</v>
      </c>
      <c r="S22" s="46"/>
      <c r="T22" s="46"/>
      <c r="U22" s="46"/>
      <c r="V22" s="46"/>
      <c r="W22" s="46"/>
      <c r="Y22" s="47" t="s">
        <v>2</v>
      </c>
    </row>
    <row r="23" customFormat="false" ht="15" hidden="false" customHeight="true" outlineLevel="0" collapsed="false">
      <c r="A23" s="48"/>
      <c r="B23" s="49" t="s">
        <v>61</v>
      </c>
      <c r="C23" s="50"/>
      <c r="D23" s="51"/>
      <c r="E23" s="52" t="str">
        <f aca="false">IF(C23=Y10,"Ok!",IF(C23="","","Sbagliato!"))</f>
        <v/>
      </c>
      <c r="F23" s="51"/>
      <c r="G23" s="53"/>
      <c r="I23" s="48"/>
      <c r="J23" s="49" t="s">
        <v>61</v>
      </c>
      <c r="K23" s="50"/>
      <c r="L23" s="51"/>
      <c r="M23" s="52" t="str">
        <f aca="false">IF(K23=Y11,"Ok!",IF(K23="","","Sbagliato!"))</f>
        <v/>
      </c>
      <c r="N23" s="51"/>
      <c r="O23" s="53"/>
      <c r="Q23" s="48"/>
      <c r="R23" s="49" t="s">
        <v>61</v>
      </c>
      <c r="S23" s="50"/>
      <c r="T23" s="51"/>
      <c r="U23" s="52" t="str">
        <f aca="false">IF(S23=Y12,"Ok!",IF(S23="","","Sbagliato!"))</f>
        <v/>
      </c>
      <c r="V23" s="51"/>
      <c r="W23" s="53"/>
      <c r="Y23" s="47" t="s">
        <v>3</v>
      </c>
    </row>
    <row r="24" customFormat="false" ht="15" hidden="false" customHeight="true" outlineLevel="0" collapsed="false">
      <c r="Y24" s="47" t="s">
        <v>1</v>
      </c>
    </row>
    <row r="25" s="47" customFormat="true" ht="30" hidden="false" customHeight="true" outlineLevel="0" collapsed="false">
      <c r="A25" s="54" t="n">
        <f aca="false">A19+3</f>
        <v>13</v>
      </c>
      <c r="B25" s="55" t="s">
        <v>1002</v>
      </c>
      <c r="C25" s="55"/>
      <c r="D25" s="55"/>
      <c r="E25" s="55"/>
      <c r="F25" s="55"/>
      <c r="G25" s="55"/>
      <c r="I25" s="54" t="n">
        <f aca="false">A25+1</f>
        <v>14</v>
      </c>
      <c r="J25" s="55" t="s">
        <v>1003</v>
      </c>
      <c r="K25" s="55"/>
      <c r="L25" s="55"/>
      <c r="M25" s="55"/>
      <c r="N25" s="55"/>
      <c r="O25" s="55"/>
      <c r="Q25" s="54" t="n">
        <f aca="false">I25+1</f>
        <v>15</v>
      </c>
      <c r="R25" s="55" t="s">
        <v>1004</v>
      </c>
      <c r="S25" s="55"/>
      <c r="T25" s="55"/>
      <c r="U25" s="55"/>
      <c r="V25" s="55"/>
      <c r="W25" s="55"/>
      <c r="Y25" s="47" t="s">
        <v>3</v>
      </c>
    </row>
    <row r="26" s="47" customFormat="true" ht="30" hidden="false" customHeight="true" outlineLevel="0" collapsed="false">
      <c r="A26" s="45" t="s">
        <v>49</v>
      </c>
      <c r="B26" s="46" t="s">
        <v>1005</v>
      </c>
      <c r="C26" s="46"/>
      <c r="D26" s="46"/>
      <c r="E26" s="46"/>
      <c r="F26" s="46"/>
      <c r="G26" s="46"/>
      <c r="I26" s="45" t="s">
        <v>49</v>
      </c>
      <c r="J26" s="46" t="s">
        <v>1006</v>
      </c>
      <c r="K26" s="46"/>
      <c r="L26" s="46"/>
      <c r="M26" s="46"/>
      <c r="N26" s="46"/>
      <c r="O26" s="46"/>
      <c r="Q26" s="45" t="s">
        <v>49</v>
      </c>
      <c r="R26" s="46" t="s">
        <v>1007</v>
      </c>
      <c r="S26" s="46"/>
      <c r="T26" s="46"/>
      <c r="U26" s="46"/>
      <c r="V26" s="46"/>
      <c r="W26" s="46"/>
      <c r="Y26" s="47" t="s">
        <v>1</v>
      </c>
    </row>
    <row r="27" s="47" customFormat="true" ht="45" hidden="false" customHeight="true" outlineLevel="0" collapsed="false">
      <c r="A27" s="45" t="s">
        <v>53</v>
      </c>
      <c r="B27" s="46" t="s">
        <v>1008</v>
      </c>
      <c r="C27" s="46"/>
      <c r="D27" s="46"/>
      <c r="E27" s="46"/>
      <c r="F27" s="46"/>
      <c r="G27" s="46"/>
      <c r="I27" s="45" t="s">
        <v>53</v>
      </c>
      <c r="J27" s="46" t="s">
        <v>1009</v>
      </c>
      <c r="K27" s="46"/>
      <c r="L27" s="46"/>
      <c r="M27" s="46"/>
      <c r="N27" s="46"/>
      <c r="O27" s="46"/>
      <c r="Q27" s="45" t="s">
        <v>53</v>
      </c>
      <c r="R27" s="46" t="s">
        <v>1010</v>
      </c>
      <c r="S27" s="46"/>
      <c r="T27" s="46"/>
      <c r="U27" s="46"/>
      <c r="V27" s="46"/>
      <c r="W27" s="46"/>
      <c r="Y27" s="47" t="s">
        <v>1</v>
      </c>
    </row>
    <row r="28" customFormat="false" ht="15" hidden="false" customHeight="true" outlineLevel="0" collapsed="false">
      <c r="A28" s="43" t="s">
        <v>57</v>
      </c>
      <c r="B28" s="44" t="s">
        <v>148</v>
      </c>
      <c r="C28" s="44"/>
      <c r="D28" s="44"/>
      <c r="E28" s="44"/>
      <c r="F28" s="44"/>
      <c r="G28" s="44"/>
      <c r="I28" s="43" t="s">
        <v>57</v>
      </c>
      <c r="J28" s="44" t="s">
        <v>1011</v>
      </c>
      <c r="K28" s="44"/>
      <c r="L28" s="44"/>
      <c r="M28" s="44"/>
      <c r="N28" s="44"/>
      <c r="O28" s="44"/>
      <c r="Q28" s="43" t="s">
        <v>57</v>
      </c>
      <c r="R28" s="44" t="s">
        <v>1012</v>
      </c>
      <c r="S28" s="44"/>
      <c r="T28" s="44"/>
      <c r="U28" s="44"/>
      <c r="V28" s="44"/>
      <c r="W28" s="44"/>
      <c r="Y28" s="47" t="s">
        <v>2</v>
      </c>
    </row>
    <row r="29" customFormat="false" ht="15" hidden="false" customHeight="true" outlineLevel="0" collapsed="false">
      <c r="A29" s="48"/>
      <c r="B29" s="49" t="s">
        <v>61</v>
      </c>
      <c r="C29" s="50"/>
      <c r="D29" s="51"/>
      <c r="E29" s="52" t="str">
        <f aca="false">IF(C29=Y13,"Ok!",IF(C29="","","Sbagliato!"))</f>
        <v/>
      </c>
      <c r="F29" s="51"/>
      <c r="G29" s="53"/>
      <c r="I29" s="48"/>
      <c r="J29" s="49" t="s">
        <v>61</v>
      </c>
      <c r="K29" s="50"/>
      <c r="L29" s="51"/>
      <c r="M29" s="52" t="str">
        <f aca="false">IF(K29=Y14,"Ok!",IF(K29="","","Sbagliato!"))</f>
        <v/>
      </c>
      <c r="N29" s="51"/>
      <c r="O29" s="53"/>
      <c r="Q29" s="48"/>
      <c r="R29" s="49" t="s">
        <v>61</v>
      </c>
      <c r="S29" s="50"/>
      <c r="T29" s="51"/>
      <c r="U29" s="52" t="str">
        <f aca="false">IF(S29=Y15,"Ok!",IF(S29="","","Sbagliato!"))</f>
        <v/>
      </c>
      <c r="V29" s="51"/>
      <c r="W29" s="53"/>
      <c r="Y29" s="47" t="s">
        <v>3</v>
      </c>
    </row>
    <row r="30" customFormat="false" ht="15" hidden="false" customHeight="true" outlineLevel="0" collapsed="false">
      <c r="Y30" s="47" t="s">
        <v>2</v>
      </c>
    </row>
    <row r="31" s="47" customFormat="true" ht="15" hidden="false" customHeight="true" outlineLevel="0" collapsed="false">
      <c r="A31" s="54" t="n">
        <f aca="false">A25+3</f>
        <v>16</v>
      </c>
      <c r="B31" s="55" t="s">
        <v>1013</v>
      </c>
      <c r="C31" s="55"/>
      <c r="D31" s="55"/>
      <c r="E31" s="55"/>
      <c r="F31" s="55"/>
      <c r="G31" s="55"/>
      <c r="I31" s="54" t="n">
        <f aca="false">A31+1</f>
        <v>17</v>
      </c>
      <c r="J31" s="55" t="s">
        <v>1014</v>
      </c>
      <c r="K31" s="55"/>
      <c r="L31" s="55"/>
      <c r="M31" s="55"/>
      <c r="N31" s="55"/>
      <c r="O31" s="55"/>
      <c r="Q31" s="54" t="n">
        <f aca="false">I31+1</f>
        <v>18</v>
      </c>
      <c r="R31" s="55" t="s">
        <v>1015</v>
      </c>
      <c r="S31" s="55"/>
      <c r="T31" s="55"/>
      <c r="U31" s="55"/>
      <c r="V31" s="55"/>
      <c r="W31" s="55"/>
      <c r="Y31" s="47" t="s">
        <v>2</v>
      </c>
    </row>
    <row r="32" s="47" customFormat="true" ht="15" hidden="false" customHeight="true" outlineLevel="0" collapsed="false">
      <c r="A32" s="45" t="s">
        <v>49</v>
      </c>
      <c r="B32" s="46" t="s">
        <v>1016</v>
      </c>
      <c r="C32" s="46"/>
      <c r="D32" s="46"/>
      <c r="E32" s="46"/>
      <c r="F32" s="46"/>
      <c r="G32" s="46"/>
      <c r="I32" s="45" t="s">
        <v>49</v>
      </c>
      <c r="J32" s="46" t="s">
        <v>1017</v>
      </c>
      <c r="K32" s="46"/>
      <c r="L32" s="46"/>
      <c r="M32" s="46"/>
      <c r="N32" s="46"/>
      <c r="O32" s="46"/>
      <c r="Q32" s="45" t="s">
        <v>49</v>
      </c>
      <c r="R32" s="46" t="s">
        <v>1018</v>
      </c>
      <c r="S32" s="46"/>
      <c r="T32" s="46"/>
      <c r="U32" s="46"/>
      <c r="V32" s="46"/>
      <c r="W32" s="46"/>
      <c r="Y32" s="47" t="s">
        <v>2</v>
      </c>
    </row>
    <row r="33" s="47" customFormat="true" ht="15" hidden="false" customHeight="true" outlineLevel="0" collapsed="false">
      <c r="A33" s="45" t="s">
        <v>53</v>
      </c>
      <c r="B33" s="46" t="s">
        <v>1019</v>
      </c>
      <c r="C33" s="46"/>
      <c r="D33" s="46"/>
      <c r="E33" s="46"/>
      <c r="F33" s="46"/>
      <c r="G33" s="46"/>
      <c r="I33" s="45" t="s">
        <v>53</v>
      </c>
      <c r="J33" s="46" t="s">
        <v>1020</v>
      </c>
      <c r="K33" s="46"/>
      <c r="L33" s="46"/>
      <c r="M33" s="46"/>
      <c r="N33" s="46"/>
      <c r="O33" s="46"/>
      <c r="Q33" s="45" t="s">
        <v>53</v>
      </c>
      <c r="R33" s="46" t="s">
        <v>1021</v>
      </c>
      <c r="S33" s="46"/>
      <c r="T33" s="46"/>
      <c r="U33" s="46"/>
      <c r="V33" s="46"/>
      <c r="W33" s="46"/>
      <c r="Y33" s="47" t="s">
        <v>2</v>
      </c>
    </row>
    <row r="34" customFormat="false" ht="15" hidden="false" customHeight="true" outlineLevel="0" collapsed="false">
      <c r="A34" s="43" t="s">
        <v>57</v>
      </c>
      <c r="B34" s="44" t="s">
        <v>1022</v>
      </c>
      <c r="C34" s="44"/>
      <c r="D34" s="44"/>
      <c r="E34" s="44"/>
      <c r="F34" s="44"/>
      <c r="G34" s="44"/>
      <c r="I34" s="43" t="s">
        <v>57</v>
      </c>
      <c r="J34" s="44" t="s">
        <v>1023</v>
      </c>
      <c r="K34" s="44"/>
      <c r="L34" s="44"/>
      <c r="M34" s="44"/>
      <c r="N34" s="44"/>
      <c r="O34" s="44"/>
      <c r="Q34" s="43" t="s">
        <v>57</v>
      </c>
      <c r="R34" s="44" t="s">
        <v>148</v>
      </c>
      <c r="S34" s="44"/>
      <c r="T34" s="44"/>
      <c r="U34" s="44"/>
      <c r="V34" s="44"/>
      <c r="W34" s="44"/>
      <c r="Y34" s="47" t="s">
        <v>3</v>
      </c>
    </row>
    <row r="35" customFormat="false" ht="15" hidden="false" customHeight="true" outlineLevel="0" collapsed="false">
      <c r="A35" s="48"/>
      <c r="B35" s="49" t="s">
        <v>61</v>
      </c>
      <c r="C35" s="50"/>
      <c r="D35" s="51"/>
      <c r="E35" s="52" t="str">
        <f aca="false">IF(C35=Y16,"Ok!",IF(C35="","","Sbagliato!"))</f>
        <v/>
      </c>
      <c r="F35" s="51"/>
      <c r="G35" s="53"/>
      <c r="I35" s="48"/>
      <c r="J35" s="49" t="s">
        <v>61</v>
      </c>
      <c r="K35" s="50"/>
      <c r="L35" s="51"/>
      <c r="M35" s="52" t="str">
        <f aca="false">IF(K35=Y17,"Ok!",IF(K35="","","Sbagliato!"))</f>
        <v/>
      </c>
      <c r="N35" s="51"/>
      <c r="O35" s="53"/>
      <c r="Q35" s="48"/>
      <c r="R35" s="49" t="s">
        <v>61</v>
      </c>
      <c r="S35" s="50"/>
      <c r="T35" s="51"/>
      <c r="U35" s="52" t="str">
        <f aca="false">IF(S35=Y18,"Ok!",IF(S35="","","Sbagliato!"))</f>
        <v/>
      </c>
      <c r="V35" s="51"/>
      <c r="W35" s="53"/>
      <c r="Y35" s="47" t="s">
        <v>1</v>
      </c>
    </row>
    <row r="36" customFormat="false" ht="15" hidden="false" customHeight="true" outlineLevel="0" collapsed="false">
      <c r="Y36" s="47" t="s">
        <v>1</v>
      </c>
    </row>
    <row r="37" s="47" customFormat="true" ht="45" hidden="false" customHeight="true" outlineLevel="0" collapsed="false">
      <c r="A37" s="54" t="n">
        <f aca="false">A31+3</f>
        <v>19</v>
      </c>
      <c r="B37" s="55" t="s">
        <v>1024</v>
      </c>
      <c r="C37" s="55"/>
      <c r="D37" s="55"/>
      <c r="E37" s="55"/>
      <c r="F37" s="55"/>
      <c r="G37" s="55"/>
      <c r="I37" s="54" t="n">
        <f aca="false">A37+1</f>
        <v>20</v>
      </c>
      <c r="J37" s="55" t="s">
        <v>1025</v>
      </c>
      <c r="K37" s="55"/>
      <c r="L37" s="55"/>
      <c r="M37" s="55"/>
      <c r="N37" s="55"/>
      <c r="O37" s="55"/>
      <c r="Q37" s="54" t="n">
        <f aca="false">I37+1</f>
        <v>21</v>
      </c>
      <c r="R37" s="55" t="s">
        <v>1026</v>
      </c>
      <c r="S37" s="55"/>
      <c r="T37" s="55"/>
      <c r="U37" s="55"/>
      <c r="V37" s="55"/>
      <c r="W37" s="55"/>
      <c r="Y37" s="47" t="s">
        <v>3</v>
      </c>
    </row>
    <row r="38" s="47" customFormat="true" ht="30" hidden="false" customHeight="true" outlineLevel="0" collapsed="false">
      <c r="A38" s="45" t="s">
        <v>49</v>
      </c>
      <c r="B38" s="46" t="s">
        <v>1027</v>
      </c>
      <c r="C38" s="46"/>
      <c r="D38" s="46"/>
      <c r="E38" s="46"/>
      <c r="F38" s="46"/>
      <c r="G38" s="46"/>
      <c r="I38" s="45" t="s">
        <v>49</v>
      </c>
      <c r="J38" s="46" t="s">
        <v>1028</v>
      </c>
      <c r="K38" s="46"/>
      <c r="L38" s="46"/>
      <c r="M38" s="46"/>
      <c r="N38" s="46"/>
      <c r="O38" s="46"/>
      <c r="Q38" s="45" t="s">
        <v>49</v>
      </c>
      <c r="R38" s="46" t="s">
        <v>1029</v>
      </c>
      <c r="S38" s="46"/>
      <c r="T38" s="46"/>
      <c r="U38" s="46"/>
      <c r="V38" s="46"/>
      <c r="W38" s="46"/>
      <c r="Y38" s="47" t="s">
        <v>3</v>
      </c>
    </row>
    <row r="39" s="47" customFormat="true" ht="30" hidden="false" customHeight="true" outlineLevel="0" collapsed="false">
      <c r="A39" s="45" t="s">
        <v>53</v>
      </c>
      <c r="B39" s="46" t="s">
        <v>1030</v>
      </c>
      <c r="C39" s="46"/>
      <c r="D39" s="46"/>
      <c r="E39" s="46"/>
      <c r="F39" s="46"/>
      <c r="G39" s="46"/>
      <c r="I39" s="45" t="s">
        <v>53</v>
      </c>
      <c r="J39" s="46" t="s">
        <v>1031</v>
      </c>
      <c r="K39" s="46"/>
      <c r="L39" s="46"/>
      <c r="M39" s="46"/>
      <c r="N39" s="46"/>
      <c r="O39" s="46"/>
      <c r="Q39" s="45" t="s">
        <v>53</v>
      </c>
      <c r="R39" s="46" t="s">
        <v>1032</v>
      </c>
      <c r="S39" s="46"/>
      <c r="T39" s="46"/>
      <c r="U39" s="46"/>
      <c r="V39" s="46"/>
      <c r="W39" s="46"/>
      <c r="Y39" s="47" t="s">
        <v>2</v>
      </c>
    </row>
    <row r="40" s="47" customFormat="true" ht="30" hidden="false" customHeight="true" outlineLevel="0" collapsed="false">
      <c r="A40" s="45" t="s">
        <v>57</v>
      </c>
      <c r="B40" s="46" t="s">
        <v>1033</v>
      </c>
      <c r="C40" s="46"/>
      <c r="D40" s="46"/>
      <c r="E40" s="46"/>
      <c r="F40" s="46"/>
      <c r="G40" s="46"/>
      <c r="I40" s="45" t="s">
        <v>57</v>
      </c>
      <c r="J40" s="46" t="s">
        <v>1034</v>
      </c>
      <c r="K40" s="46"/>
      <c r="L40" s="46"/>
      <c r="M40" s="46"/>
      <c r="N40" s="46"/>
      <c r="O40" s="46"/>
      <c r="Q40" s="45" t="s">
        <v>57</v>
      </c>
      <c r="R40" s="46" t="s">
        <v>1035</v>
      </c>
      <c r="S40" s="46"/>
      <c r="T40" s="46"/>
      <c r="U40" s="46"/>
      <c r="V40" s="46"/>
      <c r="W40" s="46"/>
      <c r="Y40" s="47" t="s">
        <v>3</v>
      </c>
    </row>
    <row r="41" customFormat="false" ht="15" hidden="false" customHeight="true" outlineLevel="0" collapsed="false">
      <c r="A41" s="48"/>
      <c r="B41" s="49" t="s">
        <v>61</v>
      </c>
      <c r="C41" s="50"/>
      <c r="D41" s="51"/>
      <c r="E41" s="52" t="str">
        <f aca="false">IF(C41=Y19,"Ok!",IF(C41="","","Sbagliato!"))</f>
        <v/>
      </c>
      <c r="F41" s="51"/>
      <c r="G41" s="53"/>
      <c r="I41" s="48"/>
      <c r="J41" s="49" t="s">
        <v>61</v>
      </c>
      <c r="K41" s="50"/>
      <c r="L41" s="51"/>
      <c r="M41" s="52" t="str">
        <f aca="false">IF(K41=Y20,"Ok!",IF(K41="","","Sbagliato!"))</f>
        <v/>
      </c>
      <c r="N41" s="51"/>
      <c r="O41" s="53"/>
      <c r="Q41" s="48"/>
      <c r="R41" s="49" t="s">
        <v>61</v>
      </c>
      <c r="S41" s="50"/>
      <c r="T41" s="51"/>
      <c r="U41" s="52" t="str">
        <f aca="false">IF(S41=Y21,"Ok!",IF(S41="","","Sbagliato!"))</f>
        <v/>
      </c>
      <c r="V41" s="51"/>
      <c r="W41" s="53"/>
      <c r="Y41" s="47" t="s">
        <v>2</v>
      </c>
    </row>
    <row r="42" customFormat="false" ht="15" hidden="false" customHeight="true" outlineLevel="0" collapsed="false">
      <c r="Y42" s="47" t="s">
        <v>1</v>
      </c>
    </row>
    <row r="43" s="47" customFormat="true" ht="30" hidden="false" customHeight="true" outlineLevel="0" collapsed="false">
      <c r="A43" s="54" t="n">
        <f aca="false">A37+3</f>
        <v>22</v>
      </c>
      <c r="B43" s="55" t="s">
        <v>1036</v>
      </c>
      <c r="C43" s="55"/>
      <c r="D43" s="55"/>
      <c r="E43" s="55"/>
      <c r="F43" s="55"/>
      <c r="G43" s="55"/>
      <c r="I43" s="54" t="n">
        <f aca="false">A43+1</f>
        <v>23</v>
      </c>
      <c r="J43" s="55" t="s">
        <v>1037</v>
      </c>
      <c r="K43" s="55"/>
      <c r="L43" s="55"/>
      <c r="M43" s="55"/>
      <c r="N43" s="55"/>
      <c r="O43" s="55"/>
      <c r="Q43" s="54" t="n">
        <f aca="false">I43+1</f>
        <v>24</v>
      </c>
      <c r="R43" s="55" t="s">
        <v>1038</v>
      </c>
      <c r="S43" s="55"/>
      <c r="T43" s="55"/>
      <c r="U43" s="55"/>
      <c r="V43" s="55"/>
      <c r="W43" s="55"/>
      <c r="Y43" s="47" t="s">
        <v>1</v>
      </c>
    </row>
    <row r="44" s="47" customFormat="true" ht="30" hidden="false" customHeight="true" outlineLevel="0" collapsed="false">
      <c r="A44" s="45" t="s">
        <v>49</v>
      </c>
      <c r="B44" s="46" t="s">
        <v>1029</v>
      </c>
      <c r="C44" s="46"/>
      <c r="D44" s="46"/>
      <c r="E44" s="46"/>
      <c r="F44" s="46"/>
      <c r="G44" s="46"/>
      <c r="I44" s="45" t="s">
        <v>49</v>
      </c>
      <c r="J44" s="46" t="s">
        <v>1039</v>
      </c>
      <c r="K44" s="46"/>
      <c r="L44" s="46"/>
      <c r="M44" s="46"/>
      <c r="N44" s="46"/>
      <c r="O44" s="46"/>
      <c r="Q44" s="45" t="s">
        <v>49</v>
      </c>
      <c r="R44" s="46" t="s">
        <v>1040</v>
      </c>
      <c r="S44" s="46"/>
      <c r="T44" s="46"/>
      <c r="U44" s="46"/>
      <c r="V44" s="46"/>
      <c r="W44" s="46"/>
      <c r="Y44" s="47" t="s">
        <v>2</v>
      </c>
    </row>
    <row r="45" customFormat="false" ht="15" hidden="false" customHeight="true" outlineLevel="0" collapsed="false">
      <c r="A45" s="45" t="s">
        <v>53</v>
      </c>
      <c r="B45" s="46" t="s">
        <v>1041</v>
      </c>
      <c r="C45" s="46"/>
      <c r="D45" s="46"/>
      <c r="E45" s="46"/>
      <c r="F45" s="46"/>
      <c r="G45" s="46"/>
      <c r="H45" s="47"/>
      <c r="I45" s="45" t="s">
        <v>53</v>
      </c>
      <c r="J45" s="46" t="s">
        <v>1042</v>
      </c>
      <c r="K45" s="46"/>
      <c r="L45" s="46"/>
      <c r="M45" s="46"/>
      <c r="N45" s="46"/>
      <c r="O45" s="46"/>
      <c r="P45" s="47"/>
      <c r="Q45" s="45" t="s">
        <v>53</v>
      </c>
      <c r="R45" s="46" t="s">
        <v>1043</v>
      </c>
      <c r="S45" s="46"/>
      <c r="T45" s="46"/>
      <c r="U45" s="46"/>
      <c r="V45" s="46"/>
      <c r="W45" s="46"/>
      <c r="Y45" s="47" t="s">
        <v>3</v>
      </c>
    </row>
    <row r="46" customFormat="false" ht="15" hidden="false" customHeight="true" outlineLevel="0" collapsed="false">
      <c r="A46" s="43" t="s">
        <v>57</v>
      </c>
      <c r="B46" s="44" t="s">
        <v>1032</v>
      </c>
      <c r="C46" s="44"/>
      <c r="D46" s="44"/>
      <c r="E46" s="44"/>
      <c r="F46" s="44"/>
      <c r="G46" s="44"/>
      <c r="I46" s="43" t="s">
        <v>57</v>
      </c>
      <c r="J46" s="44" t="s">
        <v>1044</v>
      </c>
      <c r="K46" s="44"/>
      <c r="L46" s="44"/>
      <c r="M46" s="44"/>
      <c r="N46" s="44"/>
      <c r="O46" s="44"/>
      <c r="Q46" s="43" t="s">
        <v>57</v>
      </c>
      <c r="R46" s="44" t="s">
        <v>1045</v>
      </c>
      <c r="S46" s="44"/>
      <c r="T46" s="44"/>
      <c r="U46" s="44"/>
      <c r="V46" s="44"/>
      <c r="W46" s="44"/>
    </row>
    <row r="47" customFormat="false" ht="15" hidden="false" customHeight="true" outlineLevel="0" collapsed="false">
      <c r="A47" s="48"/>
      <c r="B47" s="49" t="s">
        <v>61</v>
      </c>
      <c r="C47" s="50"/>
      <c r="D47" s="51"/>
      <c r="E47" s="52" t="str">
        <f aca="false">IF(C47=Y22,"Ok!",IF(C47="","","Sbagliato!"))</f>
        <v/>
      </c>
      <c r="F47" s="51"/>
      <c r="G47" s="53"/>
      <c r="I47" s="48"/>
      <c r="J47" s="49" t="s">
        <v>61</v>
      </c>
      <c r="K47" s="50"/>
      <c r="L47" s="51"/>
      <c r="M47" s="52" t="str">
        <f aca="false">IF(K47=Y23,"Ok!",IF(K47="","","Sbagliato!"))</f>
        <v/>
      </c>
      <c r="N47" s="51"/>
      <c r="O47" s="53"/>
      <c r="Q47" s="48"/>
      <c r="R47" s="49" t="s">
        <v>61</v>
      </c>
      <c r="S47" s="50"/>
      <c r="T47" s="51"/>
      <c r="U47" s="52" t="str">
        <f aca="false">IF(S47=Y24,"Ok!",IF(S47="","","Sbagliato!"))</f>
        <v/>
      </c>
      <c r="V47" s="51"/>
      <c r="W47" s="53"/>
    </row>
    <row r="48" customFormat="false" ht="15" hidden="false" customHeight="true" outlineLevel="0" collapsed="false"/>
    <row r="49" s="47" customFormat="true" ht="30" hidden="false" customHeight="true" outlineLevel="0" collapsed="false">
      <c r="A49" s="54" t="n">
        <f aca="false">A43+3</f>
        <v>25</v>
      </c>
      <c r="B49" s="55" t="s">
        <v>1046</v>
      </c>
      <c r="C49" s="55"/>
      <c r="D49" s="55"/>
      <c r="E49" s="55"/>
      <c r="F49" s="55"/>
      <c r="G49" s="55"/>
      <c r="I49" s="54" t="n">
        <f aca="false">A49+1</f>
        <v>26</v>
      </c>
      <c r="J49" s="55" t="s">
        <v>1047</v>
      </c>
      <c r="K49" s="55"/>
      <c r="L49" s="55"/>
      <c r="M49" s="55"/>
      <c r="N49" s="55"/>
      <c r="O49" s="55"/>
      <c r="Q49" s="54" t="n">
        <f aca="false">I49+1</f>
        <v>27</v>
      </c>
      <c r="R49" s="55" t="s">
        <v>1048</v>
      </c>
      <c r="S49" s="55"/>
      <c r="T49" s="55"/>
      <c r="U49" s="55"/>
      <c r="V49" s="55"/>
      <c r="W49" s="55"/>
    </row>
    <row r="50" s="47" customFormat="true" ht="15" hidden="false" customHeight="true" outlineLevel="0" collapsed="false">
      <c r="A50" s="45" t="s">
        <v>49</v>
      </c>
      <c r="B50" s="46" t="s">
        <v>1049</v>
      </c>
      <c r="C50" s="46"/>
      <c r="D50" s="46"/>
      <c r="E50" s="46"/>
      <c r="F50" s="46"/>
      <c r="G50" s="46"/>
      <c r="I50" s="45" t="s">
        <v>49</v>
      </c>
      <c r="J50" s="46" t="s">
        <v>1050</v>
      </c>
      <c r="K50" s="46"/>
      <c r="L50" s="46"/>
      <c r="M50" s="46"/>
      <c r="N50" s="46"/>
      <c r="O50" s="46"/>
      <c r="Q50" s="45" t="s">
        <v>49</v>
      </c>
      <c r="R50" s="46" t="s">
        <v>1050</v>
      </c>
      <c r="S50" s="46"/>
      <c r="T50" s="46"/>
      <c r="U50" s="46"/>
      <c r="V50" s="46"/>
      <c r="W50" s="46"/>
    </row>
    <row r="51" s="47" customFormat="true" ht="15" hidden="false" customHeight="true" outlineLevel="0" collapsed="false">
      <c r="A51" s="45" t="s">
        <v>53</v>
      </c>
      <c r="B51" s="46" t="s">
        <v>1051</v>
      </c>
      <c r="C51" s="46"/>
      <c r="D51" s="46"/>
      <c r="E51" s="46"/>
      <c r="F51" s="46"/>
      <c r="G51" s="46"/>
      <c r="I51" s="45" t="s">
        <v>53</v>
      </c>
      <c r="J51" s="46" t="s">
        <v>1052</v>
      </c>
      <c r="K51" s="46"/>
      <c r="L51" s="46"/>
      <c r="M51" s="46"/>
      <c r="N51" s="46"/>
      <c r="O51" s="46"/>
      <c r="Q51" s="45" t="s">
        <v>53</v>
      </c>
      <c r="R51" s="46" t="s">
        <v>1053</v>
      </c>
      <c r="S51" s="46"/>
      <c r="T51" s="46"/>
      <c r="U51" s="46"/>
      <c r="V51" s="46"/>
      <c r="W51" s="46"/>
    </row>
    <row r="52" s="47" customFormat="true" ht="30" hidden="false" customHeight="true" outlineLevel="0" collapsed="false">
      <c r="A52" s="45" t="s">
        <v>57</v>
      </c>
      <c r="B52" s="46" t="s">
        <v>1054</v>
      </c>
      <c r="C52" s="46"/>
      <c r="D52" s="46"/>
      <c r="E52" s="46"/>
      <c r="F52" s="46"/>
      <c r="G52" s="46"/>
      <c r="I52" s="45" t="s">
        <v>57</v>
      </c>
      <c r="J52" s="46" t="s">
        <v>1055</v>
      </c>
      <c r="K52" s="46"/>
      <c r="L52" s="46"/>
      <c r="M52" s="46"/>
      <c r="N52" s="46"/>
      <c r="O52" s="46"/>
      <c r="Q52" s="45" t="s">
        <v>57</v>
      </c>
      <c r="R52" s="46" t="s">
        <v>1056</v>
      </c>
      <c r="S52" s="46"/>
      <c r="T52" s="46"/>
      <c r="U52" s="46"/>
      <c r="V52" s="46"/>
      <c r="W52" s="46"/>
    </row>
    <row r="53" customFormat="false" ht="15" hidden="false" customHeight="true" outlineLevel="0" collapsed="false">
      <c r="A53" s="48"/>
      <c r="B53" s="49" t="s">
        <v>61</v>
      </c>
      <c r="C53" s="50"/>
      <c r="D53" s="51"/>
      <c r="E53" s="52" t="str">
        <f aca="false">IF(C53=Y25,"Ok!",IF(C53="","","Sbagliato!"))</f>
        <v/>
      </c>
      <c r="F53" s="51"/>
      <c r="G53" s="53"/>
      <c r="I53" s="48"/>
      <c r="J53" s="49" t="s">
        <v>61</v>
      </c>
      <c r="K53" s="50"/>
      <c r="L53" s="51"/>
      <c r="M53" s="52" t="str">
        <f aca="false">IF(K53=Y26,"Ok!",IF(K53="","","Sbagliato!"))</f>
        <v/>
      </c>
      <c r="N53" s="51"/>
      <c r="O53" s="53"/>
      <c r="Q53" s="48"/>
      <c r="R53" s="49" t="s">
        <v>61</v>
      </c>
      <c r="S53" s="50"/>
      <c r="T53" s="51"/>
      <c r="U53" s="52" t="str">
        <f aca="false">IF(S53=Y27,"Ok!",IF(S53="","","Sbagliato!"))</f>
        <v/>
      </c>
      <c r="V53" s="51"/>
      <c r="W53" s="53"/>
    </row>
    <row r="54" customFormat="false" ht="15" hidden="false" customHeight="true" outlineLevel="0" collapsed="false"/>
    <row r="55" s="47" customFormat="true" ht="30" hidden="false" customHeight="true" outlineLevel="0" collapsed="false">
      <c r="A55" s="54" t="n">
        <f aca="false">A49+3</f>
        <v>28</v>
      </c>
      <c r="B55" s="55" t="s">
        <v>1057</v>
      </c>
      <c r="C55" s="55"/>
      <c r="D55" s="55"/>
      <c r="E55" s="55"/>
      <c r="F55" s="55"/>
      <c r="G55" s="55"/>
      <c r="I55" s="54" t="n">
        <f aca="false">A55+1</f>
        <v>29</v>
      </c>
      <c r="J55" s="55" t="s">
        <v>1058</v>
      </c>
      <c r="K55" s="55"/>
      <c r="L55" s="55"/>
      <c r="M55" s="55"/>
      <c r="N55" s="55"/>
      <c r="O55" s="55"/>
      <c r="Q55" s="54" t="n">
        <f aca="false">I55+1</f>
        <v>30</v>
      </c>
      <c r="R55" s="55" t="s">
        <v>1059</v>
      </c>
      <c r="S55" s="55"/>
      <c r="T55" s="55"/>
      <c r="U55" s="55"/>
      <c r="V55" s="55"/>
      <c r="W55" s="55"/>
    </row>
    <row r="56" s="47" customFormat="true" ht="15" hidden="false" customHeight="true" outlineLevel="0" collapsed="false">
      <c r="A56" s="45" t="s">
        <v>49</v>
      </c>
      <c r="B56" s="46" t="s">
        <v>1060</v>
      </c>
      <c r="C56" s="46"/>
      <c r="D56" s="46"/>
      <c r="E56" s="46"/>
      <c r="F56" s="46"/>
      <c r="G56" s="46"/>
      <c r="I56" s="45" t="s">
        <v>49</v>
      </c>
      <c r="J56" s="46" t="s">
        <v>1061</v>
      </c>
      <c r="K56" s="46"/>
      <c r="L56" s="46"/>
      <c r="M56" s="46"/>
      <c r="N56" s="46"/>
      <c r="O56" s="46"/>
      <c r="Q56" s="45" t="s">
        <v>49</v>
      </c>
      <c r="R56" s="46" t="s">
        <v>1062</v>
      </c>
      <c r="S56" s="46"/>
      <c r="T56" s="46"/>
      <c r="U56" s="46"/>
      <c r="V56" s="46"/>
      <c r="W56" s="46"/>
    </row>
    <row r="57" s="47" customFormat="true" ht="15" hidden="false" customHeight="true" outlineLevel="0" collapsed="false">
      <c r="A57" s="45" t="s">
        <v>53</v>
      </c>
      <c r="B57" s="46" t="s">
        <v>1063</v>
      </c>
      <c r="C57" s="46"/>
      <c r="D57" s="46"/>
      <c r="E57" s="46"/>
      <c r="F57" s="46"/>
      <c r="G57" s="46"/>
      <c r="I57" s="45" t="s">
        <v>53</v>
      </c>
      <c r="J57" s="46" t="s">
        <v>1064</v>
      </c>
      <c r="K57" s="46"/>
      <c r="L57" s="46"/>
      <c r="M57" s="46"/>
      <c r="N57" s="46"/>
      <c r="O57" s="46"/>
      <c r="Q57" s="45" t="s">
        <v>53</v>
      </c>
      <c r="R57" s="46" t="s">
        <v>1065</v>
      </c>
      <c r="S57" s="46"/>
      <c r="T57" s="46"/>
      <c r="U57" s="46"/>
      <c r="V57" s="46"/>
      <c r="W57" s="46"/>
    </row>
    <row r="58" s="47" customFormat="true" ht="30" hidden="false" customHeight="true" outlineLevel="0" collapsed="false">
      <c r="A58" s="45" t="s">
        <v>57</v>
      </c>
      <c r="B58" s="46" t="s">
        <v>1066</v>
      </c>
      <c r="C58" s="46"/>
      <c r="D58" s="46"/>
      <c r="E58" s="46"/>
      <c r="F58" s="46"/>
      <c r="G58" s="46"/>
      <c r="I58" s="45" t="s">
        <v>57</v>
      </c>
      <c r="J58" s="46" t="s">
        <v>1067</v>
      </c>
      <c r="K58" s="46"/>
      <c r="L58" s="46"/>
      <c r="M58" s="46"/>
      <c r="N58" s="46"/>
      <c r="O58" s="46"/>
      <c r="Q58" s="45" t="s">
        <v>57</v>
      </c>
      <c r="R58" s="46" t="s">
        <v>1068</v>
      </c>
      <c r="S58" s="46"/>
      <c r="T58" s="46"/>
      <c r="U58" s="46"/>
      <c r="V58" s="46"/>
      <c r="W58" s="46"/>
    </row>
    <row r="59" customFormat="false" ht="15" hidden="false" customHeight="true" outlineLevel="0" collapsed="false">
      <c r="A59" s="48"/>
      <c r="B59" s="49" t="s">
        <v>61</v>
      </c>
      <c r="C59" s="50"/>
      <c r="D59" s="51"/>
      <c r="E59" s="52" t="str">
        <f aca="false">IF(C59=Y28,"Ok!",IF(C59="","","Sbagliato!"))</f>
        <v/>
      </c>
      <c r="F59" s="51"/>
      <c r="G59" s="53"/>
      <c r="I59" s="48"/>
      <c r="J59" s="49" t="s">
        <v>61</v>
      </c>
      <c r="K59" s="50"/>
      <c r="L59" s="51"/>
      <c r="M59" s="52" t="str">
        <f aca="false">IF(K59=Y29,"Ok!",IF(K59="","","Sbagliato!"))</f>
        <v/>
      </c>
      <c r="N59" s="51"/>
      <c r="O59" s="53"/>
      <c r="Q59" s="48"/>
      <c r="R59" s="49" t="s">
        <v>61</v>
      </c>
      <c r="S59" s="50"/>
      <c r="T59" s="51"/>
      <c r="U59" s="52" t="str">
        <f aca="false">IF(S59=Y30,"Ok!",IF(S59="","","Sbagliato!"))</f>
        <v/>
      </c>
      <c r="V59" s="51"/>
      <c r="W59" s="53"/>
    </row>
    <row r="60" customFormat="false" ht="15" hidden="false" customHeight="true" outlineLevel="0" collapsed="false"/>
    <row r="61" s="47" customFormat="true" ht="45" hidden="false" customHeight="true" outlineLevel="0" collapsed="false">
      <c r="A61" s="54" t="n">
        <f aca="false">A55+3</f>
        <v>31</v>
      </c>
      <c r="B61" s="55" t="s">
        <v>1069</v>
      </c>
      <c r="C61" s="55"/>
      <c r="D61" s="55"/>
      <c r="E61" s="55"/>
      <c r="F61" s="55"/>
      <c r="G61" s="55"/>
      <c r="I61" s="54" t="n">
        <f aca="false">A61+1</f>
        <v>32</v>
      </c>
      <c r="J61" s="55" t="s">
        <v>1070</v>
      </c>
      <c r="K61" s="55"/>
      <c r="L61" s="55"/>
      <c r="M61" s="55"/>
      <c r="N61" s="55"/>
      <c r="O61" s="55"/>
      <c r="Q61" s="54" t="n">
        <f aca="false">I61+1</f>
        <v>33</v>
      </c>
      <c r="R61" s="55" t="s">
        <v>1071</v>
      </c>
      <c r="S61" s="55"/>
      <c r="T61" s="55"/>
      <c r="U61" s="55"/>
      <c r="V61" s="55"/>
      <c r="W61" s="55"/>
    </row>
    <row r="62" s="47" customFormat="true" ht="15" hidden="false" customHeight="true" outlineLevel="0" collapsed="false">
      <c r="A62" s="45" t="s">
        <v>49</v>
      </c>
      <c r="B62" s="46" t="s">
        <v>1072</v>
      </c>
      <c r="C62" s="46"/>
      <c r="D62" s="46"/>
      <c r="E62" s="46"/>
      <c r="F62" s="46"/>
      <c r="G62" s="46"/>
      <c r="I62" s="45" t="s">
        <v>49</v>
      </c>
      <c r="J62" s="46" t="s">
        <v>1073</v>
      </c>
      <c r="K62" s="46"/>
      <c r="L62" s="46"/>
      <c r="M62" s="46"/>
      <c r="N62" s="46"/>
      <c r="O62" s="46"/>
      <c r="Q62" s="45" t="s">
        <v>49</v>
      </c>
      <c r="R62" s="46" t="s">
        <v>1074</v>
      </c>
      <c r="S62" s="46"/>
      <c r="T62" s="46"/>
      <c r="U62" s="46"/>
      <c r="V62" s="46"/>
      <c r="W62" s="46"/>
    </row>
    <row r="63" s="47" customFormat="true" ht="30" hidden="false" customHeight="true" outlineLevel="0" collapsed="false">
      <c r="A63" s="45" t="s">
        <v>53</v>
      </c>
      <c r="B63" s="46" t="s">
        <v>1075</v>
      </c>
      <c r="C63" s="46"/>
      <c r="D63" s="46"/>
      <c r="E63" s="46"/>
      <c r="F63" s="46"/>
      <c r="G63" s="46"/>
      <c r="I63" s="45" t="s">
        <v>53</v>
      </c>
      <c r="J63" s="46" t="s">
        <v>1076</v>
      </c>
      <c r="K63" s="46"/>
      <c r="L63" s="46"/>
      <c r="M63" s="46"/>
      <c r="N63" s="46"/>
      <c r="O63" s="46"/>
      <c r="Q63" s="45" t="s">
        <v>53</v>
      </c>
      <c r="R63" s="46" t="s">
        <v>1077</v>
      </c>
      <c r="S63" s="46"/>
      <c r="T63" s="46"/>
      <c r="U63" s="46"/>
      <c r="V63" s="46"/>
      <c r="W63" s="46"/>
    </row>
    <row r="64" s="47" customFormat="true" ht="30" hidden="false" customHeight="true" outlineLevel="0" collapsed="false">
      <c r="A64" s="45" t="s">
        <v>57</v>
      </c>
      <c r="B64" s="46" t="s">
        <v>1078</v>
      </c>
      <c r="C64" s="46"/>
      <c r="D64" s="46"/>
      <c r="E64" s="46"/>
      <c r="F64" s="46"/>
      <c r="G64" s="46"/>
      <c r="I64" s="45" t="s">
        <v>57</v>
      </c>
      <c r="J64" s="46" t="s">
        <v>1079</v>
      </c>
      <c r="K64" s="46"/>
      <c r="L64" s="46"/>
      <c r="M64" s="46"/>
      <c r="N64" s="46"/>
      <c r="O64" s="46"/>
      <c r="Q64" s="45" t="s">
        <v>57</v>
      </c>
      <c r="R64" s="46" t="s">
        <v>1080</v>
      </c>
      <c r="S64" s="46"/>
      <c r="T64" s="46"/>
      <c r="U64" s="46"/>
      <c r="V64" s="46"/>
      <c r="W64" s="46"/>
    </row>
    <row r="65" customFormat="false" ht="15" hidden="false" customHeight="true" outlineLevel="0" collapsed="false">
      <c r="A65" s="48"/>
      <c r="B65" s="49" t="s">
        <v>61</v>
      </c>
      <c r="C65" s="50"/>
      <c r="D65" s="51"/>
      <c r="E65" s="52" t="str">
        <f aca="false">IF(C65=Y31,"Ok!",IF(C65="","","Sbagliato!"))</f>
        <v/>
      </c>
      <c r="F65" s="51"/>
      <c r="G65" s="53"/>
      <c r="I65" s="48"/>
      <c r="J65" s="49" t="s">
        <v>61</v>
      </c>
      <c r="K65" s="50"/>
      <c r="L65" s="51"/>
      <c r="M65" s="52" t="str">
        <f aca="false">IF(K65=Y32,"Ok!",IF(K65="","","Sbagliato!"))</f>
        <v/>
      </c>
      <c r="N65" s="51"/>
      <c r="O65" s="53"/>
      <c r="Q65" s="48"/>
      <c r="R65" s="49" t="s">
        <v>61</v>
      </c>
      <c r="S65" s="50"/>
      <c r="T65" s="51"/>
      <c r="U65" s="52" t="str">
        <f aca="false">IF(S65=Y33,"Ok!",IF(S65="","","Sbagliato!"))</f>
        <v/>
      </c>
      <c r="V65" s="51"/>
      <c r="W65" s="53"/>
    </row>
    <row r="66" customFormat="false" ht="15" hidden="false" customHeight="true" outlineLevel="0" collapsed="false"/>
    <row r="67" s="47" customFormat="true" ht="45" hidden="false" customHeight="true" outlineLevel="0" collapsed="false">
      <c r="A67" s="54" t="n">
        <f aca="false">A61+3</f>
        <v>34</v>
      </c>
      <c r="B67" s="55" t="s">
        <v>1081</v>
      </c>
      <c r="C67" s="55"/>
      <c r="D67" s="55"/>
      <c r="E67" s="55"/>
      <c r="F67" s="55"/>
      <c r="G67" s="55"/>
      <c r="I67" s="54" t="n">
        <f aca="false">A67+1</f>
        <v>35</v>
      </c>
      <c r="J67" s="55" t="s">
        <v>1082</v>
      </c>
      <c r="K67" s="55"/>
      <c r="L67" s="55"/>
      <c r="M67" s="55"/>
      <c r="N67" s="55"/>
      <c r="O67" s="55"/>
      <c r="Q67" s="54" t="n">
        <f aca="false">I67+1</f>
        <v>36</v>
      </c>
      <c r="R67" s="55" t="s">
        <v>1083</v>
      </c>
      <c r="S67" s="55"/>
      <c r="T67" s="55"/>
      <c r="U67" s="55"/>
      <c r="V67" s="55"/>
      <c r="W67" s="55"/>
    </row>
    <row r="68" s="47" customFormat="true" ht="30" hidden="false" customHeight="true" outlineLevel="0" collapsed="false">
      <c r="A68" s="45" t="s">
        <v>49</v>
      </c>
      <c r="B68" s="46" t="s">
        <v>1084</v>
      </c>
      <c r="C68" s="46"/>
      <c r="D68" s="46"/>
      <c r="E68" s="46"/>
      <c r="F68" s="46"/>
      <c r="G68" s="46"/>
      <c r="I68" s="45" t="s">
        <v>49</v>
      </c>
      <c r="J68" s="46" t="s">
        <v>1085</v>
      </c>
      <c r="K68" s="46"/>
      <c r="L68" s="46"/>
      <c r="M68" s="46"/>
      <c r="N68" s="46"/>
      <c r="O68" s="46"/>
      <c r="Q68" s="45" t="s">
        <v>49</v>
      </c>
      <c r="R68" s="46" t="s">
        <v>1086</v>
      </c>
      <c r="S68" s="46"/>
      <c r="T68" s="46"/>
      <c r="U68" s="46"/>
      <c r="V68" s="46"/>
      <c r="W68" s="46"/>
    </row>
    <row r="69" s="47" customFormat="true" ht="15" hidden="false" customHeight="true" outlineLevel="0" collapsed="false">
      <c r="A69" s="45" t="s">
        <v>53</v>
      </c>
      <c r="B69" s="46" t="s">
        <v>1087</v>
      </c>
      <c r="C69" s="46"/>
      <c r="D69" s="46"/>
      <c r="E69" s="46"/>
      <c r="F69" s="46"/>
      <c r="G69" s="46"/>
      <c r="I69" s="45" t="s">
        <v>53</v>
      </c>
      <c r="J69" s="46" t="s">
        <v>1088</v>
      </c>
      <c r="K69" s="46"/>
      <c r="L69" s="46"/>
      <c r="M69" s="46"/>
      <c r="N69" s="46"/>
      <c r="O69" s="46"/>
      <c r="Q69" s="45" t="s">
        <v>53</v>
      </c>
      <c r="R69" s="46" t="s">
        <v>1089</v>
      </c>
      <c r="S69" s="46"/>
      <c r="T69" s="46"/>
      <c r="U69" s="46"/>
      <c r="V69" s="46"/>
      <c r="W69" s="46"/>
    </row>
    <row r="70" s="47" customFormat="true" ht="30" hidden="false" customHeight="true" outlineLevel="0" collapsed="false">
      <c r="A70" s="45" t="s">
        <v>57</v>
      </c>
      <c r="B70" s="46" t="s">
        <v>1090</v>
      </c>
      <c r="C70" s="46"/>
      <c r="D70" s="46"/>
      <c r="E70" s="46"/>
      <c r="F70" s="46"/>
      <c r="G70" s="46"/>
      <c r="I70" s="45" t="s">
        <v>57</v>
      </c>
      <c r="J70" s="46" t="s">
        <v>1091</v>
      </c>
      <c r="K70" s="46"/>
      <c r="L70" s="46"/>
      <c r="M70" s="46"/>
      <c r="N70" s="46"/>
      <c r="O70" s="46"/>
      <c r="Q70" s="45" t="s">
        <v>57</v>
      </c>
      <c r="R70" s="46" t="s">
        <v>1092</v>
      </c>
      <c r="S70" s="46"/>
      <c r="T70" s="46"/>
      <c r="U70" s="46"/>
      <c r="V70" s="46"/>
      <c r="W70" s="46"/>
    </row>
    <row r="71" customFormat="false" ht="15" hidden="false" customHeight="true" outlineLevel="0" collapsed="false">
      <c r="A71" s="48"/>
      <c r="B71" s="49" t="s">
        <v>61</v>
      </c>
      <c r="C71" s="50"/>
      <c r="D71" s="51"/>
      <c r="E71" s="52" t="str">
        <f aca="false">IF(C71=Y34,"Ok!",IF(C71="","","Sbagliato!"))</f>
        <v/>
      </c>
      <c r="F71" s="51"/>
      <c r="G71" s="53"/>
      <c r="I71" s="48"/>
      <c r="J71" s="49" t="s">
        <v>61</v>
      </c>
      <c r="K71" s="50"/>
      <c r="L71" s="51"/>
      <c r="M71" s="52" t="str">
        <f aca="false">IF(K71=Y35,"Ok!",IF(K71="","","Sbagliato!"))</f>
        <v/>
      </c>
      <c r="N71" s="51"/>
      <c r="O71" s="53"/>
      <c r="Q71" s="48"/>
      <c r="R71" s="49" t="s">
        <v>61</v>
      </c>
      <c r="S71" s="50"/>
      <c r="T71" s="51"/>
      <c r="U71" s="52" t="str">
        <f aca="false">IF(S71=Y36,"Ok!",IF(S71="","","Sbagliato!"))</f>
        <v/>
      </c>
      <c r="V71" s="51"/>
      <c r="W71" s="53"/>
    </row>
    <row r="72" customFormat="false" ht="15" hidden="false" customHeight="true" outlineLevel="0" collapsed="false"/>
    <row r="73" s="47" customFormat="true" ht="30" hidden="false" customHeight="true" outlineLevel="0" collapsed="false">
      <c r="A73" s="54" t="n">
        <f aca="false">A67+3</f>
        <v>37</v>
      </c>
      <c r="B73" s="55" t="s">
        <v>1093</v>
      </c>
      <c r="C73" s="55"/>
      <c r="D73" s="55"/>
      <c r="E73" s="55"/>
      <c r="F73" s="55"/>
      <c r="G73" s="55"/>
      <c r="I73" s="54" t="n">
        <f aca="false">A73+1</f>
        <v>38</v>
      </c>
      <c r="J73" s="55" t="s">
        <v>1094</v>
      </c>
      <c r="K73" s="55"/>
      <c r="L73" s="55"/>
      <c r="M73" s="55"/>
      <c r="N73" s="55"/>
      <c r="O73" s="55"/>
      <c r="Q73" s="54" t="n">
        <f aca="false">I73+1</f>
        <v>39</v>
      </c>
      <c r="R73" s="55" t="s">
        <v>1095</v>
      </c>
      <c r="S73" s="55"/>
      <c r="T73" s="55"/>
      <c r="U73" s="55"/>
      <c r="V73" s="55"/>
      <c r="W73" s="55"/>
    </row>
    <row r="74" s="47" customFormat="true" ht="15" hidden="false" customHeight="true" outlineLevel="0" collapsed="false">
      <c r="A74" s="45" t="s">
        <v>49</v>
      </c>
      <c r="B74" s="46" t="s">
        <v>1096</v>
      </c>
      <c r="C74" s="46"/>
      <c r="D74" s="46"/>
      <c r="E74" s="46"/>
      <c r="F74" s="46"/>
      <c r="G74" s="46"/>
      <c r="I74" s="45" t="s">
        <v>49</v>
      </c>
      <c r="J74" s="46" t="s">
        <v>1097</v>
      </c>
      <c r="K74" s="46"/>
      <c r="L74" s="46"/>
      <c r="M74" s="46"/>
      <c r="N74" s="46"/>
      <c r="O74" s="46"/>
      <c r="Q74" s="45" t="s">
        <v>49</v>
      </c>
      <c r="R74" s="46" t="s">
        <v>1098</v>
      </c>
      <c r="S74" s="46"/>
      <c r="T74" s="46"/>
      <c r="U74" s="46"/>
      <c r="V74" s="46"/>
      <c r="W74" s="46"/>
    </row>
    <row r="75" s="47" customFormat="true" ht="15" hidden="false" customHeight="true" outlineLevel="0" collapsed="false">
      <c r="A75" s="45" t="s">
        <v>53</v>
      </c>
      <c r="B75" s="46" t="s">
        <v>1099</v>
      </c>
      <c r="C75" s="46"/>
      <c r="D75" s="46"/>
      <c r="E75" s="46"/>
      <c r="F75" s="46"/>
      <c r="G75" s="46"/>
      <c r="I75" s="45" t="s">
        <v>53</v>
      </c>
      <c r="J75" s="46" t="s">
        <v>1100</v>
      </c>
      <c r="K75" s="46"/>
      <c r="L75" s="46"/>
      <c r="M75" s="46"/>
      <c r="N75" s="46"/>
      <c r="O75" s="46"/>
      <c r="Q75" s="45" t="s">
        <v>53</v>
      </c>
      <c r="R75" s="46" t="s">
        <v>1101</v>
      </c>
      <c r="S75" s="46"/>
      <c r="T75" s="46"/>
      <c r="U75" s="46"/>
      <c r="V75" s="46"/>
      <c r="W75" s="46"/>
    </row>
    <row r="76" s="47" customFormat="true" ht="15" hidden="false" customHeight="true" outlineLevel="0" collapsed="false">
      <c r="A76" s="45" t="s">
        <v>57</v>
      </c>
      <c r="B76" s="46" t="s">
        <v>1102</v>
      </c>
      <c r="C76" s="46"/>
      <c r="D76" s="46"/>
      <c r="E76" s="46"/>
      <c r="F76" s="46"/>
      <c r="G76" s="46"/>
      <c r="I76" s="45" t="s">
        <v>57</v>
      </c>
      <c r="J76" s="46" t="s">
        <v>1103</v>
      </c>
      <c r="K76" s="46"/>
      <c r="L76" s="46"/>
      <c r="M76" s="46"/>
      <c r="N76" s="46"/>
      <c r="O76" s="46"/>
      <c r="Q76" s="45" t="s">
        <v>57</v>
      </c>
      <c r="R76" s="46" t="s">
        <v>1104</v>
      </c>
      <c r="S76" s="46"/>
      <c r="T76" s="46"/>
      <c r="U76" s="46"/>
      <c r="V76" s="46"/>
      <c r="W76" s="46"/>
    </row>
    <row r="77" customFormat="false" ht="15" hidden="false" customHeight="true" outlineLevel="0" collapsed="false">
      <c r="A77" s="48"/>
      <c r="B77" s="49" t="s">
        <v>61</v>
      </c>
      <c r="C77" s="50"/>
      <c r="D77" s="51"/>
      <c r="E77" s="52" t="str">
        <f aca="false">IF(C77=Y37,"Ok!",IF(C77="","","Sbagliato!"))</f>
        <v/>
      </c>
      <c r="F77" s="51"/>
      <c r="G77" s="53"/>
      <c r="I77" s="48"/>
      <c r="J77" s="49" t="s">
        <v>61</v>
      </c>
      <c r="K77" s="50"/>
      <c r="L77" s="51"/>
      <c r="M77" s="52" t="str">
        <f aca="false">IF(K77=Y38,"Ok!",IF(K77="","","Sbagliato!"))</f>
        <v/>
      </c>
      <c r="N77" s="51"/>
      <c r="O77" s="53"/>
      <c r="Q77" s="48"/>
      <c r="R77" s="49" t="s">
        <v>61</v>
      </c>
      <c r="S77" s="50"/>
      <c r="T77" s="51"/>
      <c r="U77" s="52" t="str">
        <f aca="false">IF(S77=Y39,"Ok!",IF(S77="","","Sbagliato!"))</f>
        <v/>
      </c>
      <c r="V77" s="51"/>
      <c r="W77" s="53"/>
    </row>
    <row r="78" customFormat="false" ht="15" hidden="false" customHeight="true" outlineLevel="0" collapsed="false"/>
    <row r="79" s="47" customFormat="true" ht="45" hidden="false" customHeight="true" outlineLevel="0" collapsed="false">
      <c r="A79" s="54" t="n">
        <f aca="false">A73+3</f>
        <v>40</v>
      </c>
      <c r="B79" s="55" t="s">
        <v>1105</v>
      </c>
      <c r="C79" s="55"/>
      <c r="D79" s="55"/>
      <c r="E79" s="55"/>
      <c r="F79" s="55"/>
      <c r="G79" s="55"/>
      <c r="I79" s="54" t="n">
        <f aca="false">A79+1</f>
        <v>41</v>
      </c>
      <c r="J79" s="55" t="s">
        <v>1106</v>
      </c>
      <c r="K79" s="55"/>
      <c r="L79" s="55"/>
      <c r="M79" s="55"/>
      <c r="N79" s="55"/>
      <c r="O79" s="55"/>
      <c r="Q79" s="54" t="n">
        <f aca="false">I79+1</f>
        <v>42</v>
      </c>
      <c r="R79" s="55" t="s">
        <v>1107</v>
      </c>
      <c r="S79" s="55"/>
      <c r="T79" s="55"/>
      <c r="U79" s="55"/>
      <c r="V79" s="55"/>
      <c r="W79" s="55"/>
    </row>
    <row r="80" customFormat="false" ht="15" hidden="false" customHeight="true" outlineLevel="0" collapsed="false">
      <c r="A80" s="43" t="s">
        <v>49</v>
      </c>
      <c r="B80" s="44" t="s">
        <v>1108</v>
      </c>
      <c r="C80" s="44"/>
      <c r="D80" s="44"/>
      <c r="E80" s="44"/>
      <c r="F80" s="44"/>
      <c r="G80" s="44"/>
      <c r="I80" s="43" t="s">
        <v>49</v>
      </c>
      <c r="J80" s="44" t="s">
        <v>1108</v>
      </c>
      <c r="K80" s="44"/>
      <c r="L80" s="44"/>
      <c r="M80" s="44"/>
      <c r="N80" s="44"/>
      <c r="O80" s="44"/>
      <c r="Q80" s="43" t="s">
        <v>49</v>
      </c>
      <c r="R80" s="44" t="s">
        <v>1098</v>
      </c>
      <c r="S80" s="44"/>
      <c r="T80" s="44"/>
      <c r="U80" s="44"/>
      <c r="V80" s="44"/>
      <c r="W80" s="44"/>
    </row>
    <row r="81" customFormat="false" ht="15" hidden="false" customHeight="true" outlineLevel="0" collapsed="false">
      <c r="A81" s="43" t="s">
        <v>53</v>
      </c>
      <c r="B81" s="44" t="s">
        <v>1101</v>
      </c>
      <c r="C81" s="44"/>
      <c r="D81" s="44"/>
      <c r="E81" s="44"/>
      <c r="F81" s="44"/>
      <c r="G81" s="44"/>
      <c r="I81" s="43" t="s">
        <v>53</v>
      </c>
      <c r="J81" s="44" t="s">
        <v>1098</v>
      </c>
      <c r="K81" s="44"/>
      <c r="L81" s="44"/>
      <c r="M81" s="44"/>
      <c r="N81" s="44"/>
      <c r="O81" s="44"/>
      <c r="Q81" s="43" t="s">
        <v>53</v>
      </c>
      <c r="R81" s="44" t="s">
        <v>1109</v>
      </c>
      <c r="S81" s="44"/>
      <c r="T81" s="44"/>
      <c r="U81" s="44"/>
      <c r="V81" s="44"/>
      <c r="W81" s="44"/>
    </row>
    <row r="82" customFormat="false" ht="15" hidden="false" customHeight="true" outlineLevel="0" collapsed="false">
      <c r="A82" s="43" t="s">
        <v>57</v>
      </c>
      <c r="B82" s="44" t="s">
        <v>1109</v>
      </c>
      <c r="C82" s="44"/>
      <c r="D82" s="44"/>
      <c r="E82" s="44"/>
      <c r="F82" s="44"/>
      <c r="G82" s="44"/>
      <c r="I82" s="43" t="s">
        <v>57</v>
      </c>
      <c r="J82" s="44" t="s">
        <v>1109</v>
      </c>
      <c r="K82" s="44"/>
      <c r="L82" s="44"/>
      <c r="M82" s="44"/>
      <c r="N82" s="44"/>
      <c r="O82" s="44"/>
      <c r="Q82" s="43" t="s">
        <v>57</v>
      </c>
      <c r="R82" s="44" t="s">
        <v>1101</v>
      </c>
      <c r="S82" s="44"/>
      <c r="T82" s="44"/>
      <c r="U82" s="44"/>
      <c r="V82" s="44"/>
      <c r="W82" s="44"/>
    </row>
    <row r="83" customFormat="false" ht="15" hidden="false" customHeight="true" outlineLevel="0" collapsed="false">
      <c r="A83" s="48"/>
      <c r="B83" s="49" t="s">
        <v>61</v>
      </c>
      <c r="C83" s="50"/>
      <c r="D83" s="51"/>
      <c r="E83" s="52" t="str">
        <f aca="false">IF(C83=Y40,"Ok!",IF(C83="","","Sbagliato!"))</f>
        <v/>
      </c>
      <c r="F83" s="51"/>
      <c r="G83" s="53"/>
      <c r="I83" s="48"/>
      <c r="J83" s="49" t="s">
        <v>61</v>
      </c>
      <c r="K83" s="50"/>
      <c r="L83" s="51"/>
      <c r="M83" s="52" t="str">
        <f aca="false">IF(K83=Y41,"Ok!",IF(K83="","","Sbagliato!"))</f>
        <v/>
      </c>
      <c r="N83" s="51"/>
      <c r="O83" s="53"/>
      <c r="Q83" s="48"/>
      <c r="R83" s="49" t="s">
        <v>61</v>
      </c>
      <c r="S83" s="50"/>
      <c r="T83" s="51"/>
      <c r="U83" s="52" t="str">
        <f aca="false">IF(S83=Y42,"Ok!",IF(S83="","","Sbagliato!"))</f>
        <v/>
      </c>
      <c r="V83" s="51"/>
      <c r="W83" s="53"/>
    </row>
    <row r="84" customFormat="false" ht="15" hidden="false" customHeight="true" outlineLevel="0" collapsed="false"/>
    <row r="85" s="47" customFormat="true" ht="45" hidden="false" customHeight="true" outlineLevel="0" collapsed="false">
      <c r="A85" s="54" t="n">
        <f aca="false">A79+3</f>
        <v>43</v>
      </c>
      <c r="B85" s="55" t="s">
        <v>1110</v>
      </c>
      <c r="C85" s="55"/>
      <c r="D85" s="55"/>
      <c r="E85" s="55"/>
      <c r="F85" s="55"/>
      <c r="G85" s="55"/>
      <c r="I85" s="54" t="n">
        <f aca="false">A85+1</f>
        <v>44</v>
      </c>
      <c r="J85" s="55" t="s">
        <v>1111</v>
      </c>
      <c r="K85" s="55"/>
      <c r="L85" s="55"/>
      <c r="M85" s="55"/>
      <c r="N85" s="55"/>
      <c r="O85" s="55"/>
      <c r="Q85" s="54" t="n">
        <f aca="false">I85+1</f>
        <v>45</v>
      </c>
      <c r="R85" s="55" t="s">
        <v>1112</v>
      </c>
      <c r="S85" s="55"/>
      <c r="T85" s="55"/>
      <c r="U85" s="55"/>
      <c r="V85" s="55"/>
      <c r="W85" s="55"/>
    </row>
    <row r="86" s="47" customFormat="true" ht="30" hidden="false" customHeight="true" outlineLevel="0" collapsed="false">
      <c r="A86" s="45" t="s">
        <v>49</v>
      </c>
      <c r="B86" s="46" t="s">
        <v>1108</v>
      </c>
      <c r="C86" s="46"/>
      <c r="D86" s="46"/>
      <c r="E86" s="46"/>
      <c r="F86" s="46"/>
      <c r="G86" s="46"/>
      <c r="I86" s="45" t="s">
        <v>49</v>
      </c>
      <c r="J86" s="46" t="s">
        <v>1113</v>
      </c>
      <c r="K86" s="46"/>
      <c r="L86" s="46"/>
      <c r="M86" s="46"/>
      <c r="N86" s="46"/>
      <c r="O86" s="46"/>
      <c r="Q86" s="45" t="s">
        <v>49</v>
      </c>
      <c r="R86" s="46" t="s">
        <v>1114</v>
      </c>
      <c r="S86" s="46"/>
      <c r="T86" s="46"/>
      <c r="U86" s="46"/>
      <c r="V86" s="46"/>
      <c r="W86" s="46"/>
    </row>
    <row r="87" s="47" customFormat="true" ht="30" hidden="false" customHeight="true" outlineLevel="0" collapsed="false">
      <c r="A87" s="45" t="s">
        <v>53</v>
      </c>
      <c r="B87" s="46" t="s">
        <v>1098</v>
      </c>
      <c r="C87" s="46"/>
      <c r="D87" s="46"/>
      <c r="E87" s="46"/>
      <c r="F87" s="46"/>
      <c r="G87" s="46"/>
      <c r="I87" s="45" t="s">
        <v>53</v>
      </c>
      <c r="J87" s="46" t="s">
        <v>1115</v>
      </c>
      <c r="K87" s="46"/>
      <c r="L87" s="46"/>
      <c r="M87" s="46"/>
      <c r="N87" s="46"/>
      <c r="O87" s="46"/>
      <c r="Q87" s="45" t="s">
        <v>53</v>
      </c>
      <c r="R87" s="46" t="s">
        <v>1116</v>
      </c>
      <c r="S87" s="46"/>
      <c r="T87" s="46"/>
      <c r="U87" s="46"/>
      <c r="V87" s="46"/>
      <c r="W87" s="46"/>
    </row>
    <row r="88" customFormat="false" ht="15" hidden="false" customHeight="true" outlineLevel="0" collapsed="false">
      <c r="A88" s="43" t="s">
        <v>57</v>
      </c>
      <c r="B88" s="44" t="s">
        <v>1104</v>
      </c>
      <c r="C88" s="44"/>
      <c r="D88" s="44"/>
      <c r="E88" s="44"/>
      <c r="F88" s="44"/>
      <c r="G88" s="44"/>
      <c r="I88" s="43" t="s">
        <v>57</v>
      </c>
      <c r="J88" s="44" t="s">
        <v>148</v>
      </c>
      <c r="K88" s="44"/>
      <c r="L88" s="44"/>
      <c r="M88" s="44"/>
      <c r="N88" s="44"/>
      <c r="O88" s="44"/>
      <c r="Q88" s="43" t="s">
        <v>57</v>
      </c>
      <c r="R88" s="44" t="s">
        <v>1117</v>
      </c>
      <c r="S88" s="44"/>
      <c r="T88" s="44"/>
      <c r="U88" s="44"/>
      <c r="V88" s="44"/>
      <c r="W88" s="44"/>
    </row>
    <row r="89" customFormat="false" ht="15" hidden="false" customHeight="true" outlineLevel="0" collapsed="false">
      <c r="A89" s="48"/>
      <c r="B89" s="49" t="s">
        <v>61</v>
      </c>
      <c r="C89" s="50"/>
      <c r="D89" s="51"/>
      <c r="E89" s="52" t="str">
        <f aca="false">IF(C89=Y43,"Ok!",IF(C89="","","Sbagliato!"))</f>
        <v/>
      </c>
      <c r="F89" s="51"/>
      <c r="G89" s="53"/>
      <c r="I89" s="48"/>
      <c r="J89" s="49" t="s">
        <v>61</v>
      </c>
      <c r="K89" s="50"/>
      <c r="L89" s="51"/>
      <c r="M89" s="52" t="str">
        <f aca="false">IF(K89=Y44,"Ok!",IF(K89="","","Sbagliato!"))</f>
        <v/>
      </c>
      <c r="N89" s="51"/>
      <c r="O89" s="53"/>
      <c r="Q89" s="48"/>
      <c r="R89" s="49" t="s">
        <v>61</v>
      </c>
      <c r="S89" s="50"/>
      <c r="T89" s="51"/>
      <c r="U89" s="52" t="str">
        <f aca="false">IF(S89=Y45,"Ok!",IF(S89="","","Sbagliato!"))</f>
        <v/>
      </c>
      <c r="V89" s="51"/>
      <c r="W89" s="53"/>
    </row>
    <row r="91" customFormat="false" ht="11.25" hidden="false" customHeight="false" outlineLevel="0" collapsed="false">
      <c r="A91" s="63" t="s">
        <v>6</v>
      </c>
      <c r="B91" s="63"/>
    </row>
    <row r="2000" customFormat="false" ht="11.25" hidden="false" customHeight="false" outlineLevel="0" collapsed="false">
      <c r="A2000" s="39" t="s">
        <v>1</v>
      </c>
      <c r="I2000" s="39" t="s">
        <v>1</v>
      </c>
      <c r="Q2000" s="39" t="s">
        <v>1</v>
      </c>
    </row>
    <row r="2001" customFormat="false" ht="11.25" hidden="false" customHeight="false" outlineLevel="0" collapsed="false">
      <c r="A2001" s="39" t="s">
        <v>3</v>
      </c>
      <c r="I2001" s="39" t="s">
        <v>3</v>
      </c>
      <c r="Q2001" s="39" t="s">
        <v>3</v>
      </c>
    </row>
    <row r="2002" customFormat="false" ht="11.25" hidden="false" customHeight="false" outlineLevel="0" collapsed="false">
      <c r="A2002" s="39" t="s">
        <v>2</v>
      </c>
      <c r="I2002" s="39" t="s">
        <v>2</v>
      </c>
      <c r="Q2002" s="39" t="s">
        <v>2</v>
      </c>
    </row>
  </sheetData>
  <sheetProtection sheet="true" password="e996" objects="true" scenarios="true"/>
  <mergeCells count="181">
    <mergeCell ref="B1:G1"/>
    <mergeCell ref="J1:O1"/>
    <mergeCell ref="R1:W1"/>
    <mergeCell ref="B2:G2"/>
    <mergeCell ref="J2:O2"/>
    <mergeCell ref="R2:W2"/>
    <mergeCell ref="B3:G3"/>
    <mergeCell ref="J3:O3"/>
    <mergeCell ref="R3:W3"/>
    <mergeCell ref="B4:G4"/>
    <mergeCell ref="J4:O4"/>
    <mergeCell ref="R4:W4"/>
    <mergeCell ref="B7:G7"/>
    <mergeCell ref="J7:O7"/>
    <mergeCell ref="R7:W7"/>
    <mergeCell ref="B8:G8"/>
    <mergeCell ref="J8:O8"/>
    <mergeCell ref="R8:W8"/>
    <mergeCell ref="B9:G9"/>
    <mergeCell ref="J9:O9"/>
    <mergeCell ref="R9:W9"/>
    <mergeCell ref="B10:G10"/>
    <mergeCell ref="J10:O10"/>
    <mergeCell ref="R10:W10"/>
    <mergeCell ref="B13:G13"/>
    <mergeCell ref="J13:O13"/>
    <mergeCell ref="R13:W13"/>
    <mergeCell ref="B14:G14"/>
    <mergeCell ref="J14:O14"/>
    <mergeCell ref="R14:W14"/>
    <mergeCell ref="B15:G15"/>
    <mergeCell ref="J15:O15"/>
    <mergeCell ref="R15:W15"/>
    <mergeCell ref="B16:G16"/>
    <mergeCell ref="J16:O16"/>
    <mergeCell ref="R16:W16"/>
    <mergeCell ref="B19:G19"/>
    <mergeCell ref="J19:O19"/>
    <mergeCell ref="R19:W19"/>
    <mergeCell ref="B20:G20"/>
    <mergeCell ref="J20:O20"/>
    <mergeCell ref="R20:W20"/>
    <mergeCell ref="B21:G21"/>
    <mergeCell ref="J21:O21"/>
    <mergeCell ref="R21:W21"/>
    <mergeCell ref="B22:G22"/>
    <mergeCell ref="J22:O22"/>
    <mergeCell ref="R22:W22"/>
    <mergeCell ref="B25:G25"/>
    <mergeCell ref="J25:O25"/>
    <mergeCell ref="R25:W25"/>
    <mergeCell ref="B26:G26"/>
    <mergeCell ref="J26:O26"/>
    <mergeCell ref="R26:W26"/>
    <mergeCell ref="B27:G27"/>
    <mergeCell ref="J27:O27"/>
    <mergeCell ref="R27:W27"/>
    <mergeCell ref="B28:G28"/>
    <mergeCell ref="J28:O28"/>
    <mergeCell ref="R28:W28"/>
    <mergeCell ref="B31:G31"/>
    <mergeCell ref="J31:O31"/>
    <mergeCell ref="R31:W31"/>
    <mergeCell ref="B32:G32"/>
    <mergeCell ref="J32:O32"/>
    <mergeCell ref="R32:W32"/>
    <mergeCell ref="B33:G33"/>
    <mergeCell ref="J33:O33"/>
    <mergeCell ref="R33:W33"/>
    <mergeCell ref="B34:G34"/>
    <mergeCell ref="J34:O34"/>
    <mergeCell ref="R34:W34"/>
    <mergeCell ref="B37:G37"/>
    <mergeCell ref="J37:O37"/>
    <mergeCell ref="R37:W37"/>
    <mergeCell ref="B38:G38"/>
    <mergeCell ref="J38:O38"/>
    <mergeCell ref="R38:W38"/>
    <mergeCell ref="B39:G39"/>
    <mergeCell ref="J39:O39"/>
    <mergeCell ref="R39:W39"/>
    <mergeCell ref="B40:G40"/>
    <mergeCell ref="J40:O40"/>
    <mergeCell ref="R40:W40"/>
    <mergeCell ref="B43:G43"/>
    <mergeCell ref="J43:O43"/>
    <mergeCell ref="R43:W43"/>
    <mergeCell ref="B44:G44"/>
    <mergeCell ref="J44:O44"/>
    <mergeCell ref="R44:W44"/>
    <mergeCell ref="B45:G45"/>
    <mergeCell ref="J45:O45"/>
    <mergeCell ref="R45:W45"/>
    <mergeCell ref="B46:G46"/>
    <mergeCell ref="J46:O46"/>
    <mergeCell ref="R46:W46"/>
    <mergeCell ref="B49:G49"/>
    <mergeCell ref="J49:O49"/>
    <mergeCell ref="R49:W49"/>
    <mergeCell ref="B50:G50"/>
    <mergeCell ref="J50:O50"/>
    <mergeCell ref="R50:W50"/>
    <mergeCell ref="B51:G51"/>
    <mergeCell ref="J51:O51"/>
    <mergeCell ref="R51:W51"/>
    <mergeCell ref="B52:G52"/>
    <mergeCell ref="J52:O52"/>
    <mergeCell ref="R52:W52"/>
    <mergeCell ref="B55:G55"/>
    <mergeCell ref="J55:O55"/>
    <mergeCell ref="R55:W55"/>
    <mergeCell ref="B56:G56"/>
    <mergeCell ref="J56:O56"/>
    <mergeCell ref="R56:W56"/>
    <mergeCell ref="B57:G57"/>
    <mergeCell ref="J57:O57"/>
    <mergeCell ref="R57:W57"/>
    <mergeCell ref="B58:G58"/>
    <mergeCell ref="J58:O58"/>
    <mergeCell ref="R58:W58"/>
    <mergeCell ref="B61:G61"/>
    <mergeCell ref="J61:O61"/>
    <mergeCell ref="R61:W61"/>
    <mergeCell ref="B62:G62"/>
    <mergeCell ref="J62:O62"/>
    <mergeCell ref="R62:W62"/>
    <mergeCell ref="B63:G63"/>
    <mergeCell ref="J63:O63"/>
    <mergeCell ref="R63:W63"/>
    <mergeCell ref="B64:G64"/>
    <mergeCell ref="J64:O64"/>
    <mergeCell ref="R64:W64"/>
    <mergeCell ref="B67:G67"/>
    <mergeCell ref="J67:O67"/>
    <mergeCell ref="R67:W67"/>
    <mergeCell ref="B68:G68"/>
    <mergeCell ref="J68:O68"/>
    <mergeCell ref="R68:W68"/>
    <mergeCell ref="B69:G69"/>
    <mergeCell ref="J69:O69"/>
    <mergeCell ref="R69:W69"/>
    <mergeCell ref="B70:G70"/>
    <mergeCell ref="J70:O70"/>
    <mergeCell ref="R70:W70"/>
    <mergeCell ref="B73:G73"/>
    <mergeCell ref="J73:O73"/>
    <mergeCell ref="R73:W73"/>
    <mergeCell ref="B74:G74"/>
    <mergeCell ref="J74:O74"/>
    <mergeCell ref="R74:W74"/>
    <mergeCell ref="B75:G75"/>
    <mergeCell ref="J75:O75"/>
    <mergeCell ref="R75:W75"/>
    <mergeCell ref="B76:G76"/>
    <mergeCell ref="J76:O76"/>
    <mergeCell ref="R76:W76"/>
    <mergeCell ref="B79:G79"/>
    <mergeCell ref="J79:O79"/>
    <mergeCell ref="R79:W79"/>
    <mergeCell ref="B80:G80"/>
    <mergeCell ref="J80:O80"/>
    <mergeCell ref="R80:W80"/>
    <mergeCell ref="B81:G81"/>
    <mergeCell ref="J81:O81"/>
    <mergeCell ref="R81:W81"/>
    <mergeCell ref="B82:G82"/>
    <mergeCell ref="J82:O82"/>
    <mergeCell ref="R82:W82"/>
    <mergeCell ref="B85:G85"/>
    <mergeCell ref="J85:O85"/>
    <mergeCell ref="R85:W85"/>
    <mergeCell ref="B86:G86"/>
    <mergeCell ref="J86:O86"/>
    <mergeCell ref="R86:W86"/>
    <mergeCell ref="B87:G87"/>
    <mergeCell ref="J87:O87"/>
    <mergeCell ref="R87:W87"/>
    <mergeCell ref="B88:G88"/>
    <mergeCell ref="J88:O88"/>
    <mergeCell ref="R88:W88"/>
    <mergeCell ref="A91:B91"/>
  </mergeCells>
  <conditionalFormatting sqref="E5 M5 U5 E11 M11 U11 E17 M17 U17 E23 M23 U23 E29 M29 U29 E35 M35 U35 E41 M41 U41 E47 M47 U47 E53 M53 U53 E59 M59 U59 E65 M65 U65 E71 M71 U71 E77 M77 U77 E83 M83 U83 E89 M89 U89">
    <cfRule type="cellIs" priority="2" operator="equal" aboveAverage="0" equalAverage="0" bottom="0" percent="0" rank="0" text="" dxfId="448">
      <formula>"Sbagliato!"</formula>
    </cfRule>
    <cfRule type="cellIs" priority="3" operator="equal" aboveAverage="0" equalAverage="0" bottom="0" percent="0" rank="0" text="" dxfId="449">
      <formula>"Ok!"</formula>
    </cfRule>
  </conditionalFormatting>
  <dataValidations count="1">
    <dataValidation allowBlank="true" errorStyle="stop" operator="between" showDropDown="false" showErrorMessage="true" showInputMessage="false" sqref="C5 K5 S5 C11 K11 S11 C17 K17 S17 C23 K23 S23 C29 K29 S29 C35 K35 S35 C41 K41 S41 C47 K47 S47 C53 K53 S53 C59 K59 S59 C65 K65 S65 C71 K71 S71 C77 K77 S77 C83 K83 S83 C89 K89 S89" type="list">
      <formula1>$A$2000:$A$2002</formula1>
      <formula2>0</formula2>
    </dataValidation>
  </dataValidations>
  <hyperlinks>
    <hyperlink ref="A91" location="Indice!A1" display="Indice"/>
  </hyperlinks>
  <printOptions headings="false" gridLines="false" gridLinesSet="true" horizontalCentered="true" verticalCentered="false"/>
  <pageMargins left="0.118055555555556" right="0.118055555555556" top="0.630555555555556" bottom="0.509722222222222" header="0.315277777777778" footer="0.209722222222222"/>
  <pageSetup paperSize="9" scale="90" fitToWidth="1" fitToHeight="1" pageOrder="downThenOver" orientation="landscape" blackAndWhite="false" draft="false" cellComments="none" horizontalDpi="300" verticalDpi="300" copies="1"/>
  <headerFooter differentFirst="false" differentOddEven="false">
    <oddHeader>&amp;C&amp;18Parte Quarta - Il fattore umano</oddHeader>
    <oddFooter>&amp;R(1) Pagina &amp;P di &amp;N</oddFooter>
  </headerFooter>
  <rowBreaks count="3" manualBreakCount="3">
    <brk id="23" man="true" max="16383" min="0"/>
    <brk id="47" man="true" max="16383" min="0"/>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8T18:38:42Z</dcterms:created>
  <dc:creator>Luigi</dc:creator>
  <dc:description/>
  <dc:language>en-US</dc:language>
  <cp:lastModifiedBy>Luigi Marmocchi</cp:lastModifiedBy>
  <cp:lastPrinted>2008-01-22T13:29:59Z</cp:lastPrinted>
  <dcterms:modified xsi:type="dcterms:W3CDTF">2008-01-23T07:04:24Z</dcterms:modified>
  <cp:revision>0</cp:revision>
  <dc:subject/>
  <dc:title/>
</cp:coreProperties>
</file>