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Volo" sheetId="1" state="visible" r:id="rId2"/>
    <sheet name="Waypoints" sheetId="2" state="visible" r:id="rId3"/>
    <sheet name="Aerei" sheetId="3" state="visible" r:id="rId4"/>
    <sheet name="Effemeridi" sheetId="4" state="hidden" r:id="rId5"/>
    <sheet name="Calcoli" sheetId="5" state="hidden" r:id="rId6"/>
  </sheets>
  <definedNames>
    <definedName function="false" hidden="false" localSheetId="0" name="_xlnm.Print_Area" vbProcedure="false">'Piano Volo'!$B$7:$AB$123</definedName>
    <definedName function="false" hidden="false" localSheetId="0" name="_xlnm.Print_Titles" vbProcedure="false">'Piano Volo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i Parten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4</xdr:rowOff>
              </xdr:from>
              <xdr:to>
                <xdr:col>9</xdr:col>
                <xdr:colOff>18</xdr:colOff>
                <xdr:row>16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</xdr:rowOff>
              </xdr:from>
              <xdr:to>
                <xdr:col>10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</xdr:rowOff>
              </xdr:from>
              <xdr:to>
                <xdr:col>9</xdr:col>
                <xdr:colOff>17</xdr:colOff>
                <xdr:row>29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</xdr:rowOff>
              </xdr:from>
              <xdr:to>
                <xdr:col>9</xdr:col>
                <xdr:colOff>14</xdr:colOff>
                <xdr:row>36</xdr:row>
                <xdr:rowOff>11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9</xdr:col>
                <xdr:colOff>17</xdr:colOff>
                <xdr:row>43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8</xdr:rowOff>
              </xdr:from>
              <xdr:to>
                <xdr:col>9</xdr:col>
                <xdr:colOff>14</xdr:colOff>
                <xdr:row>50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9</xdr:rowOff>
              </xdr:from>
              <xdr:to>
                <xdr:col>9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9</xdr:rowOff>
              </xdr:from>
              <xdr:to>
                <xdr:col>9</xdr:col>
                <xdr:colOff>12</xdr:colOff>
                <xdr:row>65</xdr:row>
                <xdr:rowOff>1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1</xdr:rowOff>
              </xdr:from>
              <xdr:to>
                <xdr:col>9</xdr:col>
                <xdr:colOff>14</xdr:colOff>
                <xdr:row>72</xdr:row>
                <xdr:rowOff>3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4</xdr:rowOff>
              </xdr:from>
              <xdr:to>
                <xdr:col>9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9</xdr:rowOff>
              </xdr:from>
              <xdr:to>
                <xdr:col>9</xdr:col>
                <xdr:colOff>15</xdr:colOff>
                <xdr:row>85</xdr:row>
                <xdr:rowOff>16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3</xdr:rowOff>
              </xdr:from>
              <xdr:to>
                <xdr:col>9</xdr:col>
                <xdr:colOff>13</xdr:colOff>
                <xdr:row>92</xdr:row>
                <xdr:rowOff>13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0</xdr:rowOff>
              </xdr:from>
              <xdr:to>
                <xdr:col>9</xdr:col>
                <xdr:colOff>11</xdr:colOff>
                <xdr:row>98</xdr:row>
                <xdr:rowOff>3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0</xdr:rowOff>
              </xdr:from>
              <xdr:to>
                <xdr:col>9</xdr:col>
                <xdr:colOff>12</xdr:colOff>
                <xdr:row>105</xdr:row>
                <xdr:rowOff>9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6</xdr:rowOff>
              </xdr:from>
              <xdr:to>
                <xdr:col>9</xdr:col>
                <xdr:colOff>13</xdr:colOff>
                <xdr:row>111</xdr:row>
                <xdr:rowOff>9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000000"/>
            <rFont val="Tahoma"/>
            <family val="0"/>
          </rPr>
          <t xml:space="preserve">Riferimento Waypoint Destinazione (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4</xdr:rowOff>
              </xdr:from>
              <xdr:to>
                <xdr:col>9</xdr:col>
                <xdr:colOff>11</xdr:colOff>
                <xdr:row>118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Identificativo del mezzo usato per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14</xdr:col>
                <xdr:colOff>5</xdr:colOff>
                <xdr:row>11</xdr:row>
                <xdr:rowOff>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arburante disponibile per la missione, calcolato sommando quello inbarcato alla partenza e quello previsto ai waypoi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6</xdr:rowOff>
              </xdr:from>
              <xdr:to>
                <xdr:col>14</xdr:col>
                <xdr:colOff>5</xdr:colOff>
                <xdr:row>17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Unità di misura della distanza, riferita all'anemometro del mezzo usato per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2</xdr:rowOff>
              </xdr:from>
              <xdr:to>
                <xdr:col>17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Elevazione della pista di partenza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6</xdr:rowOff>
              </xdr:from>
              <xdr:to>
                <xdr:col>21</xdr:col>
                <xdr:colOff>16</xdr:colOff>
                <xdr:row>21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Consumo medio/ora stimato del mezzo inpiegato per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8</xdr:row>
                <xdr:rowOff>10</xdr:rowOff>
              </xdr:from>
              <xdr:to>
                <xdr:col>24</xdr:col>
                <xdr:colOff>2</xdr:colOff>
                <xdr:row>12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imbarcato alla partenza del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0</xdr:row>
                <xdr:rowOff>6</xdr:rowOff>
              </xdr:from>
              <xdr:to>
                <xdr:col>20</xdr:col>
                <xdr:colOff>5</xdr:colOff>
                <xdr:row>15</xdr:row>
                <xdr:rowOff>4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neccessaria a completare la missione, (tutta la durata del volo più 30 minuti di riserv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</xdr:row>
                <xdr:rowOff>0</xdr:rowOff>
              </xdr:from>
              <xdr:to>
                <xdr:col>22</xdr:col>
                <xdr:colOff>9</xdr:colOff>
                <xdr:row>12</xdr:row>
                <xdr:rowOff>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Velocità media risultante "pesando" la velocità inserita per le varie trat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</xdr:row>
                <xdr:rowOff>6</xdr:rowOff>
              </xdr:from>
              <xdr:to>
                <xdr:col>22</xdr:col>
                <xdr:colOff>1</xdr:colOff>
                <xdr:row>17</xdr:row>
                <xdr:rowOff>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Km Totali da percorrere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3</xdr:row>
                <xdr:rowOff>6</xdr:rowOff>
              </xdr:from>
              <xdr:to>
                <xdr:col>24</xdr:col>
                <xdr:colOff>8</xdr:colOff>
                <xdr:row>16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Ora di Partenza prevista per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4</xdr:rowOff>
              </xdr:from>
              <xdr:to>
                <xdr:col>24</xdr:col>
                <xdr:colOff>18</xdr:colOff>
                <xdr:row>17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Unità di misura dell'altitudine, riferita all'altimetro del mezzo usato per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0</xdr:rowOff>
              </xdr:from>
              <xdr:to>
                <xdr:col>24</xdr:col>
                <xdr:colOff>15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Lunghezza minima della pista necessaria per operare in sicurezza sia in decollo che in atterraggio con il mezzo impiegato per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</xdr:row>
                <xdr:rowOff>10</xdr:rowOff>
              </xdr:from>
              <xdr:to>
                <xdr:col>74</xdr:col>
                <xdr:colOff>10</xdr:colOff>
                <xdr:row>14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Tempo di volo previsto per il completamento della missione, ottenuto sommando il tempo di volo effettivo per tutte le tratte, 10 minuti per ogni atterraggio e 15 minuti di sicurez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6</xdr:rowOff>
              </xdr:from>
              <xdr:to>
                <xdr:col>74</xdr:col>
                <xdr:colOff>1</xdr:colOff>
                <xdr:row>19</xdr:row>
                <xdr:rowOff>7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Autonomia totale di volo riferita al carburante imbarcato alla partenza e a quello previsto lungo la rotta alla velocità previ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6</xdr:rowOff>
              </xdr:from>
              <xdr:to>
                <xdr:col>74</xdr:col>
                <xdr:colOff>11</xdr:colOff>
                <xdr:row>16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Autonomia di volo rimanente al termine del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</xdr:row>
                <xdr:rowOff>6</xdr:rowOff>
              </xdr:from>
              <xdr:to>
                <xdr:col>73</xdr:col>
                <xdr:colOff>39</xdr:colOff>
                <xdr:row>15</xdr:row>
                <xdr:rowOff>4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Durata totale della missione ottenuta sommando il tempo di volo previsto alle soste ai vari waypoi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6</xdr:rowOff>
              </xdr:from>
              <xdr:to>
                <xdr:col>74</xdr:col>
                <xdr:colOff>10</xdr:colOff>
                <xdr:row>17</xdr:row>
                <xdr:rowOff>14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Ora di Arrivo della missione calcolata sommando all'ora di partenza il tempo di volo totale, le varie soste presso i waypoints e 10 minuti per ogni atterraggio, come media del tempo impiegato in circuito. Il non inserimento di una sosta indica in non atterraggio presso quel way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0</xdr:rowOff>
              </xdr:from>
              <xdr:to>
                <xdr:col>73</xdr:col>
                <xdr:colOff>3</xdr:colOff>
                <xdr:row>26</xdr:row>
                <xdr:rowOff>3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alcolate dal Waypoint di partenza per l'alba a quello di arrivo per il tramo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0</xdr:rowOff>
              </xdr:from>
              <xdr:to>
                <xdr:col>73</xdr:col>
                <xdr:colOff>23</xdr:colOff>
                <xdr:row>21</xdr:row>
                <xdr:rowOff>6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8</xdr:row>
                <xdr:rowOff>3</xdr:rowOff>
              </xdr:from>
              <xdr:to>
                <xdr:col>72</xdr:col>
                <xdr:colOff>61</xdr:colOff>
                <xdr:row>22</xdr:row>
                <xdr:rowOff>11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0</xdr:row>
                <xdr:rowOff>9</xdr:rowOff>
              </xdr:from>
              <xdr:to>
                <xdr:col>72</xdr:col>
                <xdr:colOff>62</xdr:colOff>
                <xdr:row>26</xdr:row>
                <xdr:rowOff>1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6</xdr:row>
                <xdr:rowOff>1</xdr:rowOff>
              </xdr:from>
              <xdr:to>
                <xdr:col>72</xdr:col>
                <xdr:colOff>62</xdr:colOff>
                <xdr:row>29</xdr:row>
                <xdr:rowOff>14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9</xdr:rowOff>
              </xdr:from>
              <xdr:to>
                <xdr:col>72</xdr:col>
                <xdr:colOff>62</xdr:colOff>
                <xdr:row>32</xdr:row>
                <xdr:rowOff>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2</xdr:rowOff>
              </xdr:from>
              <xdr:to>
                <xdr:col>72</xdr:col>
                <xdr:colOff>62</xdr:colOff>
                <xdr:row>37</xdr:row>
                <xdr:rowOff>7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9</xdr:rowOff>
              </xdr:from>
              <xdr:to>
                <xdr:col>72</xdr:col>
                <xdr:colOff>62</xdr:colOff>
                <xdr:row>39</xdr:row>
                <xdr:rowOff>4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1</xdr:row>
                <xdr:rowOff>5</xdr:rowOff>
              </xdr:from>
              <xdr:to>
                <xdr:col>72</xdr:col>
                <xdr:colOff>62</xdr:colOff>
                <xdr:row>45</xdr:row>
                <xdr:rowOff>6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3</xdr:row>
                <xdr:rowOff>0</xdr:rowOff>
              </xdr:from>
              <xdr:to>
                <xdr:col>72</xdr:col>
                <xdr:colOff>62</xdr:colOff>
                <xdr:row>48</xdr:row>
                <xdr:rowOff>6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8</xdr:row>
                <xdr:rowOff>8</xdr:rowOff>
              </xdr:from>
              <xdr:to>
                <xdr:col>72</xdr:col>
                <xdr:colOff>62</xdr:colOff>
                <xdr:row>52</xdr:row>
                <xdr:rowOff>9</xdr:rowOff>
              </xdr:to>
            </anchor>
          </commentPr>
        </mc:Choice>
        <mc:Fallback/>
      </mc:AlternateContent>
    </comment>
    <comment ref="U51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0</xdr:row>
                <xdr:rowOff>3</xdr:rowOff>
              </xdr:from>
              <xdr:to>
                <xdr:col>72</xdr:col>
                <xdr:colOff>62</xdr:colOff>
                <xdr:row>55</xdr:row>
                <xdr:rowOff>10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6</xdr:row>
                <xdr:rowOff>0</xdr:rowOff>
              </xdr:from>
              <xdr:to>
                <xdr:col>72</xdr:col>
                <xdr:colOff>62</xdr:colOff>
                <xdr:row>59</xdr:row>
                <xdr:rowOff>14</xdr:rowOff>
              </xdr:to>
            </anchor>
          </commentPr>
        </mc:Choice>
        <mc:Fallback/>
      </mc:AlternateContent>
    </comment>
    <comment ref="U58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7</xdr:row>
                <xdr:rowOff>7</xdr:rowOff>
              </xdr:from>
              <xdr:to>
                <xdr:col>72</xdr:col>
                <xdr:colOff>62</xdr:colOff>
                <xdr:row>62</xdr:row>
                <xdr:rowOff>13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3</xdr:row>
                <xdr:rowOff>0</xdr:rowOff>
              </xdr:from>
              <xdr:to>
                <xdr:col>72</xdr:col>
                <xdr:colOff>62</xdr:colOff>
                <xdr:row>66</xdr:row>
                <xdr:rowOff>9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5</xdr:row>
                <xdr:rowOff>0</xdr:rowOff>
              </xdr:from>
              <xdr:to>
                <xdr:col>72</xdr:col>
                <xdr:colOff>62</xdr:colOff>
                <xdr:row>70</xdr:row>
                <xdr:rowOff>6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0</xdr:rowOff>
              </xdr:from>
              <xdr:to>
                <xdr:col>72</xdr:col>
                <xdr:colOff>62</xdr:colOff>
                <xdr:row>73</xdr:row>
                <xdr:rowOff>14</xdr:rowOff>
              </xdr:to>
            </anchor>
          </commentPr>
        </mc:Choice>
        <mc:Fallback/>
      </mc:AlternateContent>
    </comment>
    <comment ref="U72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2</xdr:row>
                <xdr:rowOff>0</xdr:rowOff>
              </xdr:from>
              <xdr:to>
                <xdr:col>72</xdr:col>
                <xdr:colOff>62</xdr:colOff>
                <xdr:row>77</xdr:row>
                <xdr:rowOff>5</xdr:rowOff>
              </xdr:to>
            </anchor>
          </commentPr>
        </mc:Choice>
        <mc:Fallback/>
      </mc:AlternateContent>
    </comment>
    <comment ref="U77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7</xdr:row>
                <xdr:rowOff>0</xdr:rowOff>
              </xdr:from>
              <xdr:to>
                <xdr:col>72</xdr:col>
                <xdr:colOff>62</xdr:colOff>
                <xdr:row>80</xdr:row>
                <xdr:rowOff>14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8</xdr:row>
                <xdr:rowOff>4</xdr:rowOff>
              </xdr:from>
              <xdr:to>
                <xdr:col>72</xdr:col>
                <xdr:colOff>62</xdr:colOff>
                <xdr:row>83</xdr:row>
                <xdr:rowOff>10</xdr:rowOff>
              </xdr:to>
            </anchor>
          </commentPr>
        </mc:Choice>
        <mc:Fallback/>
      </mc:AlternateContent>
    </comment>
    <comment ref="U84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4</xdr:row>
                <xdr:rowOff>0</xdr:rowOff>
              </xdr:from>
              <xdr:to>
                <xdr:col>72</xdr:col>
                <xdr:colOff>62</xdr:colOff>
                <xdr:row>87</xdr:row>
                <xdr:rowOff>15</xdr:rowOff>
              </xdr:to>
            </anchor>
          </commentPr>
        </mc:Choice>
        <mc:Fallback/>
      </mc:AlternateContent>
    </comment>
    <comment ref="U86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85</xdr:row>
                <xdr:rowOff>7</xdr:rowOff>
              </xdr:from>
              <xdr:to>
                <xdr:col>72</xdr:col>
                <xdr:colOff>62</xdr:colOff>
                <xdr:row>90</xdr:row>
                <xdr:rowOff>14</xdr:rowOff>
              </xdr:to>
            </anchor>
          </commentPr>
        </mc:Choice>
        <mc:Fallback/>
      </mc:AlternateContent>
    </comment>
    <comment ref="U91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0</xdr:row>
                <xdr:rowOff>3</xdr:rowOff>
              </xdr:from>
              <xdr:to>
                <xdr:col>72</xdr:col>
                <xdr:colOff>62</xdr:colOff>
                <xdr:row>94</xdr:row>
                <xdr:rowOff>8</xdr:rowOff>
              </xdr:to>
            </anchor>
          </commentPr>
        </mc:Choice>
        <mc:Fallback/>
      </mc:AlternateContent>
    </comment>
    <comment ref="U93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0</xdr:row>
                <xdr:rowOff>9</xdr:rowOff>
              </xdr:from>
              <xdr:to>
                <xdr:col>72</xdr:col>
                <xdr:colOff>62</xdr:colOff>
                <xdr:row>96</xdr:row>
                <xdr:rowOff>1</xdr:rowOff>
              </xdr:to>
            </anchor>
          </commentPr>
        </mc:Choice>
        <mc:Fallback/>
      </mc:AlternateContent>
    </comment>
    <comment ref="U98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5</xdr:row>
                <xdr:rowOff>0</xdr:rowOff>
              </xdr:from>
              <xdr:to>
                <xdr:col>72</xdr:col>
                <xdr:colOff>62</xdr:colOff>
                <xdr:row>99</xdr:row>
                <xdr:rowOff>15</xdr:rowOff>
              </xdr:to>
            </anchor>
          </commentPr>
        </mc:Choice>
        <mc:Fallback/>
      </mc:AlternateContent>
    </comment>
    <comment ref="U100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8</xdr:row>
                <xdr:rowOff>0</xdr:rowOff>
              </xdr:from>
              <xdr:to>
                <xdr:col>72</xdr:col>
                <xdr:colOff>62</xdr:colOff>
                <xdr:row>103</xdr:row>
                <xdr:rowOff>9</xdr:rowOff>
              </xdr:to>
            </anchor>
          </commentPr>
        </mc:Choice>
        <mc:Fallback/>
      </mc:AlternateContent>
    </comment>
    <comment ref="U105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3</xdr:row>
                <xdr:rowOff>0</xdr:rowOff>
              </xdr:from>
              <xdr:to>
                <xdr:col>72</xdr:col>
                <xdr:colOff>62</xdr:colOff>
                <xdr:row>106</xdr:row>
                <xdr:rowOff>14</xdr:rowOff>
              </xdr:to>
            </anchor>
          </commentPr>
        </mc:Choice>
        <mc:Fallback/>
      </mc:AlternateContent>
    </comment>
    <comment ref="U107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4</xdr:row>
                <xdr:rowOff>6</xdr:rowOff>
              </xdr:from>
              <xdr:to>
                <xdr:col>72</xdr:col>
                <xdr:colOff>62</xdr:colOff>
                <xdr:row>109</xdr:row>
                <xdr:rowOff>3</xdr:rowOff>
              </xdr:to>
            </anchor>
          </commentPr>
        </mc:Choice>
        <mc:Fallback/>
      </mc:AlternateContent>
    </comment>
    <comment ref="U112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8</xdr:row>
                <xdr:rowOff>6</xdr:rowOff>
              </xdr:from>
              <xdr:to>
                <xdr:col>72</xdr:col>
                <xdr:colOff>62</xdr:colOff>
                <xdr:row>113</xdr:row>
                <xdr:rowOff>5</xdr:rowOff>
              </xdr:to>
            </anchor>
          </commentPr>
        </mc:Choice>
        <mc:Fallback/>
      </mc:AlternateContent>
    </comment>
    <comment ref="U114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2</xdr:row>
                <xdr:rowOff>0</xdr:rowOff>
              </xdr:from>
              <xdr:to>
                <xdr:col>72</xdr:col>
                <xdr:colOff>62</xdr:colOff>
                <xdr:row>117</xdr:row>
                <xdr:rowOff>7</xdr:rowOff>
              </xdr:to>
            </anchor>
          </commentPr>
        </mc:Choice>
        <mc:Fallback/>
      </mc:AlternateContent>
    </comment>
    <comment ref="U119" authorId="0">
      <text>
        <r>
          <rPr>
            <b val="true"/>
            <sz val="8"/>
            <color rgb="FF000000"/>
            <rFont val="Tahoma"/>
            <family val="0"/>
          </rPr>
          <t xml:space="preserve">Velocità al suolo prevista per la tratta in quest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5</xdr:row>
                <xdr:rowOff>4</xdr:rowOff>
              </xdr:from>
              <xdr:to>
                <xdr:col>72</xdr:col>
                <xdr:colOff>62</xdr:colOff>
                <xdr:row>119</xdr:row>
                <xdr:rowOff>8</xdr:rowOff>
              </xdr:to>
            </anchor>
          </commentPr>
        </mc:Choice>
        <mc:Fallback/>
      </mc:AlternateContent>
    </comment>
    <comment ref="U121" authorId="0">
      <text>
        <r>
          <rPr>
            <b val="true"/>
            <sz val="8"/>
            <color rgb="FF000000"/>
            <rFont val="Tahoma"/>
            <family val="0"/>
          </rPr>
          <t xml:space="preserve">Sosta prevista al waypoint in oggetto.
Da inserire sempre in minu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8</xdr:row>
                <xdr:rowOff>0</xdr:rowOff>
              </xdr:from>
              <xdr:to>
                <xdr:col>72</xdr:col>
                <xdr:colOff>62</xdr:colOff>
                <xdr:row>122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000000"/>
            <rFont val="Tahoma"/>
            <family val="0"/>
          </rPr>
          <t xml:space="preserve">Giorno di Part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16</xdr:row>
                <xdr:rowOff>2</xdr:rowOff>
              </xdr:from>
              <xdr:to>
                <xdr:col>73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3</xdr:rowOff>
              </xdr:from>
              <xdr:to>
                <xdr:col>74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6</xdr:row>
                <xdr:rowOff>1</xdr:rowOff>
              </xdr:from>
              <xdr:to>
                <xdr:col>73</xdr:col>
                <xdr:colOff>60</xdr:colOff>
                <xdr:row>30</xdr:row>
                <xdr:rowOff>8</xdr:rowOff>
              </xdr:to>
            </anchor>
          </commentPr>
        </mc:Choice>
        <mc:Fallback/>
      </mc:AlternateContent>
    </comment>
    <comment ref="W35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4</xdr:row>
                <xdr:rowOff>2</xdr:rowOff>
              </xdr:from>
              <xdr:to>
                <xdr:col>73</xdr:col>
                <xdr:colOff>60</xdr:colOff>
                <xdr:row>38</xdr:row>
                <xdr:rowOff>13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1</xdr:row>
                <xdr:rowOff>5</xdr:rowOff>
              </xdr:from>
              <xdr:to>
                <xdr:col>73</xdr:col>
                <xdr:colOff>61</xdr:colOff>
                <xdr:row>45</xdr:row>
                <xdr:rowOff>16</xdr:rowOff>
              </xdr:to>
            </anchor>
          </commentPr>
        </mc:Choice>
        <mc:Fallback/>
      </mc:AlternateContent>
    </comment>
    <comment ref="W49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8</xdr:rowOff>
              </xdr:from>
              <xdr:to>
                <xdr:col>73</xdr:col>
                <xdr:colOff>57</xdr:colOff>
                <xdr:row>52</xdr:row>
                <xdr:rowOff>14</xdr:rowOff>
              </xdr:to>
            </anchor>
          </commentPr>
        </mc:Choice>
        <mc:Fallback/>
      </mc:AlternateContent>
    </comment>
    <comment ref="W56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6</xdr:row>
                <xdr:rowOff>0</xdr:rowOff>
              </xdr:from>
              <xdr:to>
                <xdr:col>73</xdr:col>
                <xdr:colOff>61</xdr:colOff>
                <xdr:row>61</xdr:row>
                <xdr:rowOff>9</xdr:rowOff>
              </xdr:to>
            </anchor>
          </commentPr>
        </mc:Choice>
        <mc:Fallback/>
      </mc:AlternateContent>
    </comment>
    <comment ref="W63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3</xdr:row>
                <xdr:rowOff>0</xdr:rowOff>
              </xdr:from>
              <xdr:to>
                <xdr:col>73</xdr:col>
                <xdr:colOff>61</xdr:colOff>
                <xdr:row>68</xdr:row>
                <xdr:rowOff>7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0</xdr:row>
                <xdr:rowOff>0</xdr:rowOff>
              </xdr:from>
              <xdr:to>
                <xdr:col>73</xdr:col>
                <xdr:colOff>60</xdr:colOff>
                <xdr:row>75</xdr:row>
                <xdr:rowOff>9</xdr:rowOff>
              </xdr:to>
            </anchor>
          </commentPr>
        </mc:Choice>
        <mc:Fallback/>
      </mc:AlternateContent>
    </comment>
    <comment ref="W77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0</xdr:rowOff>
              </xdr:from>
              <xdr:to>
                <xdr:col>73</xdr:col>
                <xdr:colOff>62</xdr:colOff>
                <xdr:row>82</xdr:row>
                <xdr:rowOff>9</xdr:rowOff>
              </xdr:to>
            </anchor>
          </commentPr>
        </mc:Choice>
        <mc:Fallback/>
      </mc:AlternateContent>
    </comment>
    <comment ref="W84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4</xdr:row>
                <xdr:rowOff>0</xdr:rowOff>
              </xdr:from>
              <xdr:to>
                <xdr:col>73</xdr:col>
                <xdr:colOff>65</xdr:colOff>
                <xdr:row>90</xdr:row>
                <xdr:rowOff>1</xdr:rowOff>
              </xdr:to>
            </anchor>
          </commentPr>
        </mc:Choice>
        <mc:Fallback/>
      </mc:AlternateContent>
    </comment>
    <comment ref="W91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0</xdr:row>
                <xdr:rowOff>3</xdr:rowOff>
              </xdr:from>
              <xdr:to>
                <xdr:col>73</xdr:col>
                <xdr:colOff>60</xdr:colOff>
                <xdr:row>94</xdr:row>
                <xdr:rowOff>14</xdr:rowOff>
              </xdr:to>
            </anchor>
          </commentPr>
        </mc:Choice>
        <mc:Fallback/>
      </mc:AlternateContent>
    </comment>
    <comment ref="W98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5</xdr:row>
                <xdr:rowOff>0</xdr:rowOff>
              </xdr:from>
              <xdr:to>
                <xdr:col>73</xdr:col>
                <xdr:colOff>61</xdr:colOff>
                <xdr:row>100</xdr:row>
                <xdr:rowOff>6</xdr:rowOff>
              </xdr:to>
            </anchor>
          </commentPr>
        </mc:Choice>
        <mc:Fallback/>
      </mc:AlternateContent>
    </comment>
    <comment ref="W105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3</xdr:row>
                <xdr:rowOff>0</xdr:rowOff>
              </xdr:from>
              <xdr:to>
                <xdr:col>73</xdr:col>
                <xdr:colOff>59</xdr:colOff>
                <xdr:row>108</xdr:row>
                <xdr:rowOff>3</xdr:rowOff>
              </xdr:to>
            </anchor>
          </commentPr>
        </mc:Choice>
        <mc:Fallback/>
      </mc:AlternateContent>
    </comment>
    <comment ref="W112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8</xdr:row>
                <xdr:rowOff>6</xdr:rowOff>
              </xdr:from>
              <xdr:to>
                <xdr:col>73</xdr:col>
                <xdr:colOff>58</xdr:colOff>
                <xdr:row>113</xdr:row>
                <xdr:rowOff>15</xdr:rowOff>
              </xdr:to>
            </anchor>
          </commentPr>
        </mc:Choice>
        <mc:Fallback/>
      </mc:AlternateContent>
    </comment>
    <comment ref="W119" authorId="0">
      <text>
        <r>
          <rPr>
            <b val="true"/>
            <sz val="8"/>
            <color rgb="FF000000"/>
            <rFont val="Tahoma"/>
            <family val="0"/>
          </rPr>
          <t xml:space="preserve">Quantità di carburante da imbarcare al waypoint in oggetto per completare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5</xdr:row>
                <xdr:rowOff>4</xdr:rowOff>
              </xdr:from>
              <xdr:to>
                <xdr:col>73</xdr:col>
                <xdr:colOff>61</xdr:colOff>
                <xdr:row>120</xdr:row>
                <xdr:rowOff>15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Mese di Part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4</xdr:rowOff>
              </xdr:from>
              <xdr:to>
                <xdr:col>73</xdr:col>
                <xdr:colOff>17</xdr:colOff>
                <xdr:row>16</xdr:row>
                <xdr:rowOff>3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0"/>
          </rPr>
          <t xml:space="preserve">Unità di misura dell'anemometro del mezzo usato per la miss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58</xdr:colOff>
                <xdr:row>2</xdr:row>
                <xdr:rowOff>14</xdr:rowOff>
              </xdr:from>
              <xdr:to>
                <xdr:col>74</xdr:col>
                <xdr:colOff>58</xdr:colOff>
                <xdr:row>8</xdr:row>
                <xdr:rowOff>14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8"/>
            <color rgb="FF000000"/>
            <rFont val="Tahoma"/>
            <family val="0"/>
          </rPr>
          <t xml:space="preserve">Anno di Part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4</xdr:row>
                <xdr:rowOff>4</xdr:rowOff>
              </xdr:from>
              <xdr:to>
                <xdr:col>73</xdr:col>
                <xdr:colOff>61</xdr:colOff>
                <xdr:row>16</xdr:row>
                <xdr:rowOff>2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8"/>
            <color rgb="FF000000"/>
            <rFont val="Tahoma"/>
            <family val="0"/>
          </rPr>
          <t xml:space="preserve">Elevazione del 1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8</xdr:row>
                <xdr:rowOff>3</xdr:rowOff>
              </xdr:from>
              <xdr:to>
                <xdr:col>74</xdr:col>
                <xdr:colOff>16</xdr:colOff>
                <xdr:row>24</xdr:row>
                <xdr:rowOff>15</xdr:rowOff>
              </xdr:to>
            </anchor>
          </commentPr>
        </mc:Choice>
        <mc:Fallback/>
      </mc:AlternateContent>
    </comment>
    <comment ref="Z28" authorId="0">
      <text>
        <r>
          <rPr>
            <b val="true"/>
            <sz val="8"/>
            <color rgb="FF000000"/>
            <rFont val="Tahoma"/>
            <family val="0"/>
          </rPr>
          <t xml:space="preserve">Elevazione del 2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26</xdr:row>
                <xdr:rowOff>1</xdr:rowOff>
              </xdr:from>
              <xdr:to>
                <xdr:col>74</xdr:col>
                <xdr:colOff>16</xdr:colOff>
                <xdr:row>31</xdr:row>
                <xdr:rowOff>14</xdr:rowOff>
              </xdr:to>
            </anchor>
          </commentPr>
        </mc:Choice>
        <mc:Fallback/>
      </mc:AlternateContent>
    </comment>
    <comment ref="Z35" authorId="0">
      <text>
        <r>
          <rPr>
            <b val="true"/>
            <sz val="8"/>
            <color rgb="FF000000"/>
            <rFont val="Tahoma"/>
            <family val="0"/>
          </rPr>
          <t xml:space="preserve">Elevazione del 3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34</xdr:row>
                <xdr:rowOff>2</xdr:rowOff>
              </xdr:from>
              <xdr:to>
                <xdr:col>74</xdr:col>
                <xdr:colOff>16</xdr:colOff>
                <xdr:row>40</xdr:row>
                <xdr:rowOff>5</xdr:rowOff>
              </xdr:to>
            </anchor>
          </commentPr>
        </mc:Choice>
        <mc:Fallback/>
      </mc:AlternateContent>
    </comment>
    <comment ref="Z42" authorId="0">
      <text>
        <r>
          <rPr>
            <b val="true"/>
            <sz val="8"/>
            <color rgb="FF000000"/>
            <rFont val="Tahoma"/>
            <family val="0"/>
          </rPr>
          <t xml:space="preserve">Elevazione del 4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41</xdr:row>
                <xdr:rowOff>5</xdr:rowOff>
              </xdr:from>
              <xdr:to>
                <xdr:col>74</xdr:col>
                <xdr:colOff>16</xdr:colOff>
                <xdr:row>47</xdr:row>
                <xdr:rowOff>8</xdr:rowOff>
              </xdr:to>
            </anchor>
          </commentPr>
        </mc:Choice>
        <mc:Fallback/>
      </mc:AlternateContent>
    </comment>
    <comment ref="Z49" authorId="0">
      <text>
        <r>
          <rPr>
            <b val="true"/>
            <sz val="8"/>
            <color rgb="FF000000"/>
            <rFont val="Tahoma"/>
            <family val="0"/>
          </rPr>
          <t xml:space="preserve">Elevazione del 5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48</xdr:row>
                <xdr:rowOff>8</xdr:rowOff>
              </xdr:from>
              <xdr:to>
                <xdr:col>74</xdr:col>
                <xdr:colOff>16</xdr:colOff>
                <xdr:row>54</xdr:row>
                <xdr:rowOff>9</xdr:rowOff>
              </xdr:to>
            </anchor>
          </commentPr>
        </mc:Choice>
        <mc:Fallback/>
      </mc:AlternateContent>
    </comment>
    <comment ref="Z56" authorId="0">
      <text>
        <r>
          <rPr>
            <b val="true"/>
            <sz val="8"/>
            <color rgb="FF000000"/>
            <rFont val="Tahoma"/>
            <family val="0"/>
          </rPr>
          <t xml:space="preserve">Elevazione del 6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56</xdr:row>
                <xdr:rowOff>0</xdr:rowOff>
              </xdr:from>
              <xdr:to>
                <xdr:col>74</xdr:col>
                <xdr:colOff>16</xdr:colOff>
                <xdr:row>62</xdr:row>
                <xdr:rowOff>13</xdr:rowOff>
              </xdr:to>
            </anchor>
          </commentPr>
        </mc:Choice>
        <mc:Fallback/>
      </mc:AlternateContent>
    </comment>
    <comment ref="Z63" authorId="0">
      <text>
        <r>
          <rPr>
            <b val="true"/>
            <sz val="8"/>
            <color rgb="FF000000"/>
            <rFont val="Tahoma"/>
            <family val="0"/>
          </rPr>
          <t xml:space="preserve">Elevazione del 7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63</xdr:row>
                <xdr:rowOff>0</xdr:rowOff>
              </xdr:from>
              <xdr:to>
                <xdr:col>74</xdr:col>
                <xdr:colOff>16</xdr:colOff>
                <xdr:row>69</xdr:row>
                <xdr:rowOff>9</xdr:rowOff>
              </xdr:to>
            </anchor>
          </commentPr>
        </mc:Choice>
        <mc:Fallback/>
      </mc:AlternateContent>
    </comment>
    <comment ref="Z70" authorId="0">
      <text>
        <r>
          <rPr>
            <b val="true"/>
            <sz val="8"/>
            <color rgb="FF000000"/>
            <rFont val="Tahoma"/>
            <family val="0"/>
          </rPr>
          <t xml:space="preserve">Elevazione del 8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66</xdr:row>
                <xdr:rowOff>7</xdr:rowOff>
              </xdr:from>
              <xdr:to>
                <xdr:col>74</xdr:col>
                <xdr:colOff>16</xdr:colOff>
                <xdr:row>73</xdr:row>
                <xdr:rowOff>5</xdr:rowOff>
              </xdr:to>
            </anchor>
          </commentPr>
        </mc:Choice>
        <mc:Fallback/>
      </mc:AlternateContent>
    </comment>
    <comment ref="Z77" authorId="0">
      <text>
        <r>
          <rPr>
            <b val="true"/>
            <sz val="8"/>
            <color rgb="FF000000"/>
            <rFont val="Tahoma"/>
            <family val="0"/>
          </rPr>
          <t xml:space="preserve">Elevazione del 9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73</xdr:row>
                <xdr:rowOff>7</xdr:rowOff>
              </xdr:from>
              <xdr:to>
                <xdr:col>74</xdr:col>
                <xdr:colOff>16</xdr:colOff>
                <xdr:row>80</xdr:row>
                <xdr:rowOff>4</xdr:rowOff>
              </xdr:to>
            </anchor>
          </commentPr>
        </mc:Choice>
        <mc:Fallback/>
      </mc:AlternateContent>
    </comment>
    <comment ref="Z84" authorId="0">
      <text>
        <r>
          <rPr>
            <b val="true"/>
            <sz val="8"/>
            <color rgb="FF000000"/>
            <rFont val="Tahoma"/>
            <family val="0"/>
          </rPr>
          <t xml:space="preserve">Elevazione del 10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84</xdr:row>
                <xdr:rowOff>0</xdr:rowOff>
              </xdr:from>
              <xdr:to>
                <xdr:col>74</xdr:col>
                <xdr:colOff>16</xdr:colOff>
                <xdr:row>90</xdr:row>
                <xdr:rowOff>16</xdr:rowOff>
              </xdr:to>
            </anchor>
          </commentPr>
        </mc:Choice>
        <mc:Fallback/>
      </mc:AlternateContent>
    </comment>
    <comment ref="Z91" authorId="0">
      <text>
        <r>
          <rPr>
            <b val="true"/>
            <sz val="8"/>
            <color rgb="FF000000"/>
            <rFont val="Tahoma"/>
            <family val="0"/>
          </rPr>
          <t xml:space="preserve">Elevazione del 11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90</xdr:row>
                <xdr:rowOff>3</xdr:rowOff>
              </xdr:from>
              <xdr:to>
                <xdr:col>74</xdr:col>
                <xdr:colOff>16</xdr:colOff>
                <xdr:row>97</xdr:row>
                <xdr:rowOff>6</xdr:rowOff>
              </xdr:to>
            </anchor>
          </commentPr>
        </mc:Choice>
        <mc:Fallback/>
      </mc:AlternateContent>
    </comment>
    <comment ref="Z98" authorId="0">
      <text>
        <r>
          <rPr>
            <b val="true"/>
            <sz val="8"/>
            <color rgb="FF000000"/>
            <rFont val="Tahoma"/>
            <family val="0"/>
          </rPr>
          <t xml:space="preserve">Elevazione del 12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95</xdr:row>
                <xdr:rowOff>0</xdr:rowOff>
              </xdr:from>
              <xdr:to>
                <xdr:col>74</xdr:col>
                <xdr:colOff>16</xdr:colOff>
                <xdr:row>102</xdr:row>
                <xdr:rowOff>1</xdr:rowOff>
              </xdr:to>
            </anchor>
          </commentPr>
        </mc:Choice>
        <mc:Fallback/>
      </mc:AlternateContent>
    </comment>
    <comment ref="Z105" authorId="0">
      <text>
        <r>
          <rPr>
            <b val="true"/>
            <sz val="8"/>
            <color rgb="FF000000"/>
            <rFont val="Tahoma"/>
            <family val="0"/>
          </rPr>
          <t xml:space="preserve">Elevazione del 13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01</xdr:row>
                <xdr:rowOff>7</xdr:rowOff>
              </xdr:from>
              <xdr:to>
                <xdr:col>74</xdr:col>
                <xdr:colOff>16</xdr:colOff>
                <xdr:row>108</xdr:row>
                <xdr:rowOff>5</xdr:rowOff>
              </xdr:to>
            </anchor>
          </commentPr>
        </mc:Choice>
        <mc:Fallback/>
      </mc:AlternateContent>
    </comment>
    <comment ref="Z112" authorId="0">
      <text>
        <r>
          <rPr>
            <b val="true"/>
            <sz val="8"/>
            <color rgb="FF000000"/>
            <rFont val="Tahoma"/>
            <family val="0"/>
          </rPr>
          <t xml:space="preserve">Elevazione del 14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08</xdr:row>
                <xdr:rowOff>6</xdr:rowOff>
              </xdr:from>
              <xdr:to>
                <xdr:col>74</xdr:col>
                <xdr:colOff>16</xdr:colOff>
                <xdr:row>115</xdr:row>
                <xdr:rowOff>2</xdr:rowOff>
              </xdr:to>
            </anchor>
          </commentPr>
        </mc:Choice>
        <mc:Fallback/>
      </mc:AlternateContent>
    </comment>
    <comment ref="Z119" authorId="0">
      <text>
        <r>
          <rPr>
            <b val="true"/>
            <sz val="8"/>
            <color rgb="FF000000"/>
            <rFont val="Tahoma"/>
            <family val="0"/>
          </rPr>
          <t xml:space="preserve">Elevazione del 15° waypoint espressa in Mt/slm o Ft/slm secondo quanto impost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15</xdr:row>
                <xdr:rowOff>4</xdr:rowOff>
              </xdr:from>
              <xdr:to>
                <xdr:col>74</xdr:col>
                <xdr:colOff>16</xdr:colOff>
                <xdr:row>12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951" authorId="0">
      <text>
        <r>
          <rPr>
            <b val="true"/>
            <sz val="8"/>
            <color rgb="FF000000"/>
            <rFont val="Tahoma"/>
            <family val="0"/>
          </rPr>
          <t xml:space="preserve">aggiornamento del 7/5/2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949</xdr:row>
                <xdr:rowOff>9</xdr:rowOff>
              </xdr:from>
              <xdr:to>
                <xdr:col>25</xdr:col>
                <xdr:colOff>12</xdr:colOff>
                <xdr:row>195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9" uniqueCount="3080">
  <si>
    <t xml:space="preserve">Distanza: (Km - NM - SM)</t>
  </si>
  <si>
    <t xml:space="preserve">Km</t>
  </si>
  <si>
    <t xml:space="preserve">Elevazione: (Mt - Ft)</t>
  </si>
  <si>
    <t xml:space="preserve">Ft</t>
  </si>
  <si>
    <t xml:space="preserve">Velocità: (Km/h - Kt - MPH) </t>
  </si>
  <si>
    <t xml:space="preserve">PIANO di VOLO</t>
  </si>
  <si>
    <t xml:space="preserve">da:</t>
  </si>
  <si>
    <t xml:space="preserve">a:</t>
  </si>
  <si>
    <t xml:space="preserve">Identificativo:</t>
  </si>
  <si>
    <t xml:space="preserve">Modello</t>
  </si>
  <si>
    <t xml:space="preserve">Pilota</t>
  </si>
  <si>
    <t xml:space="preserve">Consumo Medio                     (Litri/ora):</t>
  </si>
  <si>
    <t xml:space="preserve">Lunghezza Minima Pista      (Metri):</t>
  </si>
  <si>
    <t xml:space="preserve">Carburante Imbarcato  Partenza   (Lt):</t>
  </si>
  <si>
    <t xml:space="preserve">Tempo Volo Previsto         (hh:mm):</t>
  </si>
  <si>
    <t xml:space="preserve">:</t>
  </si>
  <si>
    <t xml:space="preserve">Totale (Lt):</t>
  </si>
  <si>
    <t xml:space="preserve">Necessario      (Lt):</t>
  </si>
  <si>
    <t xml:space="preserve">Autonomia Totale Volo      (hh:mm):</t>
  </si>
  <si>
    <t xml:space="preserve">Velocità Media Pesata:</t>
  </si>
  <si>
    <t xml:space="preserve">Autonomia di Riserva       (hh:mm):</t>
  </si>
  <si>
    <t xml:space="preserve">Distanza Totale Missione            (Km)</t>
  </si>
  <si>
    <t xml:space="preserve">Durata Missione Totale      (hh:mm):</t>
  </si>
  <si>
    <t xml:space="preserve">Elev.</t>
  </si>
  <si>
    <t xml:space="preserve">Part.</t>
  </si>
  <si>
    <t xml:space="preserve">Arrivo</t>
  </si>
  <si>
    <t xml:space="preserve">Data Partenza:</t>
  </si>
  <si>
    <t xml:space="preserve">Effemeridi Utili:</t>
  </si>
  <si>
    <t xml:space="preserve">Wp1</t>
  </si>
  <si>
    <t xml:space="preserve">Tipo</t>
  </si>
  <si>
    <t xml:space="preserve">Nome</t>
  </si>
  <si>
    <t xml:space="preserve">Rotta</t>
  </si>
  <si>
    <t xml:space="preserve">Dist.</t>
  </si>
  <si>
    <t xml:space="preserve">ETE</t>
  </si>
  <si>
    <t xml:space="preserve">Consumo</t>
  </si>
  <si>
    <t xml:space="preserve">TAS</t>
  </si>
  <si>
    <t xml:space="preserve">Carburante</t>
  </si>
  <si>
    <t xml:space="preserve">Coordinate</t>
  </si>
  <si>
    <t xml:space="preserve">Tot.</t>
  </si>
  <si>
    <t xml:space="preserve">Totale</t>
  </si>
  <si>
    <t xml:space="preserve">Sosta(Min)</t>
  </si>
  <si>
    <t xml:space="preserve">Note</t>
  </si>
  <si>
    <t xml:space="preserve">Comune</t>
  </si>
  <si>
    <t xml:space="preserve">Prov.</t>
  </si>
  <si>
    <t xml:space="preserve">QFU</t>
  </si>
  <si>
    <t xml:space="preserve">Dimensioni</t>
  </si>
  <si>
    <t xml:space="preserve">Freq. Radio</t>
  </si>
  <si>
    <t xml:space="preserve">VOLMET</t>
  </si>
  <si>
    <t xml:space="preserve">Telefono</t>
  </si>
  <si>
    <t xml:space="preserve">Wp2</t>
  </si>
  <si>
    <t xml:space="preserve">Wp3</t>
  </si>
  <si>
    <t xml:space="preserve">Wp4</t>
  </si>
  <si>
    <t xml:space="preserve">Wp5</t>
  </si>
  <si>
    <t xml:space="preserve">Wp6</t>
  </si>
  <si>
    <t xml:space="preserve">Wp7</t>
  </si>
  <si>
    <t xml:space="preserve">Wp8</t>
  </si>
  <si>
    <t xml:space="preserve">Wp9</t>
  </si>
  <si>
    <t xml:space="preserve">Wp10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</t>
  </si>
  <si>
    <t xml:space="preserve">Cat</t>
  </si>
  <si>
    <t xml:space="preserve">Regione</t>
  </si>
  <si>
    <t xml:space="preserve">Prov</t>
  </si>
  <si>
    <t xml:space="preserve">°             Lat</t>
  </si>
  <si>
    <t xml:space="preserve">1        Lat</t>
  </si>
  <si>
    <t xml:space="preserve">2     Lat</t>
  </si>
  <si>
    <t xml:space="preserve">N/S</t>
  </si>
  <si>
    <t xml:space="preserve">°             Lon</t>
  </si>
  <si>
    <t xml:space="preserve">1        Lon</t>
  </si>
  <si>
    <t xml:space="preserve">2     Lon</t>
  </si>
  <si>
    <t xml:space="preserve">E/W</t>
  </si>
  <si>
    <t xml:space="preserve">ELEV (mslm)</t>
  </si>
  <si>
    <t xml:space="preserve">Dimens.                              (metri)</t>
  </si>
  <si>
    <t xml:space="preserve">Freq.       (MHz)</t>
  </si>
  <si>
    <t xml:space="preserve">Freq.         VOLMET      (Mhz)</t>
  </si>
  <si>
    <t xml:space="preserve">ELEV (Feet)</t>
  </si>
  <si>
    <t xml:space="preserve">AQ1</t>
  </si>
  <si>
    <t xml:space="preserve">Av</t>
  </si>
  <si>
    <t xml:space="preserve">Abruzzo</t>
  </si>
  <si>
    <t xml:space="preserve">AQ</t>
  </si>
  <si>
    <t xml:space="preserve">Celano</t>
  </si>
  <si>
    <t xml:space="preserve">Air Marsica</t>
  </si>
  <si>
    <t xml:space="preserve">N</t>
  </si>
  <si>
    <t xml:space="preserve">E</t>
  </si>
  <si>
    <t xml:space="preserve">08/26</t>
  </si>
  <si>
    <t xml:space="preserve">800x30</t>
  </si>
  <si>
    <t xml:space="preserve">0863-793109</t>
  </si>
  <si>
    <t xml:space="preserve">AQ2</t>
  </si>
  <si>
    <t xml:space="preserve">Corfinio</t>
  </si>
  <si>
    <t xml:space="preserve">Parchi D'Abruzzo</t>
  </si>
  <si>
    <t xml:space="preserve">14/32</t>
  </si>
  <si>
    <t xml:space="preserve">650x30</t>
  </si>
  <si>
    <t xml:space="preserve">347-1747100</t>
  </si>
  <si>
    <t xml:space="preserve">AQ3</t>
  </si>
  <si>
    <t xml:space="preserve">Ae</t>
  </si>
  <si>
    <t xml:space="preserve">L'Aquila</t>
  </si>
  <si>
    <t xml:space="preserve">L'Aquila Preturo LIAP</t>
  </si>
  <si>
    <t xml:space="preserve">670</t>
  </si>
  <si>
    <t xml:space="preserve">18/36</t>
  </si>
  <si>
    <t xml:space="preserve">1410x23</t>
  </si>
  <si>
    <t xml:space="preserve">122.5</t>
  </si>
  <si>
    <t xml:space="preserve">0862-461013</t>
  </si>
  <si>
    <t xml:space="preserve">AQ4</t>
  </si>
  <si>
    <t xml:space="preserve">Prezza</t>
  </si>
  <si>
    <t xml:space="preserve">Ass. Volo Prezza</t>
  </si>
  <si>
    <t xml:space="preserve">03/21</t>
  </si>
  <si>
    <t xml:space="preserve">560x25</t>
  </si>
  <si>
    <t xml:space="preserve">AQ5</t>
  </si>
  <si>
    <t xml:space="preserve">Cv</t>
  </si>
  <si>
    <t xml:space="preserve">Scontrone</t>
  </si>
  <si>
    <t xml:space="preserve">La Poiana</t>
  </si>
  <si>
    <t xml:space="preserve">820</t>
  </si>
  <si>
    <t xml:space="preserve">17/35</t>
  </si>
  <si>
    <t xml:space="preserve">500x30</t>
  </si>
  <si>
    <t xml:space="preserve">130.00</t>
  </si>
  <si>
    <t xml:space="preserve">333-1371517</t>
  </si>
  <si>
    <t xml:space="preserve">AQ6</t>
  </si>
  <si>
    <t xml:space="preserve">Sulmona</t>
  </si>
  <si>
    <t xml:space="preserve">Blue Wind</t>
  </si>
  <si>
    <t xml:space="preserve">07/25</t>
  </si>
  <si>
    <t xml:space="preserve">400x25</t>
  </si>
  <si>
    <t xml:space="preserve">330-567949</t>
  </si>
  <si>
    <t xml:space="preserve">CH1</t>
  </si>
  <si>
    <t xml:space="preserve">CH</t>
  </si>
  <si>
    <t xml:space="preserve">Vasto</t>
  </si>
  <si>
    <t xml:space="preserve">Volo Vasto</t>
  </si>
  <si>
    <t xml:space="preserve">60</t>
  </si>
  <si>
    <t xml:space="preserve">35/17</t>
  </si>
  <si>
    <t xml:space="preserve">350x20</t>
  </si>
  <si>
    <t xml:space="preserve">335-6617823</t>
  </si>
  <si>
    <t xml:space="preserve">PE1</t>
  </si>
  <si>
    <t xml:space="preserve">PE</t>
  </si>
  <si>
    <t xml:space="preserve">Loreto Aprutino</t>
  </si>
  <si>
    <t xml:space="preserve">Volandia</t>
  </si>
  <si>
    <t xml:space="preserve">04/22</t>
  </si>
  <si>
    <t xml:space="preserve">400x24</t>
  </si>
  <si>
    <t xml:space="preserve">146.95</t>
  </si>
  <si>
    <t xml:space="preserve">348-7072177</t>
  </si>
  <si>
    <t xml:space="preserve">PE2</t>
  </si>
  <si>
    <t xml:space="preserve">Penne</t>
  </si>
  <si>
    <t xml:space="preserve">Colle Maggio</t>
  </si>
  <si>
    <t xml:space="preserve">300x20</t>
  </si>
  <si>
    <t xml:space="preserve">085-8279986</t>
  </si>
  <si>
    <t xml:space="preserve">PE3</t>
  </si>
  <si>
    <t xml:space="preserve">Pescara</t>
  </si>
  <si>
    <t xml:space="preserve">Pescara LIBP</t>
  </si>
  <si>
    <t xml:space="preserve">2380x45</t>
  </si>
  <si>
    <t xml:space="preserve">118.45</t>
  </si>
  <si>
    <t xml:space="preserve">085-4310091</t>
  </si>
  <si>
    <t xml:space="preserve">TE1</t>
  </si>
  <si>
    <t xml:space="preserve">TE</t>
  </si>
  <si>
    <t xml:space="preserve">Civitella del Tronto</t>
  </si>
  <si>
    <t xml:space="preserve">S. Eurosia</t>
  </si>
  <si>
    <t xml:space="preserve">09/27</t>
  </si>
  <si>
    <t xml:space="preserve">400x10</t>
  </si>
  <si>
    <t xml:space="preserve">146.40</t>
  </si>
  <si>
    <t xml:space="preserve">347-2501934</t>
  </si>
  <si>
    <t xml:space="preserve">TE2</t>
  </si>
  <si>
    <t xml:space="preserve">Corropoli</t>
  </si>
  <si>
    <t xml:space="preserve">Avio Club Val Vibrata</t>
  </si>
  <si>
    <t xml:space="preserve">67</t>
  </si>
  <si>
    <t xml:space="preserve">338-1629857</t>
  </si>
  <si>
    <t xml:space="preserve">TE3</t>
  </si>
  <si>
    <t xml:space="preserve">Mosciano Sant'Angelo</t>
  </si>
  <si>
    <t xml:space="preserve">Costa del Monte</t>
  </si>
  <si>
    <t xml:space="preserve">200</t>
  </si>
  <si>
    <t xml:space="preserve">28/10</t>
  </si>
  <si>
    <t xml:space="preserve">120x10</t>
  </si>
  <si>
    <t xml:space="preserve">130.00 - 146.500</t>
  </si>
  <si>
    <t xml:space="preserve">348-2211049</t>
  </si>
  <si>
    <t xml:space="preserve">TE4</t>
  </si>
  <si>
    <t xml:space="preserve">Notaresco</t>
  </si>
  <si>
    <t xml:space="preserve">Pica - Grasciano</t>
  </si>
  <si>
    <t xml:space="preserve">75</t>
  </si>
  <si>
    <t xml:space="preserve">400x30</t>
  </si>
  <si>
    <t xml:space="preserve">146,500</t>
  </si>
  <si>
    <t xml:space="preserve">348-8401526</t>
  </si>
  <si>
    <t xml:space="preserve">MT1</t>
  </si>
  <si>
    <t xml:space="preserve">Basilicata</t>
  </si>
  <si>
    <t xml:space="preserve">MT</t>
  </si>
  <si>
    <t xml:space="preserve">Matera</t>
  </si>
  <si>
    <t xml:space="preserve">La Dogana - S. Lucia</t>
  </si>
  <si>
    <t xml:space="preserve">11/29</t>
  </si>
  <si>
    <t xml:space="preserve">850x25</t>
  </si>
  <si>
    <t xml:space="preserve">333-2310032</t>
  </si>
  <si>
    <t xml:space="preserve">MT2</t>
  </si>
  <si>
    <t xml:space="preserve">Pisticci</t>
  </si>
  <si>
    <t xml:space="preserve">Con.Svil.Ind.Provincia MT</t>
  </si>
  <si>
    <t xml:space="preserve">1400x30</t>
  </si>
  <si>
    <t xml:space="preserve">0835-309211</t>
  </si>
  <si>
    <t xml:space="preserve">MT3</t>
  </si>
  <si>
    <t xml:space="preserve">Loc. Accio Sottano</t>
  </si>
  <si>
    <t xml:space="preserve">400x45</t>
  </si>
  <si>
    <t xml:space="preserve">0835-581454</t>
  </si>
  <si>
    <t xml:space="preserve">PZ1</t>
  </si>
  <si>
    <t xml:space="preserve">PZ</t>
  </si>
  <si>
    <t xml:space="preserve">Grumento Nova</t>
  </si>
  <si>
    <t xml:space="preserve">Aeragri sas</t>
  </si>
  <si>
    <t xml:space="preserve">611</t>
  </si>
  <si>
    <t xml:space="preserve">1110x25</t>
  </si>
  <si>
    <t xml:space="preserve">123.45</t>
  </si>
  <si>
    <t xml:space="preserve">097-565627</t>
  </si>
  <si>
    <t xml:space="preserve">PZ2</t>
  </si>
  <si>
    <t xml:space="preserve">Lavello</t>
  </si>
  <si>
    <t xml:space="preserve">Falcone - Alilucane srl</t>
  </si>
  <si>
    <t xml:space="preserve">05/23</t>
  </si>
  <si>
    <t xml:space="preserve">1450x27</t>
  </si>
  <si>
    <t xml:space="preserve">328-7241321</t>
  </si>
  <si>
    <t xml:space="preserve">PZ3</t>
  </si>
  <si>
    <t xml:space="preserve">Pignola</t>
  </si>
  <si>
    <t xml:space="preserve">Pantano</t>
  </si>
  <si>
    <t xml:space="preserve">800</t>
  </si>
  <si>
    <t xml:space="preserve">600x30</t>
  </si>
  <si>
    <t xml:space="preserve">329-6193471</t>
  </si>
  <si>
    <t xml:space="preserve">CS1</t>
  </si>
  <si>
    <t xml:space="preserve">Calabria</t>
  </si>
  <si>
    <t xml:space="preserve">CS</t>
  </si>
  <si>
    <t xml:space="preserve">Bonifati</t>
  </si>
  <si>
    <t xml:space="preserve">Cittadella del Capo</t>
  </si>
  <si>
    <t xml:space="preserve">10/28</t>
  </si>
  <si>
    <t xml:space="preserve">280x20</t>
  </si>
  <si>
    <t xml:space="preserve">0982-971863</t>
  </si>
  <si>
    <t xml:space="preserve">CS2</t>
  </si>
  <si>
    <t xml:space="preserve">Castrovillari</t>
  </si>
  <si>
    <t xml:space="preserve">Volo Club Castrovillari</t>
  </si>
  <si>
    <t xml:space="preserve">640</t>
  </si>
  <si>
    <t xml:space="preserve">400X20</t>
  </si>
  <si>
    <t xml:space="preserve">338-6205408 </t>
  </si>
  <si>
    <t xml:space="preserve">CS3</t>
  </si>
  <si>
    <t xml:space="preserve">Cosenza</t>
  </si>
  <si>
    <t xml:space="preserve">Fuscaldo</t>
  </si>
  <si>
    <t xml:space="preserve">100x30</t>
  </si>
  <si>
    <t xml:space="preserve">CS4</t>
  </si>
  <si>
    <t xml:space="preserve">S.Anna</t>
  </si>
  <si>
    <t xml:space="preserve">300X20</t>
  </si>
  <si>
    <t xml:space="preserve">CS5</t>
  </si>
  <si>
    <t xml:space="preserve">Montaldo Uffugo</t>
  </si>
  <si>
    <t xml:space="preserve">180</t>
  </si>
  <si>
    <t xml:space="preserve">500x25</t>
  </si>
  <si>
    <t xml:space="preserve">338-7233316</t>
  </si>
  <si>
    <t xml:space="preserve">CS6</t>
  </si>
  <si>
    <t xml:space="preserve">Scalea</t>
  </si>
  <si>
    <t xml:space="preserve">Avio LAO</t>
  </si>
  <si>
    <t xml:space="preserve">3</t>
  </si>
  <si>
    <t xml:space="preserve">800x40</t>
  </si>
  <si>
    <t xml:space="preserve">338-5203269</t>
  </si>
  <si>
    <t xml:space="preserve">CS7</t>
  </si>
  <si>
    <t xml:space="preserve">Sibari</t>
  </si>
  <si>
    <t xml:space="preserve">Dragons Fly</t>
  </si>
  <si>
    <t xml:space="preserve">15</t>
  </si>
  <si>
    <t xml:space="preserve">16/24</t>
  </si>
  <si>
    <t xml:space="preserve">312x25</t>
  </si>
  <si>
    <t xml:space="preserve">368-7590704</t>
  </si>
  <si>
    <t xml:space="preserve">CZ1</t>
  </si>
  <si>
    <t xml:space="preserve">CZ</t>
  </si>
  <si>
    <t xml:space="preserve">Lamezia Terme</t>
  </si>
  <si>
    <t xml:space="preserve">Lamezia Terme LICA</t>
  </si>
  <si>
    <t xml:space="preserve">2400x45</t>
  </si>
  <si>
    <t xml:space="preserve">0968-417211</t>
  </si>
  <si>
    <t xml:space="preserve">KR1</t>
  </si>
  <si>
    <t xml:space="preserve">KR</t>
  </si>
  <si>
    <t xml:space="preserve">Crotone</t>
  </si>
  <si>
    <t xml:space="preserve">Capo Rizzuto LIBC</t>
  </si>
  <si>
    <t xml:space="preserve">2000x45</t>
  </si>
  <si>
    <t xml:space="preserve">0962-794388</t>
  </si>
  <si>
    <t xml:space="preserve">KR2</t>
  </si>
  <si>
    <t xml:space="preserve">Rocceletta di Borgia</t>
  </si>
  <si>
    <t xml:space="preserve">Aeroclub Crotone</t>
  </si>
  <si>
    <t xml:space="preserve">12/30</t>
  </si>
  <si>
    <t xml:space="preserve">500x20</t>
  </si>
  <si>
    <t xml:space="preserve">146.50</t>
  </si>
  <si>
    <t xml:space="preserve">0961-998649</t>
  </si>
  <si>
    <t xml:space="preserve">RC1</t>
  </si>
  <si>
    <t xml:space="preserve">RC</t>
  </si>
  <si>
    <t xml:space="preserve">Reggio Calabria</t>
  </si>
  <si>
    <t xml:space="preserve">Reggio Calabria LICR</t>
  </si>
  <si>
    <t xml:space="preserve">1835x45</t>
  </si>
  <si>
    <t xml:space="preserve">118.30</t>
  </si>
  <si>
    <t xml:space="preserve">0965-642722</t>
  </si>
  <si>
    <t xml:space="preserve">VV1</t>
  </si>
  <si>
    <t xml:space="preserve">VV</t>
  </si>
  <si>
    <t xml:space="preserve">Olivari di Rombiolo</t>
  </si>
  <si>
    <t xml:space="preserve">Ali Calabria</t>
  </si>
  <si>
    <t xml:space="preserve">570</t>
  </si>
  <si>
    <t xml:space="preserve">250x20</t>
  </si>
  <si>
    <t xml:space="preserve">0963-65336</t>
  </si>
  <si>
    <t xml:space="preserve">VV2</t>
  </si>
  <si>
    <t xml:space="preserve">Vibo Valentia</t>
  </si>
  <si>
    <t xml:space="preserve">Mileto</t>
  </si>
  <si>
    <t xml:space="preserve">900x60</t>
  </si>
  <si>
    <t xml:space="preserve">BN1</t>
  </si>
  <si>
    <t xml:space="preserve">Campania</t>
  </si>
  <si>
    <t xml:space="preserve">BN</t>
  </si>
  <si>
    <t xml:space="preserve">Benevento</t>
  </si>
  <si>
    <t xml:space="preserve">Club Aereo Nino De Filippo</t>
  </si>
  <si>
    <t xml:space="preserve">195</t>
  </si>
  <si>
    <t xml:space="preserve">339-4271142</t>
  </si>
  <si>
    <t xml:space="preserve">BN2</t>
  </si>
  <si>
    <t xml:space="preserve">S. Agata de' Goti</t>
  </si>
  <si>
    <t xml:space="preserve">Presta</t>
  </si>
  <si>
    <t xml:space="preserve">02/20</t>
  </si>
  <si>
    <t xml:space="preserve">335-410336</t>
  </si>
  <si>
    <t xml:space="preserve">CE1</t>
  </si>
  <si>
    <t xml:space="preserve">CE</t>
  </si>
  <si>
    <t xml:space="preserve">Caiazzo</t>
  </si>
  <si>
    <t xml:space="preserve">Rains Club</t>
  </si>
  <si>
    <t xml:space="preserve">30</t>
  </si>
  <si>
    <t xml:space="preserve">480x30</t>
  </si>
  <si>
    <t xml:space="preserve">335-7205134</t>
  </si>
  <si>
    <t xml:space="preserve">CE2</t>
  </si>
  <si>
    <t xml:space="preserve">Capua</t>
  </si>
  <si>
    <t xml:space="preserve">Capua LIAU</t>
  </si>
  <si>
    <t xml:space="preserve">1100x60</t>
  </si>
  <si>
    <t xml:space="preserve">122.50</t>
  </si>
  <si>
    <t xml:space="preserve">0823-963430</t>
  </si>
  <si>
    <t xml:space="preserve">CE3</t>
  </si>
  <si>
    <t xml:space="preserve">Castel Volturno</t>
  </si>
  <si>
    <t xml:space="preserve">Delta Club Napoli</t>
  </si>
  <si>
    <t xml:space="preserve">06/24</t>
  </si>
  <si>
    <t xml:space="preserve">348-2467330</t>
  </si>
  <si>
    <t xml:space="preserve">CE4</t>
  </si>
  <si>
    <t xml:space="preserve">Castelvolturno</t>
  </si>
  <si>
    <t xml:space="preserve">Ranch</t>
  </si>
  <si>
    <t xml:space="preserve">0</t>
  </si>
  <si>
    <t xml:space="preserve">360x25</t>
  </si>
  <si>
    <t xml:space="preserve">337-948426</t>
  </si>
  <si>
    <t xml:space="preserve">CE5</t>
  </si>
  <si>
    <t xml:space="preserve">Grazzanise</t>
  </si>
  <si>
    <t xml:space="preserve">Grazzanise LIRM</t>
  </si>
  <si>
    <t xml:space="preserve">CE6</t>
  </si>
  <si>
    <t xml:space="preserve">Pietramelara</t>
  </si>
  <si>
    <t xml:space="preserve">No Limits Flying Center</t>
  </si>
  <si>
    <t xml:space="preserve">347-4886294</t>
  </si>
  <si>
    <t xml:space="preserve">CE7</t>
  </si>
  <si>
    <t xml:space="preserve">Vitulazio</t>
  </si>
  <si>
    <t xml:space="preserve">La Selva</t>
  </si>
  <si>
    <t xml:space="preserve">600x25</t>
  </si>
  <si>
    <t xml:space="preserve">146.80</t>
  </si>
  <si>
    <t xml:space="preserve">335-460145</t>
  </si>
  <si>
    <t xml:space="preserve">NA1</t>
  </si>
  <si>
    <t xml:space="preserve">NA</t>
  </si>
  <si>
    <t xml:space="preserve">Napoli</t>
  </si>
  <si>
    <t xml:space="preserve">Capodichino LIRN</t>
  </si>
  <si>
    <t xml:space="preserve">2640x45</t>
  </si>
  <si>
    <t xml:space="preserve">121.90</t>
  </si>
  <si>
    <t xml:space="preserve">081-7896111</t>
  </si>
  <si>
    <t xml:space="preserve">SA1</t>
  </si>
  <si>
    <t xml:space="preserve">SA</t>
  </si>
  <si>
    <t xml:space="preserve">Altavilla Silentina</t>
  </si>
  <si>
    <t xml:space="preserve">Padula sul Calore</t>
  </si>
  <si>
    <t xml:space="preserve">800x60</t>
  </si>
  <si>
    <t xml:space="preserve">0828-986027</t>
  </si>
  <si>
    <t xml:space="preserve">SA2</t>
  </si>
  <si>
    <t xml:space="preserve">Capaccio Paestum</t>
  </si>
  <si>
    <t xml:space="preserve">Oasi di Peppe</t>
  </si>
  <si>
    <t xml:space="preserve">5</t>
  </si>
  <si>
    <t xml:space="preserve">0828-724458</t>
  </si>
  <si>
    <t xml:space="preserve">SA3</t>
  </si>
  <si>
    <t xml:space="preserve">Pontecagnano</t>
  </si>
  <si>
    <t xml:space="preserve">Club Volo Salerno</t>
  </si>
  <si>
    <t xml:space="preserve">50</t>
  </si>
  <si>
    <t xml:space="preserve">1200x50</t>
  </si>
  <si>
    <t xml:space="preserve">0828-54355</t>
  </si>
  <si>
    <t xml:space="preserve">SA4</t>
  </si>
  <si>
    <t xml:space="preserve">Salerno</t>
  </si>
  <si>
    <t xml:space="preserve">Pontecagnano LIRI</t>
  </si>
  <si>
    <t xml:space="preserve">1450x45</t>
  </si>
  <si>
    <t xml:space="preserve">118.10</t>
  </si>
  <si>
    <t xml:space="preserve">0828-51500</t>
  </si>
  <si>
    <t xml:space="preserve">SA5</t>
  </si>
  <si>
    <t xml:space="preserve">Paestum</t>
  </si>
  <si>
    <t xml:space="preserve">SA6</t>
  </si>
  <si>
    <t xml:space="preserve">Teggiano - Loc. Barca</t>
  </si>
  <si>
    <t xml:space="preserve">Teggiano</t>
  </si>
  <si>
    <t xml:space="preserve">448</t>
  </si>
  <si>
    <t xml:space="preserve">34/16</t>
  </si>
  <si>
    <t xml:space="preserve">800x35</t>
  </si>
  <si>
    <t xml:space="preserve">347-6108826</t>
  </si>
  <si>
    <t xml:space="preserve">BO1</t>
  </si>
  <si>
    <t xml:space="preserve">E. Romagna</t>
  </si>
  <si>
    <t xml:space="preserve">BO</t>
  </si>
  <si>
    <t xml:space="preserve">Argelato</t>
  </si>
  <si>
    <t xml:space="preserve">Reno Air Club</t>
  </si>
  <si>
    <t xml:space="preserve">38</t>
  </si>
  <si>
    <t xml:space="preserve">450x40</t>
  </si>
  <si>
    <t xml:space="preserve">130.10</t>
  </si>
  <si>
    <t xml:space="preserve">051-863782</t>
  </si>
  <si>
    <t xml:space="preserve">BO2</t>
  </si>
  <si>
    <t xml:space="preserve">Bazzano</t>
  </si>
  <si>
    <t xml:space="preserve">Le Ali della Libertà</t>
  </si>
  <si>
    <t xml:space="preserve">335-7041763</t>
  </si>
  <si>
    <t xml:space="preserve">BO3</t>
  </si>
  <si>
    <t xml:space="preserve">Bologna</t>
  </si>
  <si>
    <t xml:space="preserve">Borgo Panigale LIPE</t>
  </si>
  <si>
    <t xml:space="preserve">2450x45</t>
  </si>
  <si>
    <t xml:space="preserve">051-6479681</t>
  </si>
  <si>
    <t xml:space="preserve">BO4</t>
  </si>
  <si>
    <t xml:space="preserve">Granarolo</t>
  </si>
  <si>
    <t xml:space="preserve">Delta Culture Club</t>
  </si>
  <si>
    <t xml:space="preserve">290x25</t>
  </si>
  <si>
    <t xml:space="preserve">051-760593</t>
  </si>
  <si>
    <t xml:space="preserve">BO5</t>
  </si>
  <si>
    <t xml:space="preserve">Imola</t>
  </si>
  <si>
    <t xml:space="preserve">Amanti Volo Ultraleggero</t>
  </si>
  <si>
    <t xml:space="preserve">300x25</t>
  </si>
  <si>
    <t xml:space="preserve">339-2296674</t>
  </si>
  <si>
    <t xml:space="preserve">BO6</t>
  </si>
  <si>
    <t xml:space="preserve">Elio Zambrini</t>
  </si>
  <si>
    <t xml:space="preserve">01/19</t>
  </si>
  <si>
    <t xml:space="preserve">650x20</t>
  </si>
  <si>
    <t xml:space="preserve">347-2648196</t>
  </si>
  <si>
    <t xml:space="preserve">BO7</t>
  </si>
  <si>
    <t xml:space="preserve">Medicina</t>
  </si>
  <si>
    <t xml:space="preserve">Voloclub Ital. Ultraleggeri</t>
  </si>
  <si>
    <t xml:space="preserve">1000x95</t>
  </si>
  <si>
    <t xml:space="preserve">337-554100</t>
  </si>
  <si>
    <t xml:space="preserve">BO8</t>
  </si>
  <si>
    <t xml:space="preserve">Molinella</t>
  </si>
  <si>
    <t xml:space="preserve">7</t>
  </si>
  <si>
    <t xml:space="preserve">1300x30</t>
  </si>
  <si>
    <t xml:space="preserve">126.90</t>
  </si>
  <si>
    <t xml:space="preserve">335-5819382</t>
  </si>
  <si>
    <t xml:space="preserve">BO9</t>
  </si>
  <si>
    <t xml:space="preserve">Ozzano Emilia</t>
  </si>
  <si>
    <t xml:space="preserve">Aerdelta</t>
  </si>
  <si>
    <t xml:space="preserve">850x40</t>
  </si>
  <si>
    <t xml:space="preserve">128.45</t>
  </si>
  <si>
    <t xml:space="preserve">051-796994</t>
  </si>
  <si>
    <t xml:space="preserve">BO10</t>
  </si>
  <si>
    <t xml:space="preserve">Sesto Imolese</t>
  </si>
  <si>
    <t xml:space="preserve">Gli Aironi</t>
  </si>
  <si>
    <t xml:space="preserve">13/31</t>
  </si>
  <si>
    <t xml:space="preserve">510x40</t>
  </si>
  <si>
    <t xml:space="preserve">339-8973788</t>
  </si>
  <si>
    <t xml:space="preserve">FE1</t>
  </si>
  <si>
    <t xml:space="preserve">FE</t>
  </si>
  <si>
    <t xml:space="preserve">Argenta</t>
  </si>
  <si>
    <t xml:space="preserve">Ali Filanti</t>
  </si>
  <si>
    <t xml:space="preserve">347-2379196</t>
  </si>
  <si>
    <t xml:space="preserve">FE2</t>
  </si>
  <si>
    <t xml:space="preserve">Cento</t>
  </si>
  <si>
    <t xml:space="preserve">Alberone</t>
  </si>
  <si>
    <t xml:space="preserve">20</t>
  </si>
  <si>
    <t xml:space="preserve">051-6841115</t>
  </si>
  <si>
    <t xml:space="preserve">FE3</t>
  </si>
  <si>
    <t xml:space="preserve">Codigoro</t>
  </si>
  <si>
    <t xml:space="preserve">Club Ali del Delta</t>
  </si>
  <si>
    <t xml:space="preserve">700x25</t>
  </si>
  <si>
    <t xml:space="preserve">0533-710255</t>
  </si>
  <si>
    <t xml:space="preserve">FE4</t>
  </si>
  <si>
    <t xml:space="preserve">Campo Lombardi</t>
  </si>
  <si>
    <t xml:space="preserve">290x20</t>
  </si>
  <si>
    <t xml:space="preserve">0533-97203</t>
  </si>
  <si>
    <t xml:space="preserve">FE5</t>
  </si>
  <si>
    <t xml:space="preserve">Ferrara</t>
  </si>
  <si>
    <t xml:space="preserve">Ferrara LIPF</t>
  </si>
  <si>
    <t xml:space="preserve">0532-91655</t>
  </si>
  <si>
    <t xml:space="preserve">FE6</t>
  </si>
  <si>
    <t xml:space="preserve">Aguscello LIDV</t>
  </si>
  <si>
    <t xml:space="preserve">700x50</t>
  </si>
  <si>
    <t xml:space="preserve">122.60</t>
  </si>
  <si>
    <t xml:space="preserve">0532-718550</t>
  </si>
  <si>
    <t xml:space="preserve">FE7</t>
  </si>
  <si>
    <t xml:space="preserve">Pontelagoscuro</t>
  </si>
  <si>
    <t xml:space="preserve">Club Volo Ferrarese</t>
  </si>
  <si>
    <t xml:space="preserve">338-9345754</t>
  </si>
  <si>
    <t xml:space="preserve">FE8</t>
  </si>
  <si>
    <t xml:space="preserve">Valle Gafaro</t>
  </si>
  <si>
    <t xml:space="preserve">AeC Ferrara</t>
  </si>
  <si>
    <t xml:space="preserve">16/34</t>
  </si>
  <si>
    <t xml:space="preserve">900x45</t>
  </si>
  <si>
    <t xml:space="preserve">338-2161045</t>
  </si>
  <si>
    <t xml:space="preserve">FE9</t>
  </si>
  <si>
    <t xml:space="preserve">Verginese</t>
  </si>
  <si>
    <t xml:space="preserve">Ass. Sportiva Verginese</t>
  </si>
  <si>
    <t xml:space="preserve">450x30</t>
  </si>
  <si>
    <t xml:space="preserve">338-1060072</t>
  </si>
  <si>
    <t xml:space="preserve">FO1</t>
  </si>
  <si>
    <t xml:space="preserve">FO</t>
  </si>
  <si>
    <t xml:space="preserve">Bertinoro</t>
  </si>
  <si>
    <t xml:space="preserve">Santa Maria Nuova</t>
  </si>
  <si>
    <t xml:space="preserve">FO2</t>
  </si>
  <si>
    <t xml:space="preserve">Cesena</t>
  </si>
  <si>
    <t xml:space="preserve">Settecrociari</t>
  </si>
  <si>
    <t xml:space="preserve">054-7302145</t>
  </si>
  <si>
    <t xml:space="preserve">FO3</t>
  </si>
  <si>
    <t xml:space="preserve">Forlì</t>
  </si>
  <si>
    <t xml:space="preserve">Forlì LIPK</t>
  </si>
  <si>
    <t xml:space="preserve">2410x45</t>
  </si>
  <si>
    <t xml:space="preserve">118.95</t>
  </si>
  <si>
    <t xml:space="preserve">0543-474990</t>
  </si>
  <si>
    <t xml:space="preserve">FO4</t>
  </si>
  <si>
    <t xml:space="preserve">Mercato Saraceno</t>
  </si>
  <si>
    <t xml:space="preserve">Achille</t>
  </si>
  <si>
    <t xml:space="preserve">80</t>
  </si>
  <si>
    <t xml:space="preserve">0547-693166</t>
  </si>
  <si>
    <t xml:space="preserve">FO5</t>
  </si>
  <si>
    <t xml:space="preserve">Villafranca di Forlì</t>
  </si>
  <si>
    <t xml:space="preserve">A.LI Soccorso</t>
  </si>
  <si>
    <t xml:space="preserve">32</t>
  </si>
  <si>
    <t xml:space="preserve">800x29</t>
  </si>
  <si>
    <t xml:space="preserve">43.00</t>
  </si>
  <si>
    <t xml:space="preserve">0543-764260</t>
  </si>
  <si>
    <t xml:space="preserve">MO1</t>
  </si>
  <si>
    <t xml:space="preserve">MO</t>
  </si>
  <si>
    <t xml:space="preserve">Calcara di Crespellano</t>
  </si>
  <si>
    <t xml:space="preserve">Amici con le Ali</t>
  </si>
  <si>
    <t xml:space="preserve">385x30</t>
  </si>
  <si>
    <t xml:space="preserve">340-2803750</t>
  </si>
  <si>
    <t xml:space="preserve">MO2</t>
  </si>
  <si>
    <t xml:space="preserve">Campogalliano</t>
  </si>
  <si>
    <t xml:space="preserve">Campogalliano ULM</t>
  </si>
  <si>
    <t xml:space="preserve">380x25</t>
  </si>
  <si>
    <t xml:space="preserve">156.725</t>
  </si>
  <si>
    <t xml:space="preserve">335-8330987</t>
  </si>
  <si>
    <t xml:space="preserve">MO3</t>
  </si>
  <si>
    <t xml:space="preserve">Camposanto</t>
  </si>
  <si>
    <t xml:space="preserve">Libellule</t>
  </si>
  <si>
    <t xml:space="preserve">400x40</t>
  </si>
  <si>
    <t xml:space="preserve">0535-87342</t>
  </si>
  <si>
    <t xml:space="preserve">MO4</t>
  </si>
  <si>
    <t xml:space="preserve">Carpi</t>
  </si>
  <si>
    <t xml:space="preserve">Budrione LIDU</t>
  </si>
  <si>
    <t xml:space="preserve">21</t>
  </si>
  <si>
    <t xml:space="preserve">123.00</t>
  </si>
  <si>
    <t xml:space="preserve">059-660080</t>
  </si>
  <si>
    <t xml:space="preserve">MO5</t>
  </si>
  <si>
    <t xml:space="preserve">Willy il Coyote</t>
  </si>
  <si>
    <t xml:space="preserve">0522-632417</t>
  </si>
  <si>
    <t xml:space="preserve">MO6</t>
  </si>
  <si>
    <t xml:space="preserve">Finale Emilia</t>
  </si>
  <si>
    <t xml:space="preserve">Agriturismo Al 50</t>
  </si>
  <si>
    <t xml:space="preserve">445x25</t>
  </si>
  <si>
    <t xml:space="preserve">0535-92779</t>
  </si>
  <si>
    <t xml:space="preserve">MO7</t>
  </si>
  <si>
    <t xml:space="preserve">Gaggio in Piano</t>
  </si>
  <si>
    <t xml:space="preserve">Club Deltasport</t>
  </si>
  <si>
    <t xml:space="preserve">347-2459520</t>
  </si>
  <si>
    <t xml:space="preserve">MO8</t>
  </si>
  <si>
    <t xml:space="preserve">Modena</t>
  </si>
  <si>
    <t xml:space="preserve">Marzaglia LIPM</t>
  </si>
  <si>
    <t xml:space="preserve">800x20</t>
  </si>
  <si>
    <t xml:space="preserve">119.55</t>
  </si>
  <si>
    <t xml:space="preserve">059-389090</t>
  </si>
  <si>
    <t xml:space="preserve">MO9</t>
  </si>
  <si>
    <t xml:space="preserve">Pavullo Nel Frigniano</t>
  </si>
  <si>
    <t xml:space="preserve">Pavullo LIDP</t>
  </si>
  <si>
    <t xml:space="preserve">680</t>
  </si>
  <si>
    <t xml:space="preserve">850x30</t>
  </si>
  <si>
    <t xml:space="preserve">0536-23554</t>
  </si>
  <si>
    <t xml:space="preserve">MO10</t>
  </si>
  <si>
    <t xml:space="preserve">Ravarino</t>
  </si>
  <si>
    <t xml:space="preserve">Avio Club Ravarino</t>
  </si>
  <si>
    <t xml:space="preserve">600x40</t>
  </si>
  <si>
    <t xml:space="preserve">059-903252</t>
  </si>
  <si>
    <t xml:space="preserve">MO11</t>
  </si>
  <si>
    <t xml:space="preserve">S. Felice sul Panaro</t>
  </si>
  <si>
    <t xml:space="preserve">Devil</t>
  </si>
  <si>
    <t xml:space="preserve">333-9622222</t>
  </si>
  <si>
    <t xml:space="preserve">MO12</t>
  </si>
  <si>
    <t xml:space="preserve">San Possidonio</t>
  </si>
  <si>
    <t xml:space="preserve">Deltaland</t>
  </si>
  <si>
    <t xml:space="preserve">14</t>
  </si>
  <si>
    <t xml:space="preserve">348-7277405</t>
  </si>
  <si>
    <t xml:space="preserve">MO13</t>
  </si>
  <si>
    <t xml:space="preserve">Sassuolo</t>
  </si>
  <si>
    <t xml:space="preserve">Club Aeronautico N.P.C.</t>
  </si>
  <si>
    <t xml:space="preserve">100</t>
  </si>
  <si>
    <t xml:space="preserve">1000x30</t>
  </si>
  <si>
    <t xml:space="preserve">124.00</t>
  </si>
  <si>
    <t xml:space="preserve">0536-806651</t>
  </si>
  <si>
    <t xml:space="preserve">PC1</t>
  </si>
  <si>
    <t xml:space="preserve">PC</t>
  </si>
  <si>
    <t xml:space="preserve">Agazzano</t>
  </si>
  <si>
    <t xml:space="preserve">Le Merline</t>
  </si>
  <si>
    <t xml:space="preserve">150</t>
  </si>
  <si>
    <t xml:space="preserve">390x20</t>
  </si>
  <si>
    <t xml:space="preserve">335-6001065</t>
  </si>
  <si>
    <t xml:space="preserve">PC2</t>
  </si>
  <si>
    <t xml:space="preserve">Avegni di Bobbio</t>
  </si>
  <si>
    <t xml:space="preserve">Palmo di Zeus</t>
  </si>
  <si>
    <t xml:space="preserve">860</t>
  </si>
  <si>
    <t xml:space="preserve">150x20</t>
  </si>
  <si>
    <t xml:space="preserve">328-4005478</t>
  </si>
  <si>
    <t xml:space="preserve">PC3</t>
  </si>
  <si>
    <t xml:space="preserve">Casaliggio Gragnano</t>
  </si>
  <si>
    <t xml:space="preserve">Club Volo Piacenza</t>
  </si>
  <si>
    <t xml:space="preserve">960x20</t>
  </si>
  <si>
    <t xml:space="preserve">123.50</t>
  </si>
  <si>
    <t xml:space="preserve">335-5919327</t>
  </si>
  <si>
    <t xml:space="preserve">PC4</t>
  </si>
  <si>
    <t xml:space="preserve">Piacenza</t>
  </si>
  <si>
    <t xml:space="preserve">Ali Piacenza</t>
  </si>
  <si>
    <t xml:space="preserve">65</t>
  </si>
  <si>
    <t xml:space="preserve">23/05</t>
  </si>
  <si>
    <t xml:space="preserve">800x25</t>
  </si>
  <si>
    <t xml:space="preserve">337-603451</t>
  </si>
  <si>
    <t xml:space="preserve">PI3</t>
  </si>
  <si>
    <t xml:space="preserve">PI</t>
  </si>
  <si>
    <t xml:space="preserve">Piacenza Mil</t>
  </si>
  <si>
    <t xml:space="preserve">Piacenza LIMS</t>
  </si>
  <si>
    <t xml:space="preserve">54</t>
  </si>
  <si>
    <t xml:space="preserve">09</t>
  </si>
  <si>
    <t xml:space="preserve">43</t>
  </si>
  <si>
    <t xml:space="preserve">2990x50</t>
  </si>
  <si>
    <t xml:space="preserve">PR1</t>
  </si>
  <si>
    <t xml:space="preserve">PR</t>
  </si>
  <si>
    <t xml:space="preserve">Busseto</t>
  </si>
  <si>
    <t xml:space="preserve">La Torretta</t>
  </si>
  <si>
    <t xml:space="preserve">40</t>
  </si>
  <si>
    <t xml:space="preserve">300x30</t>
  </si>
  <si>
    <t xml:space="preserve">335-6688644</t>
  </si>
  <si>
    <t xml:space="preserve">PR2</t>
  </si>
  <si>
    <t xml:space="preserve">Felino di Parma</t>
  </si>
  <si>
    <t xml:space="preserve">Aviodelta</t>
  </si>
  <si>
    <t xml:space="preserve">140</t>
  </si>
  <si>
    <t xml:space="preserve">580x30</t>
  </si>
  <si>
    <t xml:space="preserve">0521-833534</t>
  </si>
  <si>
    <t xml:space="preserve">PR3</t>
  </si>
  <si>
    <t xml:space="preserve">Fontanellato</t>
  </si>
  <si>
    <t xml:space="preserve">San Benedetto</t>
  </si>
  <si>
    <t xml:space="preserve">338-5427757</t>
  </si>
  <si>
    <t xml:space="preserve">PR4</t>
  </si>
  <si>
    <t xml:space="preserve">Parma</t>
  </si>
  <si>
    <t xml:space="preserve">Parma LIMP</t>
  </si>
  <si>
    <t xml:space="preserve">1900x45</t>
  </si>
  <si>
    <t xml:space="preserve">0521-951511</t>
  </si>
  <si>
    <t xml:space="preserve">PR5</t>
  </si>
  <si>
    <t xml:space="preserve">Rubbiano Solignano</t>
  </si>
  <si>
    <t xml:space="preserve">Agriturismo I Tre Colli</t>
  </si>
  <si>
    <t xml:space="preserve">700x20</t>
  </si>
  <si>
    <t xml:space="preserve">335-6858590</t>
  </si>
  <si>
    <t xml:space="preserve">PR6</t>
  </si>
  <si>
    <t xml:space="preserve">Salsomaggiore Terme</t>
  </si>
  <si>
    <t xml:space="preserve">Club L'Altro Volo</t>
  </si>
  <si>
    <t xml:space="preserve">500x40</t>
  </si>
  <si>
    <t xml:space="preserve">0524-574045</t>
  </si>
  <si>
    <t xml:space="preserve">PR7</t>
  </si>
  <si>
    <t xml:space="preserve">Sissa</t>
  </si>
  <si>
    <t xml:space="preserve">Ali del Po</t>
  </si>
  <si>
    <t xml:space="preserve">500x32</t>
  </si>
  <si>
    <t xml:space="preserve">349-8733058</t>
  </si>
  <si>
    <t xml:space="preserve">PR8</t>
  </si>
  <si>
    <t xml:space="preserve">Vigatto</t>
  </si>
  <si>
    <t xml:space="preserve">AeC Parma</t>
  </si>
  <si>
    <t xml:space="preserve">1100x40</t>
  </si>
  <si>
    <t xml:space="preserve">0521-980204</t>
  </si>
  <si>
    <t xml:space="preserve">RA1</t>
  </si>
  <si>
    <t xml:space="preserve">RA</t>
  </si>
  <si>
    <t xml:space="preserve">Belricetto</t>
  </si>
  <si>
    <t xml:space="preserve">Avio Club Ultraleggeri</t>
  </si>
  <si>
    <t xml:space="preserve">11</t>
  </si>
  <si>
    <t xml:space="preserve">450x21</t>
  </si>
  <si>
    <t xml:space="preserve">348-6719811</t>
  </si>
  <si>
    <t xml:space="preserve">RA2</t>
  </si>
  <si>
    <t xml:space="preserve">Cervia</t>
  </si>
  <si>
    <t xml:space="preserve">Cervia mil LIPC</t>
  </si>
  <si>
    <t xml:space="preserve">RA3</t>
  </si>
  <si>
    <t xml:space="preserve">Lido di Classe</t>
  </si>
  <si>
    <t xml:space="preserve">Ali di Classe</t>
  </si>
  <si>
    <t xml:space="preserve">1</t>
  </si>
  <si>
    <t xml:space="preserve">15/33</t>
  </si>
  <si>
    <t xml:space="preserve">0544-927246</t>
  </si>
  <si>
    <t xml:space="preserve">RA4</t>
  </si>
  <si>
    <t xml:space="preserve">Lugo Di Romagna</t>
  </si>
  <si>
    <t xml:space="preserve">Lugo Di Romagna LIDG</t>
  </si>
  <si>
    <t xml:space="preserve">800x23</t>
  </si>
  <si>
    <t xml:space="preserve">119.65</t>
  </si>
  <si>
    <t xml:space="preserve">0545-76577</t>
  </si>
  <si>
    <t xml:space="preserve">RA5</t>
  </si>
  <si>
    <t xml:space="preserve">Ravenna</t>
  </si>
  <si>
    <t xml:space="preserve">Ravenna LIDR</t>
  </si>
  <si>
    <t xml:space="preserve">1200x30</t>
  </si>
  <si>
    <t xml:space="preserve">0544-497874</t>
  </si>
  <si>
    <t xml:space="preserve">RA6</t>
  </si>
  <si>
    <t xml:space="preserve">S. Andrea di Faenza</t>
  </si>
  <si>
    <t xml:space="preserve">Aerlight Faenza</t>
  </si>
  <si>
    <t xml:space="preserve">330x25</t>
  </si>
  <si>
    <t xml:space="preserve">146.65</t>
  </si>
  <si>
    <t xml:space="preserve">333-9461599</t>
  </si>
  <si>
    <t xml:space="preserve">RE1</t>
  </si>
  <si>
    <t xml:space="preserve">RE</t>
  </si>
  <si>
    <t xml:space="preserve">Poviglio</t>
  </si>
  <si>
    <t xml:space="preserve">San Sisto</t>
  </si>
  <si>
    <t xml:space="preserve">450x25</t>
  </si>
  <si>
    <t xml:space="preserve">338-6437279</t>
  </si>
  <si>
    <t xml:space="preserve">RE2</t>
  </si>
  <si>
    <t xml:space="preserve">Reggio Emilia</t>
  </si>
  <si>
    <t xml:space="preserve">Reggio Emilia LIDE</t>
  </si>
  <si>
    <t xml:space="preserve">47</t>
  </si>
  <si>
    <t xml:space="preserve">127.15</t>
  </si>
  <si>
    <t xml:space="preserve">0522-511650</t>
  </si>
  <si>
    <t xml:space="preserve">RN1</t>
  </si>
  <si>
    <t xml:space="preserve">RN</t>
  </si>
  <si>
    <t xml:space="preserve">Casarola S. Clemente</t>
  </si>
  <si>
    <t xml:space="preserve">Campo Forti e Liberi</t>
  </si>
  <si>
    <t xml:space="preserve">200x20</t>
  </si>
  <si>
    <t xml:space="preserve">347-7576610</t>
  </si>
  <si>
    <t xml:space="preserve">RN2</t>
  </si>
  <si>
    <t xml:space="preserve">Rimini</t>
  </si>
  <si>
    <t xml:space="preserve">Rimini LIPR</t>
  </si>
  <si>
    <t xml:space="preserve">2541x45</t>
  </si>
  <si>
    <t xml:space="preserve">119.10</t>
  </si>
  <si>
    <t xml:space="preserve">0541-715711</t>
  </si>
  <si>
    <t xml:space="preserve">RN3</t>
  </si>
  <si>
    <t xml:space="preserve">Santarcangelo di Rom.</t>
  </si>
  <si>
    <t xml:space="preserve">90</t>
  </si>
  <si>
    <t xml:space="preserve">570x70</t>
  </si>
  <si>
    <t xml:space="preserve">0541-688177</t>
  </si>
  <si>
    <t xml:space="preserve">RSM1</t>
  </si>
  <si>
    <t xml:space="preserve">RSM</t>
  </si>
  <si>
    <t xml:space="preserve">Domagnano</t>
  </si>
  <si>
    <t xml:space="preserve">Torraccia</t>
  </si>
  <si>
    <t xml:space="preserve">240</t>
  </si>
  <si>
    <t xml:space="preserve">350x60</t>
  </si>
  <si>
    <t xml:space="preserve">118.075</t>
  </si>
  <si>
    <t xml:space="preserve">0549-901210</t>
  </si>
  <si>
    <t xml:space="preserve">GO1</t>
  </si>
  <si>
    <t xml:space="preserve">Friuli V.G.</t>
  </si>
  <si>
    <t xml:space="preserve">GO</t>
  </si>
  <si>
    <t xml:space="preserve">Gorizia</t>
  </si>
  <si>
    <t xml:space="preserve">Gorizia LIPG</t>
  </si>
  <si>
    <t xml:space="preserve">119.85</t>
  </si>
  <si>
    <t xml:space="preserve">0481-20744</t>
  </si>
  <si>
    <t xml:space="preserve">GO2</t>
  </si>
  <si>
    <t xml:space="preserve">Ronchi Dei Legionari LIPQ</t>
  </si>
  <si>
    <t xml:space="preserve">3000x45</t>
  </si>
  <si>
    <t xml:space="preserve">130.20</t>
  </si>
  <si>
    <t xml:space="preserve">0481-773225</t>
  </si>
  <si>
    <t xml:space="preserve">PN1</t>
  </si>
  <si>
    <t xml:space="preserve">PN</t>
  </si>
  <si>
    <t xml:space="preserve">Cordovado</t>
  </si>
  <si>
    <t xml:space="preserve">240x24</t>
  </si>
  <si>
    <t xml:space="preserve">0434-68241</t>
  </si>
  <si>
    <t xml:space="preserve">PN2</t>
  </si>
  <si>
    <t xml:space="preserve">Pasiano</t>
  </si>
  <si>
    <t xml:space="preserve">340x25</t>
  </si>
  <si>
    <t xml:space="preserve">348-7271599</t>
  </si>
  <si>
    <t xml:space="preserve">PN3</t>
  </si>
  <si>
    <t xml:space="preserve">Pordenone</t>
  </si>
  <si>
    <t xml:space="preserve">Aerocampo La Comina</t>
  </si>
  <si>
    <t xml:space="preserve">1200x60</t>
  </si>
  <si>
    <t xml:space="preserve">0434363677</t>
  </si>
  <si>
    <t xml:space="preserve">PN4</t>
  </si>
  <si>
    <t xml:space="preserve">Sesto al Reghena</t>
  </si>
  <si>
    <t xml:space="preserve">Pajaro Loco</t>
  </si>
  <si>
    <t xml:space="preserve">348-7310320</t>
  </si>
  <si>
    <t xml:space="preserve">UD1</t>
  </si>
  <si>
    <t xml:space="preserve">UD</t>
  </si>
  <si>
    <t xml:space="preserve">Bertiolo</t>
  </si>
  <si>
    <t xml:space="preserve">Al Ranch</t>
  </si>
  <si>
    <t xml:space="preserve">240x25</t>
  </si>
  <si>
    <t xml:space="preserve">0432-917169</t>
  </si>
  <si>
    <t xml:space="preserve">UD2</t>
  </si>
  <si>
    <t xml:space="preserve">Cividale del Friuli</t>
  </si>
  <si>
    <t xml:space="preserve">Galliano</t>
  </si>
  <si>
    <t xml:space="preserve">338-7031163</t>
  </si>
  <si>
    <t xml:space="preserve">UD3</t>
  </si>
  <si>
    <t xml:space="preserve">Codroipo</t>
  </si>
  <si>
    <t xml:space="preserve">Al Casale</t>
  </si>
  <si>
    <t xml:space="preserve">45</t>
  </si>
  <si>
    <t xml:space="preserve">550x30</t>
  </si>
  <si>
    <t xml:space="preserve">0432-906332</t>
  </si>
  <si>
    <t xml:space="preserve">UD4</t>
  </si>
  <si>
    <t xml:space="preserve">Enemonzo</t>
  </si>
  <si>
    <t xml:space="preserve">520x70</t>
  </si>
  <si>
    <t xml:space="preserve">0433-45115</t>
  </si>
  <si>
    <t xml:space="preserve">UD5</t>
  </si>
  <si>
    <t xml:space="preserve">Latisana</t>
  </si>
  <si>
    <t xml:space="preserve">Fraforeano LIDJ</t>
  </si>
  <si>
    <t xml:space="preserve">950x40</t>
  </si>
  <si>
    <t xml:space="preserve">0431-56566</t>
  </si>
  <si>
    <t xml:space="preserve">UD6</t>
  </si>
  <si>
    <t xml:space="preserve">Manzano</t>
  </si>
  <si>
    <t xml:space="preserve">I Grifoni</t>
  </si>
  <si>
    <t xml:space="preserve">0432-997499</t>
  </si>
  <si>
    <t xml:space="preserve">UD7</t>
  </si>
  <si>
    <t xml:space="preserve">Mortegliano</t>
  </si>
  <si>
    <t xml:space="preserve">Chiasselis</t>
  </si>
  <si>
    <t xml:space="preserve">340x12</t>
  </si>
  <si>
    <t xml:space="preserve">UD8</t>
  </si>
  <si>
    <t xml:space="preserve">Osoppo</t>
  </si>
  <si>
    <t xml:space="preserve">Nino Pittini - AVRO</t>
  </si>
  <si>
    <t xml:space="preserve">650x80</t>
  </si>
  <si>
    <t xml:space="preserve">0432-986250</t>
  </si>
  <si>
    <t xml:space="preserve">UD9</t>
  </si>
  <si>
    <t xml:space="preserve">Palazzolo della Stella</t>
  </si>
  <si>
    <t xml:space="preserve">Piancada</t>
  </si>
  <si>
    <t xml:space="preserve">850x22</t>
  </si>
  <si>
    <t xml:space="preserve">0431-588434</t>
  </si>
  <si>
    <t xml:space="preserve">UD10</t>
  </si>
  <si>
    <t xml:space="preserve">Pavia di Udine</t>
  </si>
  <si>
    <t xml:space="preserve">SG Fly Evolution</t>
  </si>
  <si>
    <t xml:space="preserve">400x20</t>
  </si>
  <si>
    <t xml:space="preserve">335-251378</t>
  </si>
  <si>
    <t xml:space="preserve">UD11</t>
  </si>
  <si>
    <t xml:space="preserve">Povoletto</t>
  </si>
  <si>
    <t xml:space="preserve">Always</t>
  </si>
  <si>
    <t xml:space="preserve">132</t>
  </si>
  <si>
    <t xml:space="preserve">310x23</t>
  </si>
  <si>
    <t xml:space="preserve">328-7518131</t>
  </si>
  <si>
    <t xml:space="preserve">UD12</t>
  </si>
  <si>
    <t xml:space="preserve">Premariacco</t>
  </si>
  <si>
    <t xml:space="preserve">San Mauro</t>
  </si>
  <si>
    <t xml:space="preserve">190</t>
  </si>
  <si>
    <t xml:space="preserve">0432-729778</t>
  </si>
  <si>
    <t xml:space="preserve">UD13</t>
  </si>
  <si>
    <t xml:space="preserve">Rivolto mil</t>
  </si>
  <si>
    <t xml:space="preserve">Rivolto LIPI</t>
  </si>
  <si>
    <t xml:space="preserve">58</t>
  </si>
  <si>
    <t xml:space="preserve">13</t>
  </si>
  <si>
    <t xml:space="preserve">03</t>
  </si>
  <si>
    <t xml:space="preserve">UD14</t>
  </si>
  <si>
    <t xml:space="preserve">San Vito al Torre</t>
  </si>
  <si>
    <t xml:space="preserve">Nogaredo</t>
  </si>
  <si>
    <t xml:space="preserve">270x40</t>
  </si>
  <si>
    <t xml:space="preserve">335-6410930</t>
  </si>
  <si>
    <t xml:space="preserve">UD15</t>
  </si>
  <si>
    <t xml:space="preserve">Trivigiano Udinese</t>
  </si>
  <si>
    <t xml:space="preserve">Ass. Volo Friuli</t>
  </si>
  <si>
    <t xml:space="preserve">0432-510512</t>
  </si>
  <si>
    <t xml:space="preserve">UD16</t>
  </si>
  <si>
    <t xml:space="preserve">Udine</t>
  </si>
  <si>
    <t xml:space="preserve">Campoformido LIPD</t>
  </si>
  <si>
    <t xml:space="preserve">730x40</t>
  </si>
  <si>
    <t xml:space="preserve">119.05</t>
  </si>
  <si>
    <t xml:space="preserve">0432-69455</t>
  </si>
  <si>
    <t xml:space="preserve">FR1</t>
  </si>
  <si>
    <t xml:space="preserve">Lazio</t>
  </si>
  <si>
    <t xml:space="preserve">FR</t>
  </si>
  <si>
    <t xml:space="preserve">Anagni</t>
  </si>
  <si>
    <t xml:space="preserve">Delta Club Città dei Papi</t>
  </si>
  <si>
    <t xml:space="preserve">212</t>
  </si>
  <si>
    <t xml:space="preserve">280x30</t>
  </si>
  <si>
    <t xml:space="preserve">333-4482800</t>
  </si>
  <si>
    <t xml:space="preserve">FR2</t>
  </si>
  <si>
    <t xml:space="preserve">Aquino</t>
  </si>
  <si>
    <t xml:space="preserve">Aquino LIAQ</t>
  </si>
  <si>
    <t xml:space="preserve">950x50</t>
  </si>
  <si>
    <t xml:space="preserve">0776-728259</t>
  </si>
  <si>
    <t xml:space="preserve">FR3</t>
  </si>
  <si>
    <t xml:space="preserve">Ceccano</t>
  </si>
  <si>
    <t xml:space="preserve">Pegaso Flying Club</t>
  </si>
  <si>
    <t xml:space="preserve">110</t>
  </si>
  <si>
    <t xml:space="preserve">600x20</t>
  </si>
  <si>
    <t xml:space="preserve">348-8829818</t>
  </si>
  <si>
    <t xml:space="preserve">FR4</t>
  </si>
  <si>
    <t xml:space="preserve">Ferentino</t>
  </si>
  <si>
    <t xml:space="preserve">IL Grifo</t>
  </si>
  <si>
    <t xml:space="preserve">0775-245605</t>
  </si>
  <si>
    <t xml:space="preserve">FR5</t>
  </si>
  <si>
    <t xml:space="preserve">Alicocco</t>
  </si>
  <si>
    <t xml:space="preserve">380x30</t>
  </si>
  <si>
    <t xml:space="preserve">143.95</t>
  </si>
  <si>
    <t xml:space="preserve">347-6104461</t>
  </si>
  <si>
    <t xml:space="preserve">FR6</t>
  </si>
  <si>
    <t xml:space="preserve">Frosinone</t>
  </si>
  <si>
    <t xml:space="preserve">Frosinone LIRH</t>
  </si>
  <si>
    <t xml:space="preserve">1450x70</t>
  </si>
  <si>
    <t xml:space="preserve">0775-2621</t>
  </si>
  <si>
    <t xml:space="preserve">LT1</t>
  </si>
  <si>
    <t xml:space="preserve">LT</t>
  </si>
  <si>
    <t xml:space="preserve">Casanello di Pontinia</t>
  </si>
  <si>
    <t xml:space="preserve">Pegaso Club 2000</t>
  </si>
  <si>
    <t xml:space="preserve">339-4810701</t>
  </si>
  <si>
    <t xml:space="preserve">LT2</t>
  </si>
  <si>
    <t xml:space="preserve">Latina</t>
  </si>
  <si>
    <t xml:space="preserve">Latina LIRL</t>
  </si>
  <si>
    <t xml:space="preserve">1845x60</t>
  </si>
  <si>
    <t xml:space="preserve">121.50</t>
  </si>
  <si>
    <t xml:space="preserve">0773-630211</t>
  </si>
  <si>
    <t xml:space="preserve">LT3</t>
  </si>
  <si>
    <t xml:space="preserve">Pontinia</t>
  </si>
  <si>
    <t xml:space="preserve">Red Baron Club</t>
  </si>
  <si>
    <t xml:space="preserve">700x45</t>
  </si>
  <si>
    <t xml:space="preserve">0773-850146</t>
  </si>
  <si>
    <t xml:space="preserve">LT4</t>
  </si>
  <si>
    <t xml:space="preserve">Del Brasiliano</t>
  </si>
  <si>
    <t xml:space="preserve">600X40</t>
  </si>
  <si>
    <t xml:space="preserve">LT5</t>
  </si>
  <si>
    <t xml:space="preserve">Profughi</t>
  </si>
  <si>
    <t xml:space="preserve">0773-850146 </t>
  </si>
  <si>
    <t xml:space="preserve">LT6</t>
  </si>
  <si>
    <t xml:space="preserve">Sabaudia</t>
  </si>
  <si>
    <t xml:space="preserve">Flying Sabaudia</t>
  </si>
  <si>
    <t xml:space="preserve">329-2982370</t>
  </si>
  <si>
    <t xml:space="preserve">LT7</t>
  </si>
  <si>
    <t xml:space="preserve">Salto di Fondi</t>
  </si>
  <si>
    <t xml:space="preserve">Volo Amiclae</t>
  </si>
  <si>
    <t xml:space="preserve">360x30</t>
  </si>
  <si>
    <t xml:space="preserve">0771-57557</t>
  </si>
  <si>
    <t xml:space="preserve">LT8</t>
  </si>
  <si>
    <t xml:space="preserve">Sezze</t>
  </si>
  <si>
    <t xml:space="preserve">Divinangelo</t>
  </si>
  <si>
    <t xml:space="preserve">337-746993</t>
  </si>
  <si>
    <t xml:space="preserve">RI1</t>
  </si>
  <si>
    <t xml:space="preserve">RI</t>
  </si>
  <si>
    <t xml:space="preserve">Amatrice</t>
  </si>
  <si>
    <t xml:space="preserve">RI2</t>
  </si>
  <si>
    <t xml:space="preserve">Leonessa</t>
  </si>
  <si>
    <t xml:space="preserve">Airclub di Leonessa</t>
  </si>
  <si>
    <t xml:space="preserve">980</t>
  </si>
  <si>
    <t xml:space="preserve">1000x38</t>
  </si>
  <si>
    <t xml:space="preserve">335-8142422</t>
  </si>
  <si>
    <t xml:space="preserve">RI3</t>
  </si>
  <si>
    <t xml:space="preserve">Rieti</t>
  </si>
  <si>
    <t xml:space="preserve">Rieti LIQN</t>
  </si>
  <si>
    <t xml:space="preserve">389</t>
  </si>
  <si>
    <t xml:space="preserve">830x50</t>
  </si>
  <si>
    <t xml:space="preserve">123.05</t>
  </si>
  <si>
    <t xml:space="preserve">0746-203637</t>
  </si>
  <si>
    <t xml:space="preserve">RM1</t>
  </si>
  <si>
    <t xml:space="preserve">RM</t>
  </si>
  <si>
    <t xml:space="preserve">Ampagnano</t>
  </si>
  <si>
    <t xml:space="preserve">La Celsetta</t>
  </si>
  <si>
    <t xml:space="preserve">660x25</t>
  </si>
  <si>
    <t xml:space="preserve">06-90151102</t>
  </si>
  <si>
    <t xml:space="preserve">RM2</t>
  </si>
  <si>
    <t xml:space="preserve">Anguillara Sabazia</t>
  </si>
  <si>
    <t xml:space="preserve">Santo Stefano</t>
  </si>
  <si>
    <t xml:space="preserve">216</t>
  </si>
  <si>
    <t xml:space="preserve">530x25</t>
  </si>
  <si>
    <t xml:space="preserve">06-9996399</t>
  </si>
  <si>
    <t xml:space="preserve">RM3</t>
  </si>
  <si>
    <t xml:space="preserve">Artena</t>
  </si>
  <si>
    <t xml:space="preserve">Ass. Volarte 66</t>
  </si>
  <si>
    <t xml:space="preserve">06-9647717</t>
  </si>
  <si>
    <t xml:space="preserve">RM4</t>
  </si>
  <si>
    <t xml:space="preserve">NIMITZ</t>
  </si>
  <si>
    <t xml:space="preserve">450X30</t>
  </si>
  <si>
    <t xml:space="preserve">RM5</t>
  </si>
  <si>
    <t xml:space="preserve">Capena</t>
  </si>
  <si>
    <t xml:space="preserve">Easy Flyte - Rm</t>
  </si>
  <si>
    <t xml:space="preserve">310x20</t>
  </si>
  <si>
    <t xml:space="preserve">06-85356646</t>
  </si>
  <si>
    <t xml:space="preserve">RM6</t>
  </si>
  <si>
    <t xml:space="preserve">Cerveteri</t>
  </si>
  <si>
    <t xml:space="preserve">Sangermano-ACLI</t>
  </si>
  <si>
    <t xml:space="preserve">175</t>
  </si>
  <si>
    <t xml:space="preserve">328-4747974</t>
  </si>
  <si>
    <t xml:space="preserve">RM7</t>
  </si>
  <si>
    <t xml:space="preserve">Fiano Romano</t>
  </si>
  <si>
    <t xml:space="preserve">Club Arrow</t>
  </si>
  <si>
    <t xml:space="preserve">720x40</t>
  </si>
  <si>
    <t xml:space="preserve">348-9005815</t>
  </si>
  <si>
    <t xml:space="preserve">RM8</t>
  </si>
  <si>
    <t xml:space="preserve">Il Tucano</t>
  </si>
  <si>
    <t xml:space="preserve">500x15</t>
  </si>
  <si>
    <t xml:space="preserve">335-5275687</t>
  </si>
  <si>
    <t xml:space="preserve">RM9</t>
  </si>
  <si>
    <t xml:space="preserve">Grugnole di Nettuno</t>
  </si>
  <si>
    <t xml:space="preserve">Arma 2000</t>
  </si>
  <si>
    <t xml:space="preserve">500x60</t>
  </si>
  <si>
    <t xml:space="preserve">0773-643653</t>
  </si>
  <si>
    <t xml:space="preserve">RM10</t>
  </si>
  <si>
    <t xml:space="preserve">Guidonia</t>
  </si>
  <si>
    <t xml:space="preserve">Guidonia LIRG</t>
  </si>
  <si>
    <t xml:space="preserve">1470x30</t>
  </si>
  <si>
    <t xml:space="preserve">122.20</t>
  </si>
  <si>
    <t xml:space="preserve">0774-4001</t>
  </si>
  <si>
    <t xml:space="preserve">RM11</t>
  </si>
  <si>
    <t xml:space="preserve">Ladispoli</t>
  </si>
  <si>
    <t xml:space="preserve">Aerdomus</t>
  </si>
  <si>
    <t xml:space="preserve">22/04</t>
  </si>
  <si>
    <t xml:space="preserve">250x30</t>
  </si>
  <si>
    <t xml:space="preserve">147.5 WHF</t>
  </si>
  <si>
    <t xml:space="preserve">337-721245</t>
  </si>
  <si>
    <t xml:space="preserve">RM12</t>
  </si>
  <si>
    <t xml:space="preserve">Montecompatri</t>
  </si>
  <si>
    <t xml:space="preserve">Flyroma</t>
  </si>
  <si>
    <t xml:space="preserve">RM13</t>
  </si>
  <si>
    <t xml:space="preserve">Nettuno</t>
  </si>
  <si>
    <t xml:space="preserve">Arly Club</t>
  </si>
  <si>
    <t xml:space="preserve">700x35</t>
  </si>
  <si>
    <t xml:space="preserve">368-3531202</t>
  </si>
  <si>
    <t xml:space="preserve">RM14</t>
  </si>
  <si>
    <t xml:space="preserve">Cormorano</t>
  </si>
  <si>
    <t xml:space="preserve">300</t>
  </si>
  <si>
    <t xml:space="preserve">650x40</t>
  </si>
  <si>
    <t xml:space="preserve">146.63</t>
  </si>
  <si>
    <t xml:space="preserve">368-7360425</t>
  </si>
  <si>
    <t xml:space="preserve">RM15</t>
  </si>
  <si>
    <t xml:space="preserve">Pratica Di Mare Mil</t>
  </si>
  <si>
    <t xml:space="preserve">Pomezia (Roma) LIRE </t>
  </si>
  <si>
    <t xml:space="preserve">39</t>
  </si>
  <si>
    <t xml:space="preserve">12</t>
  </si>
  <si>
    <t xml:space="preserve">16</t>
  </si>
  <si>
    <t xml:space="preserve">2990x45</t>
  </si>
  <si>
    <t xml:space="preserve">125.75</t>
  </si>
  <si>
    <t xml:space="preserve">RM16</t>
  </si>
  <si>
    <t xml:space="preserve">Roma</t>
  </si>
  <si>
    <t xml:space="preserve">Ciampino LIRA</t>
  </si>
  <si>
    <t xml:space="preserve">2200x45</t>
  </si>
  <si>
    <t xml:space="preserve">120.50</t>
  </si>
  <si>
    <t xml:space="preserve">06-794941</t>
  </si>
  <si>
    <t xml:space="preserve">RM17</t>
  </si>
  <si>
    <t xml:space="preserve">Fiumicino LIRF</t>
  </si>
  <si>
    <t xml:space="preserve">3900x60</t>
  </si>
  <si>
    <t xml:space="preserve">121.70</t>
  </si>
  <si>
    <t xml:space="preserve">06-65951</t>
  </si>
  <si>
    <t xml:space="preserve">RM18</t>
  </si>
  <si>
    <t xml:space="preserve">Urbe LIRU</t>
  </si>
  <si>
    <t xml:space="preserve">1080x30</t>
  </si>
  <si>
    <t xml:space="preserve">123.80</t>
  </si>
  <si>
    <t xml:space="preserve">06-8120524</t>
  </si>
  <si>
    <t xml:space="preserve">RM19</t>
  </si>
  <si>
    <t xml:space="preserve">Giardini di Corcolle</t>
  </si>
  <si>
    <t xml:space="preserve">530x38</t>
  </si>
  <si>
    <t xml:space="preserve">06-4504913</t>
  </si>
  <si>
    <t xml:space="preserve">RM20</t>
  </si>
  <si>
    <t xml:space="preserve">Santa Severa Nord</t>
  </si>
  <si>
    <t xml:space="preserve">Monti della Tolfa</t>
  </si>
  <si>
    <t xml:space="preserve">360x50</t>
  </si>
  <si>
    <t xml:space="preserve">338-7894035</t>
  </si>
  <si>
    <t xml:space="preserve">RM21</t>
  </si>
  <si>
    <t xml:space="preserve">Vall'Orbara</t>
  </si>
  <si>
    <t xml:space="preserve">Ferrari Adriano</t>
  </si>
  <si>
    <t xml:space="preserve">730x45</t>
  </si>
  <si>
    <t xml:space="preserve">06-88588106</t>
  </si>
  <si>
    <t xml:space="preserve">RM22</t>
  </si>
  <si>
    <t xml:space="preserve">Velletri</t>
  </si>
  <si>
    <t xml:space="preserve">Pratoni del Vivaro</t>
  </si>
  <si>
    <t xml:space="preserve">700x30</t>
  </si>
  <si>
    <t xml:space="preserve">335-5280762</t>
  </si>
  <si>
    <t xml:space="preserve">VT1</t>
  </si>
  <si>
    <t xml:space="preserve">VT</t>
  </si>
  <si>
    <t xml:space="preserve">Civita Castellana</t>
  </si>
  <si>
    <t xml:space="preserve">350x30</t>
  </si>
  <si>
    <t xml:space="preserve">VT2</t>
  </si>
  <si>
    <t xml:space="preserve">Corchiano</t>
  </si>
  <si>
    <t xml:space="preserve">Amici del Volo</t>
  </si>
  <si>
    <t xml:space="preserve">380x50</t>
  </si>
  <si>
    <t xml:space="preserve">333-2252685</t>
  </si>
  <si>
    <t xml:space="preserve">VT3</t>
  </si>
  <si>
    <t xml:space="preserve">Fabrica</t>
  </si>
  <si>
    <t xml:space="preserve">VT4</t>
  </si>
  <si>
    <t xml:space="preserve">Gallese</t>
  </si>
  <si>
    <t xml:space="preserve">Gallese - S. Lucia</t>
  </si>
  <si>
    <t xml:space="preserve">375x25</t>
  </si>
  <si>
    <t xml:space="preserve">147.77</t>
  </si>
  <si>
    <t xml:space="preserve">347-3618701</t>
  </si>
  <si>
    <t xml:space="preserve">VT5</t>
  </si>
  <si>
    <t xml:space="preserve">Montalto di Castro</t>
  </si>
  <si>
    <t xml:space="preserve">Easy Flyte Maremma</t>
  </si>
  <si>
    <t xml:space="preserve">410x25</t>
  </si>
  <si>
    <t xml:space="preserve">0766-898294</t>
  </si>
  <si>
    <t xml:space="preserve">VT6</t>
  </si>
  <si>
    <t xml:space="preserve">Nepi</t>
  </si>
  <si>
    <t xml:space="preserve">Carocci</t>
  </si>
  <si>
    <t xml:space="preserve">460x30</t>
  </si>
  <si>
    <t xml:space="preserve">335-321101</t>
  </si>
  <si>
    <t xml:space="preserve">VT7</t>
  </si>
  <si>
    <t xml:space="preserve">Orvieto</t>
  </si>
  <si>
    <t xml:space="preserve">Valle dei Laghi</t>
  </si>
  <si>
    <t xml:space="preserve">800x22</t>
  </si>
  <si>
    <t xml:space="preserve">0761-948322</t>
  </si>
  <si>
    <t xml:space="preserve">VT8</t>
  </si>
  <si>
    <t xml:space="preserve">Pantane</t>
  </si>
  <si>
    <t xml:space="preserve">Alituscia</t>
  </si>
  <si>
    <t xml:space="preserve">347-2753525</t>
  </si>
  <si>
    <t xml:space="preserve">VT9</t>
  </si>
  <si>
    <t xml:space="preserve">Soriano nel Cimino</t>
  </si>
  <si>
    <t xml:space="preserve">S. Eutizio - La Torre</t>
  </si>
  <si>
    <t xml:space="preserve">400x35</t>
  </si>
  <si>
    <t xml:space="preserve">347-6567043</t>
  </si>
  <si>
    <t xml:space="preserve">VT10</t>
  </si>
  <si>
    <t xml:space="preserve">Sutri</t>
  </si>
  <si>
    <t xml:space="preserve">Vallicella</t>
  </si>
  <si>
    <t xml:space="preserve">263</t>
  </si>
  <si>
    <t xml:space="preserve">0761-600380</t>
  </si>
  <si>
    <t xml:space="preserve">VT11</t>
  </si>
  <si>
    <t xml:space="preserve">Tarquinia</t>
  </si>
  <si>
    <t xml:space="preserve">Delta Top</t>
  </si>
  <si>
    <t xml:space="preserve">347-9638971</t>
  </si>
  <si>
    <t xml:space="preserve">VT12</t>
  </si>
  <si>
    <t xml:space="preserve">Volo Sportivo Tarquinia</t>
  </si>
  <si>
    <t xml:space="preserve">400x60</t>
  </si>
  <si>
    <t xml:space="preserve">147.50</t>
  </si>
  <si>
    <t xml:space="preserve">339-2404789</t>
  </si>
  <si>
    <t xml:space="preserve">VT13</t>
  </si>
  <si>
    <t xml:space="preserve">Tuscania</t>
  </si>
  <si>
    <t xml:space="preserve">San Lazzaro</t>
  </si>
  <si>
    <t xml:space="preserve">127.00</t>
  </si>
  <si>
    <t xml:space="preserve">340-2462681</t>
  </si>
  <si>
    <t xml:space="preserve">VT14</t>
  </si>
  <si>
    <t xml:space="preserve">Poggio Primavera</t>
  </si>
  <si>
    <t xml:space="preserve">300x50</t>
  </si>
  <si>
    <t xml:space="preserve">339-5608867</t>
  </si>
  <si>
    <t xml:space="preserve">VT15</t>
  </si>
  <si>
    <t xml:space="preserve">Viterbo</t>
  </si>
  <si>
    <t xml:space="preserve">Viterbo LIRV</t>
  </si>
  <si>
    <t xml:space="preserve">1300x50</t>
  </si>
  <si>
    <t xml:space="preserve">0761-250510</t>
  </si>
  <si>
    <t xml:space="preserve">GE1</t>
  </si>
  <si>
    <t xml:space="preserve">Liguria</t>
  </si>
  <si>
    <t xml:space="preserve">GE</t>
  </si>
  <si>
    <t xml:space="preserve">Genova</t>
  </si>
  <si>
    <t xml:space="preserve">Sestri LIMJ</t>
  </si>
  <si>
    <t xml:space="preserve">3025x45</t>
  </si>
  <si>
    <t xml:space="preserve">118.60</t>
  </si>
  <si>
    <t xml:space="preserve">010-60151</t>
  </si>
  <si>
    <t xml:space="preserve">GE2</t>
  </si>
  <si>
    <t xml:space="preserve">Chiavari</t>
  </si>
  <si>
    <t xml:space="preserve"> </t>
  </si>
  <si>
    <t xml:space="preserve">335-5480158</t>
  </si>
  <si>
    <t xml:space="preserve">SP1</t>
  </si>
  <si>
    <t xml:space="preserve">SP</t>
  </si>
  <si>
    <t xml:space="preserve">Borgetto di Vara</t>
  </si>
  <si>
    <t xml:space="preserve">Alivara ULM</t>
  </si>
  <si>
    <t xml:space="preserve">260x25</t>
  </si>
  <si>
    <t xml:space="preserve">368-3308529</t>
  </si>
  <si>
    <t xml:space="preserve">SP2</t>
  </si>
  <si>
    <t xml:space="preserve">Sarzana</t>
  </si>
  <si>
    <t xml:space="preserve">Luni LIQW</t>
  </si>
  <si>
    <t xml:space="preserve">1050x23</t>
  </si>
  <si>
    <t xml:space="preserve">0187-673180</t>
  </si>
  <si>
    <t xml:space="preserve">SV1</t>
  </si>
  <si>
    <t xml:space="preserve">SV</t>
  </si>
  <si>
    <t xml:space="preserve">Albenga</t>
  </si>
  <si>
    <t xml:space="preserve">Albenga LIMG</t>
  </si>
  <si>
    <t xml:space="preserve">1560x45</t>
  </si>
  <si>
    <t xml:space="preserve">123.85</t>
  </si>
  <si>
    <t xml:space="preserve">0182-582924</t>
  </si>
  <si>
    <t xml:space="preserve">BG1</t>
  </si>
  <si>
    <t xml:space="preserve">Lombardia</t>
  </si>
  <si>
    <t xml:space="preserve">BG</t>
  </si>
  <si>
    <t xml:space="preserve">Arzago d'Adda</t>
  </si>
  <si>
    <t xml:space="preserve">Castel Caladan</t>
  </si>
  <si>
    <t xml:space="preserve">200x44</t>
  </si>
  <si>
    <t xml:space="preserve">0363-326361</t>
  </si>
  <si>
    <t xml:space="preserve">BG2</t>
  </si>
  <si>
    <t xml:space="preserve">Bergamo</t>
  </si>
  <si>
    <t xml:space="preserve">Orio al Serio LIME</t>
  </si>
  <si>
    <t xml:space="preserve">3024x45</t>
  </si>
  <si>
    <t xml:space="preserve">035-326111</t>
  </si>
  <si>
    <t xml:space="preserve">BG3</t>
  </si>
  <si>
    <t xml:space="preserve">Caravaggio</t>
  </si>
  <si>
    <t xml:space="preserve">Piloti Solitari</t>
  </si>
  <si>
    <t xml:space="preserve">348-7969281</t>
  </si>
  <si>
    <t xml:space="preserve">BG4</t>
  </si>
  <si>
    <t xml:space="preserve">Valbrembo</t>
  </si>
  <si>
    <t xml:space="preserve">Valbrembo LILV</t>
  </si>
  <si>
    <t xml:space="preserve">035-528093</t>
  </si>
  <si>
    <t xml:space="preserve">BS1</t>
  </si>
  <si>
    <t xml:space="preserve">BS</t>
  </si>
  <si>
    <t xml:space="preserve">Artogne</t>
  </si>
  <si>
    <t xml:space="preserve">Le Tese</t>
  </si>
  <si>
    <t xml:space="preserve">205</t>
  </si>
  <si>
    <t xml:space="preserve">300x10</t>
  </si>
  <si>
    <t xml:space="preserve">335-6444695</t>
  </si>
  <si>
    <t xml:space="preserve">BS2</t>
  </si>
  <si>
    <t xml:space="preserve">Brescia</t>
  </si>
  <si>
    <t xml:space="preserve">Montichiari LIPO</t>
  </si>
  <si>
    <t xml:space="preserve">119.40</t>
  </si>
  <si>
    <t xml:space="preserve">030-964535</t>
  </si>
  <si>
    <t xml:space="preserve">BS3</t>
  </si>
  <si>
    <t xml:space="preserve">Calcinato</t>
  </si>
  <si>
    <t xml:space="preserve">Casa Bianca</t>
  </si>
  <si>
    <t xml:space="preserve">260x20</t>
  </si>
  <si>
    <t xml:space="preserve">030-9969661</t>
  </si>
  <si>
    <t xml:space="preserve">BS4</t>
  </si>
  <si>
    <t xml:space="preserve">Calvisano</t>
  </si>
  <si>
    <t xml:space="preserve">Mezzane</t>
  </si>
  <si>
    <t xml:space="preserve">66</t>
  </si>
  <si>
    <t xml:space="preserve">340x23</t>
  </si>
  <si>
    <t xml:space="preserve">348-5620854</t>
  </si>
  <si>
    <t xml:space="preserve">BS5</t>
  </si>
  <si>
    <t xml:space="preserve">Cizzago</t>
  </si>
  <si>
    <t xml:space="preserve">Santa Lucia</t>
  </si>
  <si>
    <t xml:space="preserve">330x27</t>
  </si>
  <si>
    <t xml:space="preserve">030-972109</t>
  </si>
  <si>
    <t xml:space="preserve">BS6</t>
  </si>
  <si>
    <t xml:space="preserve">Ghedi mil</t>
  </si>
  <si>
    <t xml:space="preserve">Ghedi (BS) LIPL </t>
  </si>
  <si>
    <t xml:space="preserve">26</t>
  </si>
  <si>
    <t xml:space="preserve">10</t>
  </si>
  <si>
    <t xml:space="preserve">119.90</t>
  </si>
  <si>
    <t xml:space="preserve">BS7</t>
  </si>
  <si>
    <t xml:space="preserve">Lonato</t>
  </si>
  <si>
    <t xml:space="preserve">Agriturismo Eroma</t>
  </si>
  <si>
    <t xml:space="preserve">030-9129930</t>
  </si>
  <si>
    <t xml:space="preserve">BS8</t>
  </si>
  <si>
    <t xml:space="preserve">Nuvolera</t>
  </si>
  <si>
    <t xml:space="preserve">Corry's</t>
  </si>
  <si>
    <t xml:space="preserve">030-6897239</t>
  </si>
  <si>
    <t xml:space="preserve">BS9</t>
  </si>
  <si>
    <t xml:space="preserve">Offlaga</t>
  </si>
  <si>
    <t xml:space="preserve">Blue Devil Center</t>
  </si>
  <si>
    <t xml:space="preserve">400x27</t>
  </si>
  <si>
    <t xml:space="preserve">143.70</t>
  </si>
  <si>
    <t xml:space="preserve">335-5480433</t>
  </si>
  <si>
    <t xml:space="preserve">BS10</t>
  </si>
  <si>
    <t xml:space="preserve">Passo Tonale</t>
  </si>
  <si>
    <t xml:space="preserve">APNS</t>
  </si>
  <si>
    <t xml:space="preserve">0364-903918</t>
  </si>
  <si>
    <t xml:space="preserve">BS11</t>
  </si>
  <si>
    <t xml:space="preserve">San Paolo</t>
  </si>
  <si>
    <t xml:space="preserve">Scarpizzolo</t>
  </si>
  <si>
    <t xml:space="preserve">480X20</t>
  </si>
  <si>
    <t xml:space="preserve">030-972109 </t>
  </si>
  <si>
    <t xml:space="preserve">BS12</t>
  </si>
  <si>
    <t xml:space="preserve">030-9970128</t>
  </si>
  <si>
    <t xml:space="preserve">BS13</t>
  </si>
  <si>
    <t xml:space="preserve">Torbole Casaglia</t>
  </si>
  <si>
    <t xml:space="preserve">Aero Club Brescia</t>
  </si>
  <si>
    <t xml:space="preserve">750x30</t>
  </si>
  <si>
    <t xml:space="preserve">030-964355</t>
  </si>
  <si>
    <t xml:space="preserve">CO1</t>
  </si>
  <si>
    <t xml:space="preserve">CO</t>
  </si>
  <si>
    <t xml:space="preserve">Alzate Brianza</t>
  </si>
  <si>
    <t xml:space="preserve">Alzate Brianza LILB</t>
  </si>
  <si>
    <t xml:space="preserve">600x15</t>
  </si>
  <si>
    <t xml:space="preserve">031-619250</t>
  </si>
  <si>
    <t xml:space="preserve">CO2</t>
  </si>
  <si>
    <t xml:space="preserve">Como</t>
  </si>
  <si>
    <t xml:space="preserve">Idroscalo LILY</t>
  </si>
  <si>
    <t xml:space="preserve">900x150</t>
  </si>
  <si>
    <t xml:space="preserve">121.00</t>
  </si>
  <si>
    <t xml:space="preserve">031-574495</t>
  </si>
  <si>
    <t xml:space="preserve">CO3</t>
  </si>
  <si>
    <t xml:space="preserve">Rovellasca</t>
  </si>
  <si>
    <t xml:space="preserve">Fattoria Piolanti</t>
  </si>
  <si>
    <t xml:space="preserve">250</t>
  </si>
  <si>
    <t xml:space="preserve">450x50</t>
  </si>
  <si>
    <t xml:space="preserve">335-5359664</t>
  </si>
  <si>
    <t xml:space="preserve">CR1</t>
  </si>
  <si>
    <t xml:space="preserve">CR</t>
  </si>
  <si>
    <t xml:space="preserve">Cremona</t>
  </si>
  <si>
    <t xml:space="preserve">Migliaro LILR</t>
  </si>
  <si>
    <t xml:space="preserve">0372-31555</t>
  </si>
  <si>
    <t xml:space="preserve">CR2</t>
  </si>
  <si>
    <t xml:space="preserve">Dovera</t>
  </si>
  <si>
    <t xml:space="preserve">Turbo Fly</t>
  </si>
  <si>
    <t xml:space="preserve">79</t>
  </si>
  <si>
    <t xml:space="preserve">335-8060085</t>
  </si>
  <si>
    <t xml:space="preserve">CR3</t>
  </si>
  <si>
    <t xml:space="preserve">S.Martino in Beliseto</t>
  </si>
  <si>
    <t xml:space="preserve">Scuola Italiana Volo</t>
  </si>
  <si>
    <t xml:space="preserve">55</t>
  </si>
  <si>
    <t xml:space="preserve">337-416422</t>
  </si>
  <si>
    <t xml:space="preserve">LC1</t>
  </si>
  <si>
    <t xml:space="preserve">LC</t>
  </si>
  <si>
    <t xml:space="preserve">Monte Marenzo</t>
  </si>
  <si>
    <t xml:space="preserve">Volo Club Lecco</t>
  </si>
  <si>
    <t xml:space="preserve">300x11</t>
  </si>
  <si>
    <t xml:space="preserve">0341-630506</t>
  </si>
  <si>
    <t xml:space="preserve">LO1</t>
  </si>
  <si>
    <t xml:space="preserve">LO</t>
  </si>
  <si>
    <t xml:space="preserve">Borghetto Lodigiano</t>
  </si>
  <si>
    <t xml:space="preserve">Vigarolo</t>
  </si>
  <si>
    <t xml:space="preserve">640x30</t>
  </si>
  <si>
    <t xml:space="preserve">119.35</t>
  </si>
  <si>
    <t xml:space="preserve">338-7091184</t>
  </si>
  <si>
    <t xml:space="preserve">LO2</t>
  </si>
  <si>
    <t xml:space="preserve">Crespiatica</t>
  </si>
  <si>
    <t xml:space="preserve">348-3818842</t>
  </si>
  <si>
    <t xml:space="preserve">LO3</t>
  </si>
  <si>
    <t xml:space="preserve">S. Fiorano</t>
  </si>
  <si>
    <t xml:space="preserve">S. Fiorano Wings</t>
  </si>
  <si>
    <t xml:space="preserve">0377-53131</t>
  </si>
  <si>
    <t xml:space="preserve">MI1</t>
  </si>
  <si>
    <t xml:space="preserve">MI</t>
  </si>
  <si>
    <t xml:space="preserve">Bellusco</t>
  </si>
  <si>
    <t xml:space="preserve">Moiacche</t>
  </si>
  <si>
    <t xml:space="preserve">02-26146975</t>
  </si>
  <si>
    <t xml:space="preserve">MI2</t>
  </si>
  <si>
    <t xml:space="preserve">Bresso</t>
  </si>
  <si>
    <t xml:space="preserve">Bresso LIMB</t>
  </si>
  <si>
    <t xml:space="preserve">122.00</t>
  </si>
  <si>
    <t xml:space="preserve">02-6101625</t>
  </si>
  <si>
    <t xml:space="preserve">MI3</t>
  </si>
  <si>
    <t xml:space="preserve">Casorezzo</t>
  </si>
  <si>
    <t xml:space="preserve">Air Folies Casorezzo</t>
  </si>
  <si>
    <t xml:space="preserve">170</t>
  </si>
  <si>
    <t xml:space="preserve">280x25</t>
  </si>
  <si>
    <t xml:space="preserve">347-9004287</t>
  </si>
  <si>
    <t xml:space="preserve">MI4</t>
  </si>
  <si>
    <t xml:space="preserve">Cassano d'Adda</t>
  </si>
  <si>
    <t xml:space="preserve">Baialupo</t>
  </si>
  <si>
    <t xml:space="preserve">149</t>
  </si>
  <si>
    <t xml:space="preserve">0363-361332-3</t>
  </si>
  <si>
    <t xml:space="preserve">MI5</t>
  </si>
  <si>
    <t xml:space="preserve">Cisliano</t>
  </si>
  <si>
    <t xml:space="preserve">Volo Club Milano</t>
  </si>
  <si>
    <t xml:space="preserve">350x80</t>
  </si>
  <si>
    <t xml:space="preserve">338-9106487</t>
  </si>
  <si>
    <t xml:space="preserve">MI6</t>
  </si>
  <si>
    <t xml:space="preserve">Milano</t>
  </si>
  <si>
    <t xml:space="preserve">Linate LIML</t>
  </si>
  <si>
    <t xml:space="preserve">2440x60</t>
  </si>
  <si>
    <t xml:space="preserve">119.25</t>
  </si>
  <si>
    <t xml:space="preserve">02-74851</t>
  </si>
  <si>
    <t xml:space="preserve">MI7</t>
  </si>
  <si>
    <t xml:space="preserve">Malpensa LIMC</t>
  </si>
  <si>
    <t xml:space="preserve">3920x60</t>
  </si>
  <si>
    <t xml:space="preserve">119.00</t>
  </si>
  <si>
    <t xml:space="preserve">MI8</t>
  </si>
  <si>
    <t xml:space="preserve">Rosate</t>
  </si>
  <si>
    <t xml:space="preserve">Rosangeles</t>
  </si>
  <si>
    <t xml:space="preserve">02-90848854</t>
  </si>
  <si>
    <t xml:space="preserve">MI9</t>
  </si>
  <si>
    <t xml:space="preserve">S. Pietro Cusico</t>
  </si>
  <si>
    <t xml:space="preserve">Cielo Blu</t>
  </si>
  <si>
    <t xml:space="preserve">335-6365123</t>
  </si>
  <si>
    <t xml:space="preserve">MN1</t>
  </si>
  <si>
    <t xml:space="preserve">MN</t>
  </si>
  <si>
    <t xml:space="preserve">Castel Goffredo</t>
  </si>
  <si>
    <t xml:space="preserve">Perosso</t>
  </si>
  <si>
    <t xml:space="preserve">338-3886414</t>
  </si>
  <si>
    <t xml:space="preserve">MN2</t>
  </si>
  <si>
    <t xml:space="preserve">Ceresara</t>
  </si>
  <si>
    <t xml:space="preserve">530x35</t>
  </si>
  <si>
    <t xml:space="preserve">0376-771310</t>
  </si>
  <si>
    <t xml:space="preserve">MN3</t>
  </si>
  <si>
    <t xml:space="preserve">Curtatone</t>
  </si>
  <si>
    <t xml:space="preserve">Mantova San Silvestro</t>
  </si>
  <si>
    <t xml:space="preserve">22</t>
  </si>
  <si>
    <t xml:space="preserve">338-7995353</t>
  </si>
  <si>
    <t xml:space="preserve">MN4</t>
  </si>
  <si>
    <t xml:space="preserve">Buscoldo</t>
  </si>
  <si>
    <t xml:space="preserve">0376-48019</t>
  </si>
  <si>
    <t xml:space="preserve">MN5</t>
  </si>
  <si>
    <t xml:space="preserve">Grazie</t>
  </si>
  <si>
    <t xml:space="preserve">329-8623337</t>
  </si>
  <si>
    <t xml:space="preserve">MN6</t>
  </si>
  <si>
    <t xml:space="preserve">Mantova</t>
  </si>
  <si>
    <t xml:space="preserve">Mantova LIDM</t>
  </si>
  <si>
    <t xml:space="preserve">0376-322720</t>
  </si>
  <si>
    <t xml:space="preserve">MN7</t>
  </si>
  <si>
    <t xml:space="preserve">Monzambano</t>
  </si>
  <si>
    <t xml:space="preserve">Zagavia 2 - Case Vecchie</t>
  </si>
  <si>
    <t xml:space="preserve">270x50</t>
  </si>
  <si>
    <t xml:space="preserve">349-0687202</t>
  </si>
  <si>
    <t xml:space="preserve">MN8</t>
  </si>
  <si>
    <t xml:space="preserve">Nosedole di Roncoferraro</t>
  </si>
  <si>
    <t xml:space="preserve">Dino</t>
  </si>
  <si>
    <t xml:space="preserve">330x20</t>
  </si>
  <si>
    <t xml:space="preserve">339-2094796</t>
  </si>
  <si>
    <t xml:space="preserve">MN9</t>
  </si>
  <si>
    <t xml:space="preserve">S. Giorgio</t>
  </si>
  <si>
    <t xml:space="preserve">200x30</t>
  </si>
  <si>
    <t xml:space="preserve">0376-45329</t>
  </si>
  <si>
    <t xml:space="preserve">MN10</t>
  </si>
  <si>
    <t xml:space="preserve">Sabbioneta</t>
  </si>
  <si>
    <t xml:space="preserve">Loc. Mezzana</t>
  </si>
  <si>
    <t xml:space="preserve">25</t>
  </si>
  <si>
    <t xml:space="preserve">400x22</t>
  </si>
  <si>
    <t xml:space="preserve">335-5781798</t>
  </si>
  <si>
    <t xml:space="preserve">MN11</t>
  </si>
  <si>
    <t xml:space="preserve">Suzzara</t>
  </si>
  <si>
    <t xml:space="preserve">Club La Fenice</t>
  </si>
  <si>
    <t xml:space="preserve">250x40</t>
  </si>
  <si>
    <t xml:space="preserve">143.90</t>
  </si>
  <si>
    <t xml:space="preserve">0376-532632</t>
  </si>
  <si>
    <t xml:space="preserve">PV1</t>
  </si>
  <si>
    <t xml:space="preserve">PV</t>
  </si>
  <si>
    <t xml:space="preserve">Mezzana Bigli</t>
  </si>
  <si>
    <t xml:space="preserve">Club Astra</t>
  </si>
  <si>
    <t xml:space="preserve">900x50</t>
  </si>
  <si>
    <t xml:space="preserve">149.00</t>
  </si>
  <si>
    <t xml:space="preserve">0384-88097</t>
  </si>
  <si>
    <t xml:space="preserve">PV2</t>
  </si>
  <si>
    <t xml:space="preserve">Spessa Po</t>
  </si>
  <si>
    <t xml:space="preserve">Speziana</t>
  </si>
  <si>
    <t xml:space="preserve">130</t>
  </si>
  <si>
    <t xml:space="preserve">540x30</t>
  </si>
  <si>
    <t xml:space="preserve">0382-729513</t>
  </si>
  <si>
    <t xml:space="preserve">PV3</t>
  </si>
  <si>
    <t xml:space="preserve">Vairano</t>
  </si>
  <si>
    <t xml:space="preserve">VTC Editoriale Domus</t>
  </si>
  <si>
    <t xml:space="preserve">2000x15</t>
  </si>
  <si>
    <t xml:space="preserve">02-82472484</t>
  </si>
  <si>
    <t xml:space="preserve">PV4</t>
  </si>
  <si>
    <t xml:space="preserve">Valle Lomellina</t>
  </si>
  <si>
    <t xml:space="preserve">L'Airone</t>
  </si>
  <si>
    <t xml:space="preserve">115</t>
  </si>
  <si>
    <t xml:space="preserve">320x20</t>
  </si>
  <si>
    <t xml:space="preserve">335-6889831</t>
  </si>
  <si>
    <t xml:space="preserve">PV5</t>
  </si>
  <si>
    <t xml:space="preserve">Vigevano</t>
  </si>
  <si>
    <t xml:space="preserve">Leonardo da Vinci</t>
  </si>
  <si>
    <t xml:space="preserve">0381-23122</t>
  </si>
  <si>
    <t xml:space="preserve">PV6</t>
  </si>
  <si>
    <t xml:space="preserve">F.Natale-F.Battistoni</t>
  </si>
  <si>
    <t xml:space="preserve">116</t>
  </si>
  <si>
    <t xml:space="preserve">0335-6372305</t>
  </si>
  <si>
    <t xml:space="preserve">PV7</t>
  </si>
  <si>
    <t xml:space="preserve">Voghera</t>
  </si>
  <si>
    <t xml:space="preserve">Rivanazzano LILH</t>
  </si>
  <si>
    <t xml:space="preserve">0383-944440</t>
  </si>
  <si>
    <t xml:space="preserve">PV8</t>
  </si>
  <si>
    <t xml:space="preserve">Zerbolò</t>
  </si>
  <si>
    <t xml:space="preserve">Zerbolò  Quadrifoglio</t>
  </si>
  <si>
    <t xml:space="preserve">83</t>
  </si>
  <si>
    <t xml:space="preserve">430x30</t>
  </si>
  <si>
    <t xml:space="preserve">0382-818821</t>
  </si>
  <si>
    <t xml:space="preserve">SO1</t>
  </si>
  <si>
    <t xml:space="preserve">SO</t>
  </si>
  <si>
    <t xml:space="preserve">Samolaco</t>
  </si>
  <si>
    <t xml:space="preserve">A.V.L.U.</t>
  </si>
  <si>
    <t xml:space="preserve">210</t>
  </si>
  <si>
    <t xml:space="preserve">337-385525</t>
  </si>
  <si>
    <t xml:space="preserve">SO2</t>
  </si>
  <si>
    <t xml:space="preserve">Sondrio</t>
  </si>
  <si>
    <t xml:space="preserve">Caiolo</t>
  </si>
  <si>
    <t xml:space="preserve">880x23</t>
  </si>
  <si>
    <t xml:space="preserve">129.50</t>
  </si>
  <si>
    <t xml:space="preserve">0342-355203</t>
  </si>
  <si>
    <t xml:space="preserve">SO3</t>
  </si>
  <si>
    <t xml:space="preserve">Valli di Teglio</t>
  </si>
  <si>
    <t xml:space="preserve">Valgella - Tresenda</t>
  </si>
  <si>
    <t xml:space="preserve">500</t>
  </si>
  <si>
    <t xml:space="preserve">342-782136</t>
  </si>
  <si>
    <t xml:space="preserve">VA1</t>
  </si>
  <si>
    <t xml:space="preserve">VA</t>
  </si>
  <si>
    <t xml:space="preserve">Calcinate del Pesce</t>
  </si>
  <si>
    <t xml:space="preserve">Calcinate del Pesce LILC</t>
  </si>
  <si>
    <t xml:space="preserve">600x50</t>
  </si>
  <si>
    <t xml:space="preserve">0332-310073</t>
  </si>
  <si>
    <t xml:space="preserve">VA2</t>
  </si>
  <si>
    <t xml:space="preserve">Caronno Pertusella</t>
  </si>
  <si>
    <t xml:space="preserve">Paramotor Club</t>
  </si>
  <si>
    <t xml:space="preserve">200x150</t>
  </si>
  <si>
    <t xml:space="preserve">347-6883577</t>
  </si>
  <si>
    <t xml:space="preserve">VA3</t>
  </si>
  <si>
    <t xml:space="preserve">Cassano Magnago</t>
  </si>
  <si>
    <t xml:space="preserve">Pratinfiore</t>
  </si>
  <si>
    <t xml:space="preserve">335-6114035</t>
  </si>
  <si>
    <t xml:space="preserve">VA4</t>
  </si>
  <si>
    <t xml:space="preserve">Varese</t>
  </si>
  <si>
    <t xml:space="preserve">Venegono LILN</t>
  </si>
  <si>
    <t xml:space="preserve">1420x40</t>
  </si>
  <si>
    <t xml:space="preserve">128.55</t>
  </si>
  <si>
    <t xml:space="preserve">0331-813111</t>
  </si>
  <si>
    <t xml:space="preserve">VA5</t>
  </si>
  <si>
    <t xml:space="preserve">Vergiate</t>
  </si>
  <si>
    <t xml:space="preserve">Vergiate LILG</t>
  </si>
  <si>
    <t xml:space="preserve">800x50</t>
  </si>
  <si>
    <t xml:space="preserve">119.77</t>
  </si>
  <si>
    <t xml:space="preserve">0331-946151</t>
  </si>
  <si>
    <t xml:space="preserve">AN1</t>
  </si>
  <si>
    <t xml:space="preserve">Marche</t>
  </si>
  <si>
    <t xml:space="preserve">AN</t>
  </si>
  <si>
    <t xml:space="preserve">Ancona</t>
  </si>
  <si>
    <t xml:space="preserve">Ancona/Falconara LIPY</t>
  </si>
  <si>
    <t xml:space="preserve">119.80</t>
  </si>
  <si>
    <t xml:space="preserve">071-28271</t>
  </si>
  <si>
    <t xml:space="preserve">AN2</t>
  </si>
  <si>
    <t xml:space="preserve">Montecappone di Jesi</t>
  </si>
  <si>
    <t xml:space="preserve">Delta Club Jesi</t>
  </si>
  <si>
    <t xml:space="preserve">370x25</t>
  </si>
  <si>
    <t xml:space="preserve">360-892957</t>
  </si>
  <si>
    <t xml:space="preserve">AN3</t>
  </si>
  <si>
    <t xml:space="preserve">S. Paolo di Jesi</t>
  </si>
  <si>
    <t xml:space="preserve">Asso Delta</t>
  </si>
  <si>
    <t xml:space="preserve">0731-779913</t>
  </si>
  <si>
    <t xml:space="preserve">AN4</t>
  </si>
  <si>
    <t xml:space="preserve">Senigallia</t>
  </si>
  <si>
    <t xml:space="preserve">Senigallia Nord</t>
  </si>
  <si>
    <t xml:space="preserve">8</t>
  </si>
  <si>
    <t xml:space="preserve">450x18</t>
  </si>
  <si>
    <t xml:space="preserve">347-8533543</t>
  </si>
  <si>
    <t xml:space="preserve">AP1</t>
  </si>
  <si>
    <t xml:space="preserve">AP</t>
  </si>
  <si>
    <t xml:space="preserve">Montegiorgio</t>
  </si>
  <si>
    <t xml:space="preserve">Guido Paci</t>
  </si>
  <si>
    <t xml:space="preserve">120</t>
  </si>
  <si>
    <t xml:space="preserve">0734-967366</t>
  </si>
  <si>
    <t xml:space="preserve">AP2</t>
  </si>
  <si>
    <t xml:space="preserve">Montottone</t>
  </si>
  <si>
    <t xml:space="preserve">Aquile Nere</t>
  </si>
  <si>
    <t xml:space="preserve">270x34</t>
  </si>
  <si>
    <t xml:space="preserve">0774-771228</t>
  </si>
  <si>
    <t xml:space="preserve">MC1</t>
  </si>
  <si>
    <t xml:space="preserve">MC</t>
  </si>
  <si>
    <t xml:space="preserve">Corridonia</t>
  </si>
  <si>
    <t xml:space="preserve">Bore di Chienti</t>
  </si>
  <si>
    <t xml:space="preserve">0733-865821</t>
  </si>
  <si>
    <t xml:space="preserve">MC2</t>
  </si>
  <si>
    <t xml:space="preserve">Montecassiano</t>
  </si>
  <si>
    <t xml:space="preserve">S.Anna - Il punto nel Blu</t>
  </si>
  <si>
    <t xml:space="preserve">0733-549901</t>
  </si>
  <si>
    <t xml:space="preserve">MC3</t>
  </si>
  <si>
    <t xml:space="preserve">Montefano</t>
  </si>
  <si>
    <t xml:space="preserve">Flyclub Fratte</t>
  </si>
  <si>
    <t xml:space="preserve">76</t>
  </si>
  <si>
    <t xml:space="preserve">330-522197</t>
  </si>
  <si>
    <t xml:space="preserve">MC4</t>
  </si>
  <si>
    <t xml:space="preserve">Recanati</t>
  </si>
  <si>
    <t xml:space="preserve">071-977773</t>
  </si>
  <si>
    <t xml:space="preserve">MC5</t>
  </si>
  <si>
    <t xml:space="preserve">Tolentino</t>
  </si>
  <si>
    <t xml:space="preserve">Condor Man</t>
  </si>
  <si>
    <t xml:space="preserve">310x30</t>
  </si>
  <si>
    <t xml:space="preserve">339-3460642</t>
  </si>
  <si>
    <t xml:space="preserve">PU1</t>
  </si>
  <si>
    <t xml:space="preserve">PU</t>
  </si>
  <si>
    <t xml:space="preserve">Aqualagna</t>
  </si>
  <si>
    <t xml:space="preserve">Ali Metauro</t>
  </si>
  <si>
    <t xml:space="preserve">0722-356088</t>
  </si>
  <si>
    <t xml:space="preserve">PU2</t>
  </si>
  <si>
    <t xml:space="preserve">Fano</t>
  </si>
  <si>
    <t xml:space="preserve">Fano LIDF</t>
  </si>
  <si>
    <t xml:space="preserve">0721-865480</t>
  </si>
  <si>
    <t xml:space="preserve">PU3</t>
  </si>
  <si>
    <t xml:space="preserve">Fermignano</t>
  </si>
  <si>
    <t xml:space="preserve">Ca' Lagostina</t>
  </si>
  <si>
    <t xml:space="preserve">280x40</t>
  </si>
  <si>
    <t xml:space="preserve">0722-327185</t>
  </si>
  <si>
    <t xml:space="preserve">PU4</t>
  </si>
  <si>
    <t xml:space="preserve">Loc. Piega di S. Leo</t>
  </si>
  <si>
    <t xml:space="preserve">S. Leo</t>
  </si>
  <si>
    <t xml:space="preserve">850x32</t>
  </si>
  <si>
    <t xml:space="preserve">PU5</t>
  </si>
  <si>
    <t xml:space="preserve">Montemagg. Metauro</t>
  </si>
  <si>
    <t xml:space="preserve">Albatros</t>
  </si>
  <si>
    <t xml:space="preserve">330x30</t>
  </si>
  <si>
    <t xml:space="preserve">0721-897354</t>
  </si>
  <si>
    <t xml:space="preserve">PU6</t>
  </si>
  <si>
    <t xml:space="preserve">Monteporzio</t>
  </si>
  <si>
    <t xml:space="preserve">Valcesano</t>
  </si>
  <si>
    <t xml:space="preserve">820x30</t>
  </si>
  <si>
    <t xml:space="preserve">340-5260683</t>
  </si>
  <si>
    <t xml:space="preserve">CB1</t>
  </si>
  <si>
    <t xml:space="preserve">Molise</t>
  </si>
  <si>
    <t xml:space="preserve">CB</t>
  </si>
  <si>
    <t xml:space="preserve">Campochiaro</t>
  </si>
  <si>
    <t xml:space="preserve">Volo Molise AVM</t>
  </si>
  <si>
    <t xml:space="preserve">537</t>
  </si>
  <si>
    <t xml:space="preserve">520x40</t>
  </si>
  <si>
    <t xml:space="preserve">0874-311029</t>
  </si>
  <si>
    <t xml:space="preserve">CB2</t>
  </si>
  <si>
    <t xml:space="preserve">Campomarino</t>
  </si>
  <si>
    <t xml:space="preserve">Arcora</t>
  </si>
  <si>
    <t xml:space="preserve">0875-539995</t>
  </si>
  <si>
    <t xml:space="preserve">CB3</t>
  </si>
  <si>
    <t xml:space="preserve">Termoli</t>
  </si>
  <si>
    <t xml:space="preserve">Molise Ultravolo</t>
  </si>
  <si>
    <t xml:space="preserve">0875-706125</t>
  </si>
  <si>
    <t xml:space="preserve">IS1</t>
  </si>
  <si>
    <t xml:space="preserve">IS</t>
  </si>
  <si>
    <t xml:space="preserve">Pozzilli</t>
  </si>
  <si>
    <t xml:space="preserve">Stingone-Case Coloniche</t>
  </si>
  <si>
    <t xml:space="preserve">0865-925077</t>
  </si>
  <si>
    <t xml:space="preserve">AL1</t>
  </si>
  <si>
    <t xml:space="preserve">Piemonte</t>
  </si>
  <si>
    <t xml:space="preserve">AL</t>
  </si>
  <si>
    <t xml:space="preserve">Acqui Terme</t>
  </si>
  <si>
    <t xml:space="preserve">0144-324297</t>
  </si>
  <si>
    <t xml:space="preserve">AL3</t>
  </si>
  <si>
    <t xml:space="preserve">Alessandria</t>
  </si>
  <si>
    <t xml:space="preserve">Predosa</t>
  </si>
  <si>
    <t xml:space="preserve">550x25</t>
  </si>
  <si>
    <t xml:space="preserve">AL4</t>
  </si>
  <si>
    <t xml:space="preserve">Alessandria LILA</t>
  </si>
  <si>
    <t xml:space="preserve">0131-223296</t>
  </si>
  <si>
    <t xml:space="preserve">AL5</t>
  </si>
  <si>
    <t xml:space="preserve">Alice Bel Colle</t>
  </si>
  <si>
    <t xml:space="preserve">Regione Costa</t>
  </si>
  <si>
    <t xml:space="preserve">120x14</t>
  </si>
  <si>
    <t xml:space="preserve">0144-74113</t>
  </si>
  <si>
    <t xml:space="preserve">AL6</t>
  </si>
  <si>
    <t xml:space="preserve">Casale Monferrato</t>
  </si>
  <si>
    <t xml:space="preserve">Casale Monferrato LILM</t>
  </si>
  <si>
    <t xml:space="preserve">1100x30</t>
  </si>
  <si>
    <t xml:space="preserve">123.57</t>
  </si>
  <si>
    <t xml:space="preserve">0142-452556</t>
  </si>
  <si>
    <t xml:space="preserve">AL7</t>
  </si>
  <si>
    <t xml:space="preserve">Francavilla Bisio</t>
  </si>
  <si>
    <t xml:space="preserve">Campolungo</t>
  </si>
  <si>
    <t xml:space="preserve">800x55</t>
  </si>
  <si>
    <t xml:space="preserve">0143-50292</t>
  </si>
  <si>
    <t xml:space="preserve">Novi Ligure</t>
  </si>
  <si>
    <t xml:space="preserve">Novi Ligure LIMR</t>
  </si>
  <si>
    <t xml:space="preserve">203</t>
  </si>
  <si>
    <t xml:space="preserve">1050x30</t>
  </si>
  <si>
    <t xml:space="preserve">0143-71898</t>
  </si>
  <si>
    <t xml:space="preserve">AL2</t>
  </si>
  <si>
    <t xml:space="preserve">Piovera</t>
  </si>
  <si>
    <t xml:space="preserve">ULM Alessandria</t>
  </si>
  <si>
    <t xml:space="preserve">280</t>
  </si>
  <si>
    <t xml:space="preserve">340-8579030</t>
  </si>
  <si>
    <t xml:space="preserve">AL9</t>
  </si>
  <si>
    <t xml:space="preserve">S. Giuliano Vecchio</t>
  </si>
  <si>
    <t xml:space="preserve">Cascina Ploia</t>
  </si>
  <si>
    <t xml:space="preserve">128</t>
  </si>
  <si>
    <t xml:space="preserve">339-8678404</t>
  </si>
  <si>
    <t xml:space="preserve">AT1</t>
  </si>
  <si>
    <t xml:space="preserve">AT</t>
  </si>
  <si>
    <t xml:space="preserve">Cantarana</t>
  </si>
  <si>
    <t xml:space="preserve">Val Triversa</t>
  </si>
  <si>
    <t xml:space="preserve">338-8751721</t>
  </si>
  <si>
    <t xml:space="preserve">AT2</t>
  </si>
  <si>
    <t xml:space="preserve">Costigliole d' Asti</t>
  </si>
  <si>
    <t xml:space="preserve">Piernatale Bussi</t>
  </si>
  <si>
    <t xml:space="preserve">410x30</t>
  </si>
  <si>
    <t xml:space="preserve">360-300806</t>
  </si>
  <si>
    <t xml:space="preserve">AT3</t>
  </si>
  <si>
    <t xml:space="preserve">Montiglio - Carbonieri</t>
  </si>
  <si>
    <t xml:space="preserve">Club Aquile Bianche</t>
  </si>
  <si>
    <t xml:space="preserve">220</t>
  </si>
  <si>
    <t xml:space="preserve">335-6397632</t>
  </si>
  <si>
    <t xml:space="preserve">AT4</t>
  </si>
  <si>
    <t xml:space="preserve">Villanova D'Asti</t>
  </si>
  <si>
    <t xml:space="preserve">Mal d'Aria - Stella Polare</t>
  </si>
  <si>
    <t xml:space="preserve">0141-946245</t>
  </si>
  <si>
    <t xml:space="preserve">BI1</t>
  </si>
  <si>
    <t xml:space="preserve">BI</t>
  </si>
  <si>
    <t xml:space="preserve">Biella</t>
  </si>
  <si>
    <t xml:space="preserve">Biella Cerrione LILE</t>
  </si>
  <si>
    <t xml:space="preserve">1500x30</t>
  </si>
  <si>
    <t xml:space="preserve">015-671918</t>
  </si>
  <si>
    <t xml:space="preserve">BI2</t>
  </si>
  <si>
    <t xml:space="preserve">Castellengo</t>
  </si>
  <si>
    <t xml:space="preserve">Memphis Belle</t>
  </si>
  <si>
    <t xml:space="preserve">218</t>
  </si>
  <si>
    <t xml:space="preserve">415x22</t>
  </si>
  <si>
    <t xml:space="preserve">335-290479</t>
  </si>
  <si>
    <t xml:space="preserve">BI3</t>
  </si>
  <si>
    <t xml:space="preserve">Cerreto Castello</t>
  </si>
  <si>
    <t xml:space="preserve">200x60</t>
  </si>
  <si>
    <t xml:space="preserve">349-1612715</t>
  </si>
  <si>
    <t xml:space="preserve">BI4</t>
  </si>
  <si>
    <t xml:space="preserve">Mongrando</t>
  </si>
  <si>
    <t xml:space="preserve">Alpi Delta Biella</t>
  </si>
  <si>
    <t xml:space="preserve">190x20</t>
  </si>
  <si>
    <t xml:space="preserve">015-2536453</t>
  </si>
  <si>
    <t xml:space="preserve">CN1</t>
  </si>
  <si>
    <t xml:space="preserve">CN</t>
  </si>
  <si>
    <t xml:space="preserve">Baldissero d'Alba</t>
  </si>
  <si>
    <t xml:space="preserve">Ondalba - Baroli</t>
  </si>
  <si>
    <t xml:space="preserve">310</t>
  </si>
  <si>
    <t xml:space="preserve">480x25</t>
  </si>
  <si>
    <t xml:space="preserve">0172-40196</t>
  </si>
  <si>
    <t xml:space="preserve">CN2</t>
  </si>
  <si>
    <t xml:space="preserve">Benevagienna</t>
  </si>
  <si>
    <t xml:space="preserve">Revello Renato - Gorra</t>
  </si>
  <si>
    <t xml:space="preserve">400</t>
  </si>
  <si>
    <t xml:space="preserve">420x20</t>
  </si>
  <si>
    <t xml:space="preserve">328-7895347</t>
  </si>
  <si>
    <t xml:space="preserve">CN3</t>
  </si>
  <si>
    <t xml:space="preserve">Castelletto Stura</t>
  </si>
  <si>
    <t xml:space="preserve">Bosio Guido</t>
  </si>
  <si>
    <t xml:space="preserve">457</t>
  </si>
  <si>
    <t xml:space="preserve">347-2236244</t>
  </si>
  <si>
    <t xml:space="preserve">CN4</t>
  </si>
  <si>
    <t xml:space="preserve">Cavour</t>
  </si>
  <si>
    <t xml:space="preserve">Michele di Cavour</t>
  </si>
  <si>
    <t xml:space="preserve">290</t>
  </si>
  <si>
    <t xml:space="preserve">0121-902451</t>
  </si>
  <si>
    <t xml:space="preserve">CN5</t>
  </si>
  <si>
    <t xml:space="preserve">Cherasco</t>
  </si>
  <si>
    <t xml:space="preserve">Malabaila</t>
  </si>
  <si>
    <t xml:space="preserve">485X30</t>
  </si>
  <si>
    <t xml:space="preserve">339-4801496  </t>
  </si>
  <si>
    <t xml:space="preserve">CN6</t>
  </si>
  <si>
    <t xml:space="preserve">Envie</t>
  </si>
  <si>
    <t xml:space="preserve">Ass. Alpi Graie </t>
  </si>
  <si>
    <t xml:space="preserve">289</t>
  </si>
  <si>
    <t xml:space="preserve">630x30</t>
  </si>
  <si>
    <t xml:space="preserve">0175-278685</t>
  </si>
  <si>
    <t xml:space="preserve">CN7</t>
  </si>
  <si>
    <t xml:space="preserve">Pezzolo Valle Uzzone</t>
  </si>
  <si>
    <t xml:space="preserve">Ca'  Lunga</t>
  </si>
  <si>
    <t xml:space="preserve">358</t>
  </si>
  <si>
    <t xml:space="preserve">0173-87027</t>
  </si>
  <si>
    <t xml:space="preserve">CN8</t>
  </si>
  <si>
    <t xml:space="preserve">Pianfei</t>
  </si>
  <si>
    <t xml:space="preserve">Alpi Marittime</t>
  </si>
  <si>
    <t xml:space="preserve">435</t>
  </si>
  <si>
    <t xml:space="preserve">335-6916084</t>
  </si>
  <si>
    <t xml:space="preserve">CN9</t>
  </si>
  <si>
    <t xml:space="preserve">Racconigi</t>
  </si>
  <si>
    <t xml:space="preserve">Sant'Elia</t>
  </si>
  <si>
    <t xml:space="preserve">640x35</t>
  </si>
  <si>
    <t xml:space="preserve">330-204511</t>
  </si>
  <si>
    <t xml:space="preserve">CN10</t>
  </si>
  <si>
    <t xml:space="preserve">S.Albano Stura</t>
  </si>
  <si>
    <t xml:space="preserve">Beltrutto</t>
  </si>
  <si>
    <t xml:space="preserve">378</t>
  </si>
  <si>
    <t xml:space="preserve">011-599321</t>
  </si>
  <si>
    <t xml:space="preserve">CU1</t>
  </si>
  <si>
    <t xml:space="preserve">CU</t>
  </si>
  <si>
    <t xml:space="preserve">Cuneo</t>
  </si>
  <si>
    <t xml:space="preserve">Cuneo Levaldigi LIMZ</t>
  </si>
  <si>
    <t xml:space="preserve">2493x45</t>
  </si>
  <si>
    <t xml:space="preserve">0172-374374</t>
  </si>
  <si>
    <t xml:space="preserve">NO1</t>
  </si>
  <si>
    <t xml:space="preserve">NO</t>
  </si>
  <si>
    <t xml:space="preserve">Borgo Ticino</t>
  </si>
  <si>
    <t xml:space="preserve">Il Picchio</t>
  </si>
  <si>
    <t xml:space="preserve">360x20</t>
  </si>
  <si>
    <t xml:space="preserve">147.100</t>
  </si>
  <si>
    <t xml:space="preserve">331-913022</t>
  </si>
  <si>
    <t xml:space="preserve">NO2</t>
  </si>
  <si>
    <t xml:space="preserve">Càmeri Mil</t>
  </si>
  <si>
    <t xml:space="preserve">Càmeri (NO) LIMN</t>
  </si>
  <si>
    <t xml:space="preserve">31</t>
  </si>
  <si>
    <t xml:space="preserve">08</t>
  </si>
  <si>
    <t xml:space="preserve">2990X60</t>
  </si>
  <si>
    <t xml:space="preserve">NO3</t>
  </si>
  <si>
    <t xml:space="preserve">Casaleggio</t>
  </si>
  <si>
    <t xml:space="preserve">0321-33368</t>
  </si>
  <si>
    <t xml:space="preserve">NO4</t>
  </si>
  <si>
    <t xml:space="preserve">Cascinetta - Varallo P.</t>
  </si>
  <si>
    <t xml:space="preserve">Cascina Bellaria</t>
  </si>
  <si>
    <t xml:space="preserve">415x30</t>
  </si>
  <si>
    <t xml:space="preserve">147.10</t>
  </si>
  <si>
    <t xml:space="preserve">0331-973439</t>
  </si>
  <si>
    <t xml:space="preserve">NO5</t>
  </si>
  <si>
    <t xml:space="preserve">Castelletto Ticino</t>
  </si>
  <si>
    <t xml:space="preserve">Cascina Landa</t>
  </si>
  <si>
    <t xml:space="preserve">226</t>
  </si>
  <si>
    <t xml:space="preserve">290x30</t>
  </si>
  <si>
    <t xml:space="preserve">331-273238</t>
  </si>
  <si>
    <t xml:space="preserve">NO6</t>
  </si>
  <si>
    <t xml:space="preserve">Dormelletto</t>
  </si>
  <si>
    <t xml:space="preserve">Club Ali Sui Laghi</t>
  </si>
  <si>
    <t xml:space="preserve">260</t>
  </si>
  <si>
    <t xml:space="preserve">348-4425670</t>
  </si>
  <si>
    <t xml:space="preserve">NO7</t>
  </si>
  <si>
    <t xml:space="preserve">Mezzomerico</t>
  </si>
  <si>
    <t xml:space="preserve">Cosmos</t>
  </si>
  <si>
    <t xml:space="preserve">197</t>
  </si>
  <si>
    <t xml:space="preserve">450x35</t>
  </si>
  <si>
    <t xml:space="preserve">348-7121955</t>
  </si>
  <si>
    <t xml:space="preserve">NO8</t>
  </si>
  <si>
    <t xml:space="preserve">Sozzago</t>
  </si>
  <si>
    <t xml:space="preserve">Le Streghe</t>
  </si>
  <si>
    <t xml:space="preserve">335-5737514</t>
  </si>
  <si>
    <t xml:space="preserve">TO1</t>
  </si>
  <si>
    <t xml:space="preserve">TO</t>
  </si>
  <si>
    <t xml:space="preserve">Busano</t>
  </si>
  <si>
    <t xml:space="preserve">Pegasus 2000</t>
  </si>
  <si>
    <t xml:space="preserve">450x60</t>
  </si>
  <si>
    <t xml:space="preserve">340-3497489</t>
  </si>
  <si>
    <t xml:space="preserve">TO2</t>
  </si>
  <si>
    <t xml:space="preserve">Castagnole Piemonte</t>
  </si>
  <si>
    <t xml:space="preserve">Lelika</t>
  </si>
  <si>
    <t xml:space="preserve">243</t>
  </si>
  <si>
    <t xml:space="preserve">011-9862610</t>
  </si>
  <si>
    <t xml:space="preserve">TO3</t>
  </si>
  <si>
    <t xml:space="preserve">Castellamonte</t>
  </si>
  <si>
    <t xml:space="preserve">Ultraleggeri del Canavese</t>
  </si>
  <si>
    <t xml:space="preserve">335-8259416</t>
  </si>
  <si>
    <t xml:space="preserve">TO4</t>
  </si>
  <si>
    <t xml:space="preserve">Garzigliana</t>
  </si>
  <si>
    <t xml:space="preserve">Merlo Romano</t>
  </si>
  <si>
    <t xml:space="preserve">0121-541131</t>
  </si>
  <si>
    <t xml:space="preserve">TO5</t>
  </si>
  <si>
    <t xml:space="preserve">Ivrea</t>
  </si>
  <si>
    <t xml:space="preserve">Montalto Dora</t>
  </si>
  <si>
    <t xml:space="preserve">0125-650225</t>
  </si>
  <si>
    <t xml:space="preserve">TO6</t>
  </si>
  <si>
    <t xml:space="preserve">Mazzè</t>
  </si>
  <si>
    <t xml:space="preserve">Prati Nuovi</t>
  </si>
  <si>
    <t xml:space="preserve">660x20</t>
  </si>
  <si>
    <t xml:space="preserve">335-6749587</t>
  </si>
  <si>
    <t xml:space="preserve">TO7</t>
  </si>
  <si>
    <t xml:space="preserve">Montanaro</t>
  </si>
  <si>
    <t xml:space="preserve">Airone</t>
  </si>
  <si>
    <t xml:space="preserve">011-9884666</t>
  </si>
  <si>
    <t xml:space="preserve">TO8</t>
  </si>
  <si>
    <t xml:space="preserve">Pianezza</t>
  </si>
  <si>
    <t xml:space="preserve">The Eagles - S. Pancrazio</t>
  </si>
  <si>
    <t xml:space="preserve">336</t>
  </si>
  <si>
    <t xml:space="preserve">335-243536</t>
  </si>
  <si>
    <t xml:space="preserve">TO9</t>
  </si>
  <si>
    <t xml:space="preserve">Pinerolo</t>
  </si>
  <si>
    <t xml:space="preserve">Andrea Bozzo</t>
  </si>
  <si>
    <t xml:space="preserve">347-1228703</t>
  </si>
  <si>
    <t xml:space="preserve">TO10</t>
  </si>
  <si>
    <t xml:space="preserve">Riva presso Cheri</t>
  </si>
  <si>
    <t xml:space="preserve">Pellegrino Volante</t>
  </si>
  <si>
    <t xml:space="preserve">360x35</t>
  </si>
  <si>
    <t xml:space="preserve">0141-996503</t>
  </si>
  <si>
    <t xml:space="preserve">TO11</t>
  </si>
  <si>
    <t xml:space="preserve">Strambino</t>
  </si>
  <si>
    <t xml:space="preserve">Carrone Fly</t>
  </si>
  <si>
    <t xml:space="preserve">590x20</t>
  </si>
  <si>
    <t xml:space="preserve">347-3622275</t>
  </si>
  <si>
    <t xml:space="preserve">TO12</t>
  </si>
  <si>
    <t xml:space="preserve">Tetti Griffa - La Loggia</t>
  </si>
  <si>
    <t xml:space="preserve">Top Fly</t>
  </si>
  <si>
    <t xml:space="preserve">338-5853864</t>
  </si>
  <si>
    <t xml:space="preserve">TO13</t>
  </si>
  <si>
    <t xml:space="preserve">Torino</t>
  </si>
  <si>
    <t xml:space="preserve">Torino Aeritalia LIMA</t>
  </si>
  <si>
    <t xml:space="preserve">119.15</t>
  </si>
  <si>
    <t xml:space="preserve">011-7790916</t>
  </si>
  <si>
    <t xml:space="preserve">TO14</t>
  </si>
  <si>
    <t xml:space="preserve">Torino Caselle LIMF</t>
  </si>
  <si>
    <t xml:space="preserve">3300x60</t>
  </si>
  <si>
    <t xml:space="preserve">011-5676361</t>
  </si>
  <si>
    <t xml:space="preserve">TO15</t>
  </si>
  <si>
    <t xml:space="preserve">Verrua Savoia</t>
  </si>
  <si>
    <t xml:space="preserve">Angela e Sara - Sulpiano</t>
  </si>
  <si>
    <t xml:space="preserve">620x40</t>
  </si>
  <si>
    <t xml:space="preserve">368-3456307</t>
  </si>
  <si>
    <t xml:space="preserve">TO16</t>
  </si>
  <si>
    <t xml:space="preserve">Vigone</t>
  </si>
  <si>
    <t xml:space="preserve">Piper Dancing</t>
  </si>
  <si>
    <t xml:space="preserve">282x26</t>
  </si>
  <si>
    <t xml:space="preserve">338-6046085</t>
  </si>
  <si>
    <t xml:space="preserve">TO17</t>
  </si>
  <si>
    <t xml:space="preserve">Virle Piemonte</t>
  </si>
  <si>
    <t xml:space="preserve">Pellicano</t>
  </si>
  <si>
    <t xml:space="preserve">315x31</t>
  </si>
  <si>
    <t xml:space="preserve">338-2157616</t>
  </si>
  <si>
    <t xml:space="preserve">TO18</t>
  </si>
  <si>
    <t xml:space="preserve">Vische</t>
  </si>
  <si>
    <t xml:space="preserve">Moncucco</t>
  </si>
  <si>
    <t xml:space="preserve">238</t>
  </si>
  <si>
    <t xml:space="preserve">670x20</t>
  </si>
  <si>
    <t xml:space="preserve">347-1047320</t>
  </si>
  <si>
    <t xml:space="preserve">VB1</t>
  </si>
  <si>
    <t xml:space="preserve">VB</t>
  </si>
  <si>
    <t xml:space="preserve">Masera</t>
  </si>
  <si>
    <t xml:space="preserve">307</t>
  </si>
  <si>
    <t xml:space="preserve">19/01</t>
  </si>
  <si>
    <t xml:space="preserve">324-35731</t>
  </si>
  <si>
    <t xml:space="preserve">VC1</t>
  </si>
  <si>
    <t xml:space="preserve">VC</t>
  </si>
  <si>
    <t xml:space="preserve">Gattinara</t>
  </si>
  <si>
    <t xml:space="preserve">585x30</t>
  </si>
  <si>
    <t xml:space="preserve">0163-89261</t>
  </si>
  <si>
    <t xml:space="preserve">VC2</t>
  </si>
  <si>
    <t xml:space="preserve">Moncrivello</t>
  </si>
  <si>
    <t xml:space="preserve">Lucchina Fly Club</t>
  </si>
  <si>
    <t xml:space="preserve">338-2080826</t>
  </si>
  <si>
    <t xml:space="preserve">VC3</t>
  </si>
  <si>
    <t xml:space="preserve">Santhià</t>
  </si>
  <si>
    <t xml:space="preserve">335-8345393</t>
  </si>
  <si>
    <t xml:space="preserve">VC4</t>
  </si>
  <si>
    <t xml:space="preserve">Vercelli</t>
  </si>
  <si>
    <t xml:space="preserve">Vercelli LILI</t>
  </si>
  <si>
    <t xml:space="preserve">790x40</t>
  </si>
  <si>
    <t xml:space="preserve">0161-250791</t>
  </si>
  <si>
    <t xml:space="preserve">BA1</t>
  </si>
  <si>
    <t xml:space="preserve">Puglia</t>
  </si>
  <si>
    <t xml:space="preserve">BA</t>
  </si>
  <si>
    <t xml:space="preserve">Altamura</t>
  </si>
  <si>
    <t xml:space="preserve">Ceraso</t>
  </si>
  <si>
    <t xml:space="preserve">142.50</t>
  </si>
  <si>
    <t xml:space="preserve">339-4346599</t>
  </si>
  <si>
    <t xml:space="preserve">BA2</t>
  </si>
  <si>
    <t xml:space="preserve">Andria</t>
  </si>
  <si>
    <t xml:space="preserve">Ali sul Castello</t>
  </si>
  <si>
    <t xml:space="preserve">0883-545731</t>
  </si>
  <si>
    <t xml:space="preserve">BA3</t>
  </si>
  <si>
    <t xml:space="preserve">Bari</t>
  </si>
  <si>
    <t xml:space="preserve">Palese LIBD</t>
  </si>
  <si>
    <t xml:space="preserve">2440x45</t>
  </si>
  <si>
    <t xml:space="preserve">116.60</t>
  </si>
  <si>
    <t xml:space="preserve">080-5835001</t>
  </si>
  <si>
    <t xml:space="preserve">BA4</t>
  </si>
  <si>
    <t xml:space="preserve">Gioiadelcolle LIBV</t>
  </si>
  <si>
    <t xml:space="preserve">122.1 122.45</t>
  </si>
  <si>
    <t xml:space="preserve">BA5</t>
  </si>
  <si>
    <t xml:space="preserve">Casamassima</t>
  </si>
  <si>
    <t xml:space="preserve">460x50</t>
  </si>
  <si>
    <t xml:space="preserve">333-3345845</t>
  </si>
  <si>
    <t xml:space="preserve">BA6</t>
  </si>
  <si>
    <t xml:space="preserve">Ruvo di Puglia</t>
  </si>
  <si>
    <t xml:space="preserve">Masseria Modesti</t>
  </si>
  <si>
    <t xml:space="preserve">480</t>
  </si>
  <si>
    <t xml:space="preserve">450x20</t>
  </si>
  <si>
    <t xml:space="preserve">360-510234</t>
  </si>
  <si>
    <t xml:space="preserve">BA7</t>
  </si>
  <si>
    <t xml:space="preserve">Toritto</t>
  </si>
  <si>
    <t xml:space="preserve">La Quercia - Fasano</t>
  </si>
  <si>
    <t xml:space="preserve">13/21</t>
  </si>
  <si>
    <t xml:space="preserve">475X20</t>
  </si>
  <si>
    <t xml:space="preserve">347-3887130</t>
  </si>
  <si>
    <t xml:space="preserve">BR1</t>
  </si>
  <si>
    <t xml:space="preserve">BR</t>
  </si>
  <si>
    <t xml:space="preserve">Brindisi</t>
  </si>
  <si>
    <t xml:space="preserve">Casale LIBR</t>
  </si>
  <si>
    <t xml:space="preserve">2628x45</t>
  </si>
  <si>
    <t xml:space="preserve">118.40</t>
  </si>
  <si>
    <t xml:space="preserve">0831-411711</t>
  </si>
  <si>
    <t xml:space="preserve">BR2</t>
  </si>
  <si>
    <t xml:space="preserve">Oria</t>
  </si>
  <si>
    <t xml:space="preserve">Simeone D'Antona</t>
  </si>
  <si>
    <t xml:space="preserve">92</t>
  </si>
  <si>
    <t xml:space="preserve">450x23</t>
  </si>
  <si>
    <t xml:space="preserve">0831844637</t>
  </si>
  <si>
    <t xml:space="preserve">BR3</t>
  </si>
  <si>
    <t xml:space="preserve">Ostuni</t>
  </si>
  <si>
    <t xml:space="preserve">Lamasanta Piccola</t>
  </si>
  <si>
    <t xml:space="preserve">420x50</t>
  </si>
  <si>
    <t xml:space="preserve">0831-304033</t>
  </si>
  <si>
    <t xml:space="preserve">FG1</t>
  </si>
  <si>
    <t xml:space="preserve">FG</t>
  </si>
  <si>
    <t xml:space="preserve">Amendola</t>
  </si>
  <si>
    <t xml:space="preserve">Ameldola Mil LIBA</t>
  </si>
  <si>
    <t xml:space="preserve">2780x45</t>
  </si>
  <si>
    <t xml:space="preserve">120.10</t>
  </si>
  <si>
    <t xml:space="preserve">FG2</t>
  </si>
  <si>
    <t xml:space="preserve">Foggia</t>
  </si>
  <si>
    <t xml:space="preserve">Foggia LIBF</t>
  </si>
  <si>
    <t xml:space="preserve">1596x45</t>
  </si>
  <si>
    <t xml:space="preserve">0881-610354</t>
  </si>
  <si>
    <t xml:space="preserve">FG3</t>
  </si>
  <si>
    <t xml:space="preserve">Ischitella</t>
  </si>
  <si>
    <t xml:space="preserve">A.s.v.u. K.Fly</t>
  </si>
  <si>
    <t xml:space="preserve">144.12</t>
  </si>
  <si>
    <t xml:space="preserve">335-6635986</t>
  </si>
  <si>
    <t xml:space="preserve">FG4</t>
  </si>
  <si>
    <t xml:space="preserve">Ponte Albanito</t>
  </si>
  <si>
    <t xml:space="preserve">Fly and Go</t>
  </si>
  <si>
    <t xml:space="preserve">333-5318810</t>
  </si>
  <si>
    <t xml:space="preserve">FG5</t>
  </si>
  <si>
    <t xml:space="preserve">Vieste</t>
  </si>
  <si>
    <t xml:space="preserve">Club Falchi Grigi</t>
  </si>
  <si>
    <t xml:space="preserve">300x40</t>
  </si>
  <si>
    <t xml:space="preserve">144.25</t>
  </si>
  <si>
    <t xml:space="preserve">328-2232210</t>
  </si>
  <si>
    <t xml:space="preserve">LE1</t>
  </si>
  <si>
    <t xml:space="preserve">LE</t>
  </si>
  <si>
    <t xml:space="preserve">Copertino</t>
  </si>
  <si>
    <t xml:space="preserve">Condor</t>
  </si>
  <si>
    <t xml:space="preserve">35</t>
  </si>
  <si>
    <t xml:space="preserve">LE2</t>
  </si>
  <si>
    <t xml:space="preserve">Lecce</t>
  </si>
  <si>
    <t xml:space="preserve">Lecce Lepore LINL</t>
  </si>
  <si>
    <t xml:space="preserve">18</t>
  </si>
  <si>
    <t xml:space="preserve">917x45</t>
  </si>
  <si>
    <t xml:space="preserve">0832-896050</t>
  </si>
  <si>
    <t xml:space="preserve">LE3</t>
  </si>
  <si>
    <t xml:space="preserve">Galatina mil LIBN</t>
  </si>
  <si>
    <t xml:space="preserve">2990x40</t>
  </si>
  <si>
    <t xml:space="preserve">118.95 122.1 119,55</t>
  </si>
  <si>
    <t xml:space="preserve">LE4</t>
  </si>
  <si>
    <t xml:space="preserve">Lecce Fondone</t>
  </si>
  <si>
    <t xml:space="preserve">Vega ULM</t>
  </si>
  <si>
    <t xml:space="preserve">470x25</t>
  </si>
  <si>
    <t xml:space="preserve">335-6603086</t>
  </si>
  <si>
    <t xml:space="preserve">LE5</t>
  </si>
  <si>
    <t xml:space="preserve">Maglie</t>
  </si>
  <si>
    <t xml:space="preserve">Masseria Monaci</t>
  </si>
  <si>
    <t xml:space="preserve">144.305</t>
  </si>
  <si>
    <t xml:space="preserve">347-6418987</t>
  </si>
  <si>
    <t xml:space="preserve">LE6</t>
  </si>
  <si>
    <t xml:space="preserve">Supersano</t>
  </si>
  <si>
    <t xml:space="preserve">Macrì</t>
  </si>
  <si>
    <t xml:space="preserve">147.70</t>
  </si>
  <si>
    <t xml:space="preserve">339-7900560</t>
  </si>
  <si>
    <t xml:space="preserve">LE7</t>
  </si>
  <si>
    <t xml:space="preserve">Ugento</t>
  </si>
  <si>
    <t xml:space="preserve">Gemini</t>
  </si>
  <si>
    <t xml:space="preserve">70</t>
  </si>
  <si>
    <t xml:space="preserve">550x24</t>
  </si>
  <si>
    <t xml:space="preserve">146.00</t>
  </si>
  <si>
    <t xml:space="preserve">333-6271100</t>
  </si>
  <si>
    <t xml:space="preserve">TA1</t>
  </si>
  <si>
    <t xml:space="preserve">TA</t>
  </si>
  <si>
    <t xml:space="preserve">Castellaneta</t>
  </si>
  <si>
    <t xml:space="preserve">Falki Blu</t>
  </si>
  <si>
    <t xml:space="preserve">335-5404546</t>
  </si>
  <si>
    <t xml:space="preserve">TA2</t>
  </si>
  <si>
    <t xml:space="preserve">Grottaglie</t>
  </si>
  <si>
    <t xml:space="preserve">Grottaglie LIBG</t>
  </si>
  <si>
    <t xml:space="preserve">1800x45</t>
  </si>
  <si>
    <t xml:space="preserve">118.70</t>
  </si>
  <si>
    <t xml:space="preserve">099-5639998</t>
  </si>
  <si>
    <t xml:space="preserve">TA3</t>
  </si>
  <si>
    <t xml:space="preserve">Manduria</t>
  </si>
  <si>
    <t xml:space="preserve">Aerotre - Bottano</t>
  </si>
  <si>
    <t xml:space="preserve">78</t>
  </si>
  <si>
    <t xml:space="preserve">347-4045967</t>
  </si>
  <si>
    <t xml:space="preserve">TA4</t>
  </si>
  <si>
    <t xml:space="preserve">Pulsano</t>
  </si>
  <si>
    <t xml:space="preserve">Monticchio</t>
  </si>
  <si>
    <t xml:space="preserve">099-5339888</t>
  </si>
  <si>
    <t xml:space="preserve">CA1</t>
  </si>
  <si>
    <t xml:space="preserve">Sardegna</t>
  </si>
  <si>
    <t xml:space="preserve">CA</t>
  </si>
  <si>
    <t xml:space="preserve">Cagliari</t>
  </si>
  <si>
    <t xml:space="preserve">Elmas LIEE</t>
  </si>
  <si>
    <t xml:space="preserve">2800x45</t>
  </si>
  <si>
    <t xml:space="preserve">120.60</t>
  </si>
  <si>
    <t xml:space="preserve">070-211211</t>
  </si>
  <si>
    <t xml:space="preserve">CA2</t>
  </si>
  <si>
    <t xml:space="preserve">Castiadas</t>
  </si>
  <si>
    <t xml:space="preserve">Antica Sardegna</t>
  </si>
  <si>
    <t xml:space="preserve">118-75</t>
  </si>
  <si>
    <t xml:space="preserve">333-802577</t>
  </si>
  <si>
    <t xml:space="preserve">CA3</t>
  </si>
  <si>
    <t xml:space="preserve">Decimomannu Mil</t>
  </si>
  <si>
    <t xml:space="preserve">Decimannu (CA) LIED</t>
  </si>
  <si>
    <t xml:space="preserve">070-9662200</t>
  </si>
  <si>
    <t xml:space="preserve">CA4</t>
  </si>
  <si>
    <t xml:space="preserve">Decimoputzu</t>
  </si>
  <si>
    <t xml:space="preserve">Sa Doda-Gruppo Volo Xptz</t>
  </si>
  <si>
    <t xml:space="preserve">28</t>
  </si>
  <si>
    <t xml:space="preserve">604x20</t>
  </si>
  <si>
    <t xml:space="preserve">070-965059</t>
  </si>
  <si>
    <t xml:space="preserve">CA5</t>
  </si>
  <si>
    <t xml:space="preserve">Gesico</t>
  </si>
  <si>
    <t xml:space="preserve">Argiolas Noas</t>
  </si>
  <si>
    <t xml:space="preserve">285</t>
  </si>
  <si>
    <t xml:space="preserve">338-2359846</t>
  </si>
  <si>
    <t xml:space="preserve">CA6</t>
  </si>
  <si>
    <t xml:space="preserve">Maracalagonis</t>
  </si>
  <si>
    <t xml:space="preserve">Su Stàini</t>
  </si>
  <si>
    <t xml:space="preserve">400x15</t>
  </si>
  <si>
    <t xml:space="preserve">070-814529</t>
  </si>
  <si>
    <t xml:space="preserve">CA7</t>
  </si>
  <si>
    <t xml:space="preserve">S. Gavino Monreale</t>
  </si>
  <si>
    <t xml:space="preserve">280x50</t>
  </si>
  <si>
    <t xml:space="preserve">070-9158065</t>
  </si>
  <si>
    <t xml:space="preserve">CA8</t>
  </si>
  <si>
    <t xml:space="preserve">S. Margherita di Pula</t>
  </si>
  <si>
    <t xml:space="preserve">Romeo Fabrizio</t>
  </si>
  <si>
    <t xml:space="preserve">250x15</t>
  </si>
  <si>
    <t xml:space="preserve">347-0342280</t>
  </si>
  <si>
    <t xml:space="preserve">CA10</t>
  </si>
  <si>
    <t xml:space="preserve">Serdiana</t>
  </si>
  <si>
    <t xml:space="preserve">Oasi del Volo</t>
  </si>
  <si>
    <t xml:space="preserve">335-776906</t>
  </si>
  <si>
    <t xml:space="preserve">CA9</t>
  </si>
  <si>
    <t xml:space="preserve">Pegasus Club</t>
  </si>
  <si>
    <t xml:space="preserve">146.400</t>
  </si>
  <si>
    <t xml:space="preserve">335-392391</t>
  </si>
  <si>
    <t xml:space="preserve">CA11</t>
  </si>
  <si>
    <t xml:space="preserve">Settimo San Pietro</t>
  </si>
  <si>
    <t xml:space="preserve">Amici dell'Aria</t>
  </si>
  <si>
    <t xml:space="preserve">145</t>
  </si>
  <si>
    <t xml:space="preserve">435x40</t>
  </si>
  <si>
    <t xml:space="preserve">070-571987</t>
  </si>
  <si>
    <t xml:space="preserve">CA12</t>
  </si>
  <si>
    <t xml:space="preserve">Siliqua</t>
  </si>
  <si>
    <t xml:space="preserve">SAPI la Tana del Volo</t>
  </si>
  <si>
    <t xml:space="preserve">337-819036</t>
  </si>
  <si>
    <t xml:space="preserve">NU2</t>
  </si>
  <si>
    <t xml:space="preserve">NU</t>
  </si>
  <si>
    <t xml:space="preserve">Tortolì Arbatax</t>
  </si>
  <si>
    <t xml:space="preserve">Tortolì Arbatax LIET</t>
  </si>
  <si>
    <t xml:space="preserve">1250x30</t>
  </si>
  <si>
    <t xml:space="preserve">0782-624900</t>
  </si>
  <si>
    <t xml:space="preserve">OR1</t>
  </si>
  <si>
    <t xml:space="preserve">OR</t>
  </si>
  <si>
    <t xml:space="preserve">Oristano</t>
  </si>
  <si>
    <t xml:space="preserve">Fenosu LIER</t>
  </si>
  <si>
    <t xml:space="preserve">1000x23</t>
  </si>
  <si>
    <t xml:space="preserve">0783-73511</t>
  </si>
  <si>
    <t xml:space="preserve">OR2</t>
  </si>
  <si>
    <t xml:space="preserve">Solarussa</t>
  </si>
  <si>
    <t xml:space="preserve">Ulcor</t>
  </si>
  <si>
    <t xml:space="preserve">329-3609237</t>
  </si>
  <si>
    <t xml:space="preserve">OR3</t>
  </si>
  <si>
    <t xml:space="preserve">Torre Foghe</t>
  </si>
  <si>
    <t xml:space="preserve">Foghe Avioclub</t>
  </si>
  <si>
    <t xml:space="preserve">520x30</t>
  </si>
  <si>
    <t xml:space="preserve">078-535502</t>
  </si>
  <si>
    <t xml:space="preserve">SS1</t>
  </si>
  <si>
    <t xml:space="preserve">SS</t>
  </si>
  <si>
    <t xml:space="preserve">Alghero</t>
  </si>
  <si>
    <t xml:space="preserve">Fertilia LIEA</t>
  </si>
  <si>
    <t xml:space="preserve">118.85</t>
  </si>
  <si>
    <t xml:space="preserve">079-935282</t>
  </si>
  <si>
    <t xml:space="preserve">SS2</t>
  </si>
  <si>
    <t xml:space="preserve">Budduso</t>
  </si>
  <si>
    <t xml:space="preserve">Air fly</t>
  </si>
  <si>
    <t xml:space="preserve">348-3705711</t>
  </si>
  <si>
    <t xml:space="preserve">SS3</t>
  </si>
  <si>
    <t xml:space="preserve">Olbia</t>
  </si>
  <si>
    <t xml:space="preserve">Olbia LIEO</t>
  </si>
  <si>
    <t xml:space="preserve">2445x45</t>
  </si>
  <si>
    <t xml:space="preserve">125.95</t>
  </si>
  <si>
    <t xml:space="preserve">0789-563400</t>
  </si>
  <si>
    <t xml:space="preserve">SS4</t>
  </si>
  <si>
    <t xml:space="preserve">Platamona</t>
  </si>
  <si>
    <t xml:space="preserve">2</t>
  </si>
  <si>
    <t xml:space="preserve">079-501284</t>
  </si>
  <si>
    <t xml:space="preserve">SS5</t>
  </si>
  <si>
    <t xml:space="preserve">Pozzomaggiore</t>
  </si>
  <si>
    <t xml:space="preserve">Il Volo</t>
  </si>
  <si>
    <t xml:space="preserve">600x35</t>
  </si>
  <si>
    <t xml:space="preserve">348-7842156</t>
  </si>
  <si>
    <t xml:space="preserve">SS6</t>
  </si>
  <si>
    <t xml:space="preserve">S. Pietro di Valledoria</t>
  </si>
  <si>
    <t xml:space="preserve">Costadoria</t>
  </si>
  <si>
    <t xml:space="preserve">079-582108</t>
  </si>
  <si>
    <t xml:space="preserve">NU1</t>
  </si>
  <si>
    <t xml:space="preserve">San Teodoro</t>
  </si>
  <si>
    <t xml:space="preserve">Ass. Volo VDS</t>
  </si>
  <si>
    <t xml:space="preserve">347-3701567</t>
  </si>
  <si>
    <t xml:space="preserve">SS7</t>
  </si>
  <si>
    <t xml:space="preserve">Thiesi</t>
  </si>
  <si>
    <t xml:space="preserve">Aeroclub l'Aviatore</t>
  </si>
  <si>
    <t xml:space="preserve">347-9055422</t>
  </si>
  <si>
    <t xml:space="preserve">AG1</t>
  </si>
  <si>
    <t xml:space="preserve">Sicilia</t>
  </si>
  <si>
    <t xml:space="preserve">AG</t>
  </si>
  <si>
    <t xml:space="preserve">Lampedusa</t>
  </si>
  <si>
    <t xml:space="preserve">Lampedusa LICD</t>
  </si>
  <si>
    <t xml:space="preserve">0922-970006</t>
  </si>
  <si>
    <t xml:space="preserve">CL1</t>
  </si>
  <si>
    <t xml:space="preserve">CL</t>
  </si>
  <si>
    <t xml:space="preserve">Caltanissetta</t>
  </si>
  <si>
    <t xml:space="preserve">Le Aquile</t>
  </si>
  <si>
    <t xml:space="preserve">0934-594661</t>
  </si>
  <si>
    <t xml:space="preserve">CL2</t>
  </si>
  <si>
    <t xml:space="preserve">Gela</t>
  </si>
  <si>
    <t xml:space="preserve">Club Aeronautico Gela</t>
  </si>
  <si>
    <t xml:space="preserve">144.05</t>
  </si>
  <si>
    <t xml:space="preserve">338-2204501</t>
  </si>
  <si>
    <t xml:space="preserve">CL3</t>
  </si>
  <si>
    <t xml:space="preserve">144.35</t>
  </si>
  <si>
    <t xml:space="preserve">347-8217851</t>
  </si>
  <si>
    <t xml:space="preserve">CL4</t>
  </si>
  <si>
    <t xml:space="preserve">Trike Team Cormorano</t>
  </si>
  <si>
    <t xml:space="preserve">0933-935860</t>
  </si>
  <si>
    <t xml:space="preserve">CL5</t>
  </si>
  <si>
    <t xml:space="preserve">Niscemi</t>
  </si>
  <si>
    <t xml:space="preserve">C.da Fagotto</t>
  </si>
  <si>
    <t xml:space="preserve">347-5508820</t>
  </si>
  <si>
    <t xml:space="preserve">CL6</t>
  </si>
  <si>
    <t xml:space="preserve">Rocella di Caltanissetta</t>
  </si>
  <si>
    <t xml:space="preserve">Avio Club Caltanissetta</t>
  </si>
  <si>
    <t xml:space="preserve">141.00</t>
  </si>
  <si>
    <t xml:space="preserve">333-5271975</t>
  </si>
  <si>
    <t xml:space="preserve">CT1</t>
  </si>
  <si>
    <t xml:space="preserve">CT</t>
  </si>
  <si>
    <t xml:space="preserve">Calatabiano</t>
  </si>
  <si>
    <t xml:space="preserve">Etna Volo</t>
  </si>
  <si>
    <t xml:space="preserve">338-8884333</t>
  </si>
  <si>
    <t xml:space="preserve">CT2</t>
  </si>
  <si>
    <t xml:space="preserve">Caltagirone</t>
  </si>
  <si>
    <t xml:space="preserve">Avioclub Erèo</t>
  </si>
  <si>
    <t xml:space="preserve">230x40</t>
  </si>
  <si>
    <t xml:space="preserve">368-684725</t>
  </si>
  <si>
    <t xml:space="preserve">CT3</t>
  </si>
  <si>
    <t xml:space="preserve">Catania</t>
  </si>
  <si>
    <t xml:space="preserve">Fontanarossa LICC</t>
  </si>
  <si>
    <t xml:space="preserve">2550x45</t>
  </si>
  <si>
    <t xml:space="preserve">095-7239111</t>
  </si>
  <si>
    <t xml:space="preserve">CT4</t>
  </si>
  <si>
    <t xml:space="preserve">Maletto</t>
  </si>
  <si>
    <t xml:space="preserve">Maletto Fly</t>
  </si>
  <si>
    <t xml:space="preserve">840</t>
  </si>
  <si>
    <t xml:space="preserve">338-9066726</t>
  </si>
  <si>
    <t xml:space="preserve">CT5</t>
  </si>
  <si>
    <t xml:space="preserve">Margherito di Ramacca</t>
  </si>
  <si>
    <t xml:space="preserve">Centro Volo Ramacca</t>
  </si>
  <si>
    <t xml:space="preserve">335-6238229</t>
  </si>
  <si>
    <t xml:space="preserve">CT6</t>
  </si>
  <si>
    <t xml:space="preserve">Mineo</t>
  </si>
  <si>
    <t xml:space="preserve">Camemi</t>
  </si>
  <si>
    <t xml:space="preserve">340x60</t>
  </si>
  <si>
    <t xml:space="preserve">337-888349</t>
  </si>
  <si>
    <t xml:space="preserve">CT7</t>
  </si>
  <si>
    <t xml:space="preserve">Paternò</t>
  </si>
  <si>
    <t xml:space="preserve">Avio Club Paternò</t>
  </si>
  <si>
    <t xml:space="preserve">143.100</t>
  </si>
  <si>
    <t xml:space="preserve">347-2297976</t>
  </si>
  <si>
    <t xml:space="preserve">CT8</t>
  </si>
  <si>
    <t xml:space="preserve">Ali Sicilia</t>
  </si>
  <si>
    <t xml:space="preserve">095-621407</t>
  </si>
  <si>
    <t xml:space="preserve">CT9</t>
  </si>
  <si>
    <t xml:space="preserve">Sigonella</t>
  </si>
  <si>
    <t xml:space="preserve">Ae militare LICZ</t>
  </si>
  <si>
    <t xml:space="preserve">2000x60</t>
  </si>
  <si>
    <t xml:space="preserve">118.05</t>
  </si>
  <si>
    <t xml:space="preserve">ME1</t>
  </si>
  <si>
    <t xml:space="preserve">ME</t>
  </si>
  <si>
    <t xml:space="preserve">Capo d'Orlando</t>
  </si>
  <si>
    <t xml:space="preserve">347-0378806</t>
  </si>
  <si>
    <t xml:space="preserve">ME2</t>
  </si>
  <si>
    <t xml:space="preserve">Caronia</t>
  </si>
  <si>
    <t xml:space="preserve">Minotaurus e Medusa</t>
  </si>
  <si>
    <t xml:space="preserve">4</t>
  </si>
  <si>
    <t xml:space="preserve">820x20</t>
  </si>
  <si>
    <t xml:space="preserve">0941-721732</t>
  </si>
  <si>
    <t xml:space="preserve">ME3</t>
  </si>
  <si>
    <t xml:space="preserve">S. Alessio Siculo</t>
  </si>
  <si>
    <t xml:space="preserve">Ala Jonica</t>
  </si>
  <si>
    <t xml:space="preserve">0942-792152</t>
  </si>
  <si>
    <t xml:space="preserve">PA1</t>
  </si>
  <si>
    <t xml:space="preserve">PA</t>
  </si>
  <si>
    <t xml:space="preserve">Balestrate</t>
  </si>
  <si>
    <t xml:space="preserve">Delta Club Mazzara</t>
  </si>
  <si>
    <t xml:space="preserve">200x15</t>
  </si>
  <si>
    <t xml:space="preserve">337-891574</t>
  </si>
  <si>
    <t xml:space="preserve">PA2</t>
  </si>
  <si>
    <t xml:space="preserve">Campofelice Roccella</t>
  </si>
  <si>
    <t xml:space="preserve">Volo Club Albatros</t>
  </si>
  <si>
    <t xml:space="preserve">330-528903</t>
  </si>
  <si>
    <t xml:space="preserve">PA3</t>
  </si>
  <si>
    <t xml:space="preserve">Palermo</t>
  </si>
  <si>
    <t xml:space="preserve">Boccadifalco LICP</t>
  </si>
  <si>
    <t xml:space="preserve">1220x45</t>
  </si>
  <si>
    <t xml:space="preserve">091-6680785</t>
  </si>
  <si>
    <t xml:space="preserve">PA4</t>
  </si>
  <si>
    <t xml:space="preserve">Punta Raisi LICJ</t>
  </si>
  <si>
    <t xml:space="preserve">3420x60</t>
  </si>
  <si>
    <t xml:space="preserve">118.65</t>
  </si>
  <si>
    <t xml:space="preserve">091-7020111</t>
  </si>
  <si>
    <t xml:space="preserve">RG1</t>
  </si>
  <si>
    <t xml:space="preserve">RG</t>
  </si>
  <si>
    <t xml:space="preserve">Comiso</t>
  </si>
  <si>
    <t xml:space="preserve">Sorvoliamo Onlus</t>
  </si>
  <si>
    <t xml:space="preserve">27/09</t>
  </si>
  <si>
    <t xml:space="preserve">347-2761174</t>
  </si>
  <si>
    <t xml:space="preserve">RG2</t>
  </si>
  <si>
    <t xml:space="preserve">Marina di Modica</t>
  </si>
  <si>
    <t xml:space="preserve">Oasi dei Re</t>
  </si>
  <si>
    <t xml:space="preserve">438x20</t>
  </si>
  <si>
    <t xml:space="preserve">347-9235589</t>
  </si>
  <si>
    <t xml:space="preserve">RG3</t>
  </si>
  <si>
    <t xml:space="preserve">Ragusa</t>
  </si>
  <si>
    <t xml:space="preserve">Eremo della Giubilana</t>
  </si>
  <si>
    <t xml:space="preserve">427</t>
  </si>
  <si>
    <t xml:space="preserve">131.00</t>
  </si>
  <si>
    <t xml:space="preserve">0932-669119</t>
  </si>
  <si>
    <t xml:space="preserve">SR1</t>
  </si>
  <si>
    <t xml:space="preserve">SR</t>
  </si>
  <si>
    <t xml:space="preserve">Pachino</t>
  </si>
  <si>
    <t xml:space="preserve">Pachino Fly Dream</t>
  </si>
  <si>
    <t xml:space="preserve">17</t>
  </si>
  <si>
    <t xml:space="preserve">29/11</t>
  </si>
  <si>
    <t xml:space="preserve">375x20</t>
  </si>
  <si>
    <t xml:space="preserve">3281141742</t>
  </si>
  <si>
    <t xml:space="preserve">SR2</t>
  </si>
  <si>
    <t xml:space="preserve">Siracusa</t>
  </si>
  <si>
    <t xml:space="preserve">Avio Club Siracusa</t>
  </si>
  <si>
    <t xml:space="preserve">0931-721573</t>
  </si>
  <si>
    <t xml:space="preserve">TP1</t>
  </si>
  <si>
    <t xml:space="preserve">TP</t>
  </si>
  <si>
    <t xml:space="preserve">Castelvetrano</t>
  </si>
  <si>
    <t xml:space="preserve">Deltaclub Valbelice</t>
  </si>
  <si>
    <t xml:space="preserve">165</t>
  </si>
  <si>
    <t xml:space="preserve">860x40</t>
  </si>
  <si>
    <t xml:space="preserve">339-3524209</t>
  </si>
  <si>
    <t xml:space="preserve">TP2</t>
  </si>
  <si>
    <t xml:space="preserve">Pantelleria</t>
  </si>
  <si>
    <t xml:space="preserve">Pantelleria LICG</t>
  </si>
  <si>
    <t xml:space="preserve">0923-911398</t>
  </si>
  <si>
    <t xml:space="preserve">TP3</t>
  </si>
  <si>
    <t xml:space="preserve">Salemi</t>
  </si>
  <si>
    <t xml:space="preserve">A.N.P.S. Bovarella</t>
  </si>
  <si>
    <t xml:space="preserve">333-7359888</t>
  </si>
  <si>
    <t xml:space="preserve">TP4</t>
  </si>
  <si>
    <t xml:space="preserve">Trapani</t>
  </si>
  <si>
    <t xml:space="preserve">Birgi LICT</t>
  </si>
  <si>
    <t xml:space="preserve">2437x45</t>
  </si>
  <si>
    <t xml:space="preserve">119.95</t>
  </si>
  <si>
    <t xml:space="preserve">9823-842502</t>
  </si>
  <si>
    <t xml:space="preserve">AR1</t>
  </si>
  <si>
    <t xml:space="preserve">Toscana</t>
  </si>
  <si>
    <t xml:space="preserve">AR</t>
  </si>
  <si>
    <t xml:space="preserve">Arezzo</t>
  </si>
  <si>
    <t xml:space="preserve">Arezzo LIQB</t>
  </si>
  <si>
    <t xml:space="preserve">800x70</t>
  </si>
  <si>
    <t xml:space="preserve">0575-324282</t>
  </si>
  <si>
    <t xml:space="preserve">AR2</t>
  </si>
  <si>
    <t xml:space="preserve">Bucine</t>
  </si>
  <si>
    <t xml:space="preserve">Le Vincaie</t>
  </si>
  <si>
    <t xml:space="preserve">200X15</t>
  </si>
  <si>
    <t xml:space="preserve">328-4758218</t>
  </si>
  <si>
    <t xml:space="preserve">AR3</t>
  </si>
  <si>
    <t xml:space="preserve">Castiglion Fiorentino</t>
  </si>
  <si>
    <t xml:space="preserve">Centro di Volo Serristori</t>
  </si>
  <si>
    <t xml:space="preserve">274</t>
  </si>
  <si>
    <t xml:space="preserve">520x35</t>
  </si>
  <si>
    <t xml:space="preserve">0575-658851</t>
  </si>
  <si>
    <t xml:space="preserve">AR4</t>
  </si>
  <si>
    <t xml:space="preserve">Cavriglia</t>
  </si>
  <si>
    <t xml:space="preserve">Valle al Pero </t>
  </si>
  <si>
    <t xml:space="preserve">430x25</t>
  </si>
  <si>
    <t xml:space="preserve">339-7742853</t>
  </si>
  <si>
    <t xml:space="preserve">AR5</t>
  </si>
  <si>
    <t xml:space="preserve">S. Giustino Valdarno</t>
  </si>
  <si>
    <t xml:space="preserve">Il Borro</t>
  </si>
  <si>
    <t xml:space="preserve">900x28</t>
  </si>
  <si>
    <t xml:space="preserve">055-977053</t>
  </si>
  <si>
    <t xml:space="preserve">AR6</t>
  </si>
  <si>
    <t xml:space="preserve">Sansepolcro</t>
  </si>
  <si>
    <t xml:space="preserve">Palazzolo Avio</t>
  </si>
  <si>
    <t xml:space="preserve">330</t>
  </si>
  <si>
    <t xml:space="preserve">875x23</t>
  </si>
  <si>
    <t xml:space="preserve">0575-740394</t>
  </si>
  <si>
    <t xml:space="preserve">FI1</t>
  </si>
  <si>
    <t xml:space="preserve">FI</t>
  </si>
  <si>
    <t xml:space="preserve">Barberino nel Mugello</t>
  </si>
  <si>
    <t xml:space="preserve">Delta Club Firenze</t>
  </si>
  <si>
    <t xml:space="preserve">740x45</t>
  </si>
  <si>
    <t xml:space="preserve">055-8428373</t>
  </si>
  <si>
    <t xml:space="preserve">FI2</t>
  </si>
  <si>
    <t xml:space="preserve">Borgo S.Lorenzo</t>
  </si>
  <si>
    <t xml:space="preserve">La Collina</t>
  </si>
  <si>
    <t xml:space="preserve">740x100</t>
  </si>
  <si>
    <t xml:space="preserve">055-8408809</t>
  </si>
  <si>
    <t xml:space="preserve">FI3</t>
  </si>
  <si>
    <t xml:space="preserve">Empoli</t>
  </si>
  <si>
    <t xml:space="preserve">Corte Nuova</t>
  </si>
  <si>
    <t xml:space="preserve">330x50</t>
  </si>
  <si>
    <t xml:space="preserve">147.80</t>
  </si>
  <si>
    <t xml:space="preserve">348-5103554</t>
  </si>
  <si>
    <t xml:space="preserve">FI4</t>
  </si>
  <si>
    <t xml:space="preserve">Firenze</t>
  </si>
  <si>
    <t xml:space="preserve">Firenze Peretola LIRQ</t>
  </si>
  <si>
    <t xml:space="preserve">1650x30</t>
  </si>
  <si>
    <t xml:space="preserve">055-30615</t>
  </si>
  <si>
    <t xml:space="preserve">GR1</t>
  </si>
  <si>
    <t xml:space="preserve">GR</t>
  </si>
  <si>
    <t xml:space="preserve">Albinia di Orbetello</t>
  </si>
  <si>
    <t xml:space="preserve">Costa Argento - Parrina</t>
  </si>
  <si>
    <t xml:space="preserve">780x40</t>
  </si>
  <si>
    <t xml:space="preserve">0564-871141</t>
  </si>
  <si>
    <t xml:space="preserve">GR2</t>
  </si>
  <si>
    <t xml:space="preserve">Capalbio</t>
  </si>
  <si>
    <t xml:space="preserve">Selvanera</t>
  </si>
  <si>
    <t xml:space="preserve">GR3</t>
  </si>
  <si>
    <t xml:space="preserve">Castigl. della Pescaia</t>
  </si>
  <si>
    <t xml:space="preserve">Punta Ala</t>
  </si>
  <si>
    <t xml:space="preserve">880x40</t>
  </si>
  <si>
    <t xml:space="preserve">347-6141424</t>
  </si>
  <si>
    <t xml:space="preserve">GR4</t>
  </si>
  <si>
    <t xml:space="preserve">Grosseto</t>
  </si>
  <si>
    <t xml:space="preserve">Grosseto LIRS</t>
  </si>
  <si>
    <t xml:space="preserve">3007x45</t>
  </si>
  <si>
    <t xml:space="preserve">0564-492779</t>
  </si>
  <si>
    <t xml:space="preserve">GR5</t>
  </si>
  <si>
    <t xml:space="preserve">Terra del Sole</t>
  </si>
  <si>
    <t xml:space="preserve">420x26</t>
  </si>
  <si>
    <t xml:space="preserve">333-6842102</t>
  </si>
  <si>
    <t xml:space="preserve">GR6</t>
  </si>
  <si>
    <t xml:space="preserve">Giannutri</t>
  </si>
  <si>
    <t xml:space="preserve">GR7</t>
  </si>
  <si>
    <t xml:space="preserve">Manciano</t>
  </si>
  <si>
    <t xml:space="preserve">Flying Buttero</t>
  </si>
  <si>
    <t xml:space="preserve">338-2411734</t>
  </si>
  <si>
    <t xml:space="preserve">GR8</t>
  </si>
  <si>
    <t xml:space="preserve">Massa Marittima</t>
  </si>
  <si>
    <t xml:space="preserve">Vivoli</t>
  </si>
  <si>
    <t xml:space="preserve">63</t>
  </si>
  <si>
    <t xml:space="preserve">230x25</t>
  </si>
  <si>
    <t xml:space="preserve">056652608</t>
  </si>
  <si>
    <t xml:space="preserve">GR9</t>
  </si>
  <si>
    <t xml:space="preserve">Orbetello</t>
  </si>
  <si>
    <t xml:space="preserve">Terra Rossa</t>
  </si>
  <si>
    <t xml:space="preserve">337-717869</t>
  </si>
  <si>
    <t xml:space="preserve">GR10</t>
  </si>
  <si>
    <t xml:space="preserve">S Rita di Cinigiano</t>
  </si>
  <si>
    <t xml:space="preserve">Voloclub S.Rita</t>
  </si>
  <si>
    <t xml:space="preserve">285x30</t>
  </si>
  <si>
    <t xml:space="preserve">338-2875884</t>
  </si>
  <si>
    <t xml:space="preserve">GR11</t>
  </si>
  <si>
    <t xml:space="preserve">Scarlino</t>
  </si>
  <si>
    <t xml:space="preserve">Dedalo - La Pieve</t>
  </si>
  <si>
    <t xml:space="preserve">380x40</t>
  </si>
  <si>
    <t xml:space="preserve">339-7155611</t>
  </si>
  <si>
    <t xml:space="preserve">LI1</t>
  </si>
  <si>
    <t xml:space="preserve">LI</t>
  </si>
  <si>
    <t xml:space="preserve">Campiglia Marittima</t>
  </si>
  <si>
    <t xml:space="preserve">Val di Cornia</t>
  </si>
  <si>
    <t xml:space="preserve">230x30</t>
  </si>
  <si>
    <t xml:space="preserve">338-9350852</t>
  </si>
  <si>
    <t xml:space="preserve">LI2</t>
  </si>
  <si>
    <t xml:space="preserve">Castagneto Carducci</t>
  </si>
  <si>
    <t xml:space="preserve">Delta Club Donoratico</t>
  </si>
  <si>
    <t xml:space="preserve">320x28</t>
  </si>
  <si>
    <t xml:space="preserve">335-5410014</t>
  </si>
  <si>
    <t xml:space="preserve">LI3</t>
  </si>
  <si>
    <t xml:space="preserve">Cecina</t>
  </si>
  <si>
    <t xml:space="preserve">Ulm Cecina - Cedrino</t>
  </si>
  <si>
    <t xml:space="preserve">24/06</t>
  </si>
  <si>
    <t xml:space="preserve">0586-761901</t>
  </si>
  <si>
    <t xml:space="preserve">LI4</t>
  </si>
  <si>
    <t xml:space="preserve">Grecciano</t>
  </si>
  <si>
    <t xml:space="preserve">Sport Aeronautici Livorno</t>
  </si>
  <si>
    <t xml:space="preserve">330-979294</t>
  </si>
  <si>
    <t xml:space="preserve">LI5</t>
  </si>
  <si>
    <t xml:space="preserve">Livorno</t>
  </si>
  <si>
    <t xml:space="preserve">Marina di Campo LIRJ</t>
  </si>
  <si>
    <t xml:space="preserve">1200x23</t>
  </si>
  <si>
    <t xml:space="preserve">123.70</t>
  </si>
  <si>
    <t xml:space="preserve">0565-976011</t>
  </si>
  <si>
    <t xml:space="preserve">LI6</t>
  </si>
  <si>
    <t xml:space="preserve">Piombino</t>
  </si>
  <si>
    <t xml:space="preserve">Condor Podere Rosselmo</t>
  </si>
  <si>
    <t xml:space="preserve">600x45</t>
  </si>
  <si>
    <t xml:space="preserve">339-7772874</t>
  </si>
  <si>
    <t xml:space="preserve">LI7</t>
  </si>
  <si>
    <t xml:space="preserve">S.Vincenzo</t>
  </si>
  <si>
    <t xml:space="preserve">Il Gabbiano</t>
  </si>
  <si>
    <t xml:space="preserve">0565-701279</t>
  </si>
  <si>
    <t xml:space="preserve">LI8</t>
  </si>
  <si>
    <t xml:space="preserve">San Vincenzo</t>
  </si>
  <si>
    <t xml:space="preserve">Sky Sport Europe</t>
  </si>
  <si>
    <t xml:space="preserve">550x35</t>
  </si>
  <si>
    <t xml:space="preserve">347-2522152</t>
  </si>
  <si>
    <t xml:space="preserve">LI9</t>
  </si>
  <si>
    <t xml:space="preserve">Venturina</t>
  </si>
  <si>
    <t xml:space="preserve">Delta Club Ibis</t>
  </si>
  <si>
    <t xml:space="preserve">270x10</t>
  </si>
  <si>
    <t xml:space="preserve">147.1</t>
  </si>
  <si>
    <t xml:space="preserve">347-8009852</t>
  </si>
  <si>
    <t xml:space="preserve">LU1</t>
  </si>
  <si>
    <t xml:space="preserve">LU</t>
  </si>
  <si>
    <t xml:space="preserve">Lucca</t>
  </si>
  <si>
    <t xml:space="preserve">Lucca Tassignano LIQL</t>
  </si>
  <si>
    <t xml:space="preserve">910x18</t>
  </si>
  <si>
    <t xml:space="preserve">0583-936062</t>
  </si>
  <si>
    <t xml:space="preserve">LU2</t>
  </si>
  <si>
    <t xml:space="preserve">Massarosa</t>
  </si>
  <si>
    <t xml:space="preserve">Delta Condor Club</t>
  </si>
  <si>
    <t xml:space="preserve">350x50</t>
  </si>
  <si>
    <t xml:space="preserve">333-4593791</t>
  </si>
  <si>
    <t xml:space="preserve">LU3</t>
  </si>
  <si>
    <t xml:space="preserve">Pievefosciana</t>
  </si>
  <si>
    <t xml:space="preserve">Il Pianetto</t>
  </si>
  <si>
    <t xml:space="preserve">450</t>
  </si>
  <si>
    <t xml:space="preserve">30/12</t>
  </si>
  <si>
    <t xml:space="preserve">338-1275983</t>
  </si>
  <si>
    <t xml:space="preserve">MS1</t>
  </si>
  <si>
    <t xml:space="preserve">MS</t>
  </si>
  <si>
    <t xml:space="preserve">Massa</t>
  </si>
  <si>
    <t xml:space="preserve">Massa Cinquale LILQ</t>
  </si>
  <si>
    <t xml:space="preserve">720x50</t>
  </si>
  <si>
    <t xml:space="preserve">120.35</t>
  </si>
  <si>
    <t xml:space="preserve">0585-309088</t>
  </si>
  <si>
    <t xml:space="preserve">PI1</t>
  </si>
  <si>
    <t xml:space="preserve">Monteverdi Marittimo</t>
  </si>
  <si>
    <t xml:space="preserve">Consalvo</t>
  </si>
  <si>
    <t xml:space="preserve">1000x20</t>
  </si>
  <si>
    <t xml:space="preserve">0565-784238</t>
  </si>
  <si>
    <t xml:space="preserve">PI2</t>
  </si>
  <si>
    <t xml:space="preserve">Nodica</t>
  </si>
  <si>
    <t xml:space="preserve">Le Folaghe</t>
  </si>
  <si>
    <t xml:space="preserve">050/576375</t>
  </si>
  <si>
    <t xml:space="preserve">PI4</t>
  </si>
  <si>
    <t xml:space="preserve">Pisa</t>
  </si>
  <si>
    <t xml:space="preserve">Pisa S. Giusto LIRP</t>
  </si>
  <si>
    <t xml:space="preserve">2992x45</t>
  </si>
  <si>
    <t xml:space="preserve">050-849111</t>
  </si>
  <si>
    <t xml:space="preserve">PI5</t>
  </si>
  <si>
    <t xml:space="preserve">Le Prata</t>
  </si>
  <si>
    <t xml:space="preserve">146.10</t>
  </si>
  <si>
    <t xml:space="preserve">050-552969</t>
  </si>
  <si>
    <t xml:space="preserve">PI6</t>
  </si>
  <si>
    <t xml:space="preserve">Pontedera</t>
  </si>
  <si>
    <t xml:space="preserve">LIAT</t>
  </si>
  <si>
    <t xml:space="preserve">1100X45</t>
  </si>
  <si>
    <t xml:space="preserve">PI7</t>
  </si>
  <si>
    <t xml:space="preserve">Pratello di Libbiano</t>
  </si>
  <si>
    <t xml:space="preserve">Tenuta di Pratello</t>
  </si>
  <si>
    <t xml:space="preserve">31/!3</t>
  </si>
  <si>
    <t xml:space="preserve">0587-630024</t>
  </si>
  <si>
    <t xml:space="preserve">PI8</t>
  </si>
  <si>
    <t xml:space="preserve">San Giuliano Terme</t>
  </si>
  <si>
    <t xml:space="preserve">Club Corradino d'Ascanio</t>
  </si>
  <si>
    <t xml:space="preserve">050-820825</t>
  </si>
  <si>
    <t xml:space="preserve">PI9</t>
  </si>
  <si>
    <t xml:space="preserve">Valdera di Capannoli</t>
  </si>
  <si>
    <t xml:space="preserve">AeC Pisa Valdera</t>
  </si>
  <si>
    <t xml:space="preserve">0587-606859</t>
  </si>
  <si>
    <t xml:space="preserve">PT1</t>
  </si>
  <si>
    <t xml:space="preserve">PT</t>
  </si>
  <si>
    <t xml:space="preserve">Quarrata</t>
  </si>
  <si>
    <t xml:space="preserve">Il Pinguino</t>
  </si>
  <si>
    <t xml:space="preserve">430x50</t>
  </si>
  <si>
    <t xml:space="preserve">330--619490</t>
  </si>
  <si>
    <t xml:space="preserve">SI1</t>
  </si>
  <si>
    <t xml:space="preserve">SI</t>
  </si>
  <si>
    <t xml:space="preserve">Colle Val D'Elsa</t>
  </si>
  <si>
    <t xml:space="preserve">Mensanello</t>
  </si>
  <si>
    <t xml:space="preserve">215</t>
  </si>
  <si>
    <t xml:space="preserve">0336-700309</t>
  </si>
  <si>
    <t xml:space="preserve">SI2</t>
  </si>
  <si>
    <t xml:space="preserve">Siena</t>
  </si>
  <si>
    <t xml:space="preserve">Siena Ampugnano LIQS</t>
  </si>
  <si>
    <t xml:space="preserve">1260x30</t>
  </si>
  <si>
    <t xml:space="preserve">057-392238</t>
  </si>
  <si>
    <t xml:space="preserve">SI3</t>
  </si>
  <si>
    <t xml:space="preserve">Sinalunga</t>
  </si>
  <si>
    <t xml:space="preserve">Aviocub Valdichiana</t>
  </si>
  <si>
    <t xml:space="preserve">245</t>
  </si>
  <si>
    <t xml:space="preserve">32-14</t>
  </si>
  <si>
    <t xml:space="preserve">860x30</t>
  </si>
  <si>
    <t xml:space="preserve">0337-706652</t>
  </si>
  <si>
    <t xml:space="preserve">BZ1</t>
  </si>
  <si>
    <t xml:space="preserve">Trentino</t>
  </si>
  <si>
    <t xml:space="preserve">BZ</t>
  </si>
  <si>
    <t xml:space="preserve">Bolzano</t>
  </si>
  <si>
    <t xml:space="preserve">Bolzano LIPB</t>
  </si>
  <si>
    <t xml:space="preserve">0471-255255</t>
  </si>
  <si>
    <t xml:space="preserve">BZ2</t>
  </si>
  <si>
    <t xml:space="preserve">Colle Casies</t>
  </si>
  <si>
    <t xml:space="preserve">690x25</t>
  </si>
  <si>
    <t xml:space="preserve">122.55</t>
  </si>
  <si>
    <t xml:space="preserve">348-4226332</t>
  </si>
  <si>
    <t xml:space="preserve">TN1</t>
  </si>
  <si>
    <t xml:space="preserve">TN</t>
  </si>
  <si>
    <t xml:space="preserve">Barco di Levico</t>
  </si>
  <si>
    <t xml:space="preserve">Club Pecore Nere</t>
  </si>
  <si>
    <t xml:space="preserve">425x20</t>
  </si>
  <si>
    <t xml:space="preserve">0461-947523</t>
  </si>
  <si>
    <t xml:space="preserve">TN2</t>
  </si>
  <si>
    <t xml:space="preserve">Campodenno</t>
  </si>
  <si>
    <t xml:space="preserve">Termon - Club Puma</t>
  </si>
  <si>
    <t xml:space="preserve">0461-602200</t>
  </si>
  <si>
    <t xml:space="preserve">TN3</t>
  </si>
  <si>
    <t xml:space="preserve">Trento</t>
  </si>
  <si>
    <t xml:space="preserve">Trento Mattarello LIDT</t>
  </si>
  <si>
    <t xml:space="preserve">980x30</t>
  </si>
  <si>
    <t xml:space="preserve">0461-944355</t>
  </si>
  <si>
    <t xml:space="preserve">PG1</t>
  </si>
  <si>
    <t xml:space="preserve">Umbria</t>
  </si>
  <si>
    <t xml:space="preserve">PG</t>
  </si>
  <si>
    <t xml:space="preserve">Cascia</t>
  </si>
  <si>
    <t xml:space="preserve">S.Giorgio di Cascia</t>
  </si>
  <si>
    <t xml:space="preserve">850</t>
  </si>
  <si>
    <t xml:space="preserve">700x15</t>
  </si>
  <si>
    <t xml:space="preserve">338-5272888</t>
  </si>
  <si>
    <t xml:space="preserve">PG2</t>
  </si>
  <si>
    <t xml:space="preserve">Castel Ritaldi</t>
  </si>
  <si>
    <t xml:space="preserve">Ali Libere - La Bruna</t>
  </si>
  <si>
    <t xml:space="preserve">335-5216950</t>
  </si>
  <si>
    <t xml:space="preserve">PG3</t>
  </si>
  <si>
    <t xml:space="preserve">Castiglione del Lago</t>
  </si>
  <si>
    <t xml:space="preserve">Ex Aeroporto L. Eleuteri</t>
  </si>
  <si>
    <t xml:space="preserve">338-1854060</t>
  </si>
  <si>
    <t xml:space="preserve">PG4</t>
  </si>
  <si>
    <t xml:space="preserve">Ciannocio</t>
  </si>
  <si>
    <t xml:space="preserve">PG5</t>
  </si>
  <si>
    <t xml:space="preserve">Città di Castello</t>
  </si>
  <si>
    <t xml:space="preserve">Aquile Tifernati - Userna</t>
  </si>
  <si>
    <t xml:space="preserve">315</t>
  </si>
  <si>
    <t xml:space="preserve">146.250</t>
  </si>
  <si>
    <t xml:space="preserve">075-9460649</t>
  </si>
  <si>
    <t xml:space="preserve">PG6</t>
  </si>
  <si>
    <t xml:space="preserve">Bonsciano</t>
  </si>
  <si>
    <t xml:space="preserve">338-6742106</t>
  </si>
  <si>
    <t xml:space="preserve">PG7</t>
  </si>
  <si>
    <t xml:space="preserve">Sant'Illuminato (Greenfield)</t>
  </si>
  <si>
    <t xml:space="preserve">339-2503451</t>
  </si>
  <si>
    <t xml:space="preserve">PG8</t>
  </si>
  <si>
    <t xml:space="preserve">Deruta</t>
  </si>
  <si>
    <t xml:space="preserve">Il Corvo - S Nicolò</t>
  </si>
  <si>
    <t xml:space="preserve">347-5474929</t>
  </si>
  <si>
    <t xml:space="preserve">PG9</t>
  </si>
  <si>
    <t xml:space="preserve">Foligno</t>
  </si>
  <si>
    <t xml:space="preserve">Foligno LIAF</t>
  </si>
  <si>
    <t xml:space="preserve">1600x60</t>
  </si>
  <si>
    <t xml:space="preserve">0742-670201</t>
  </si>
  <si>
    <t xml:space="preserve">PG10</t>
  </si>
  <si>
    <t xml:space="preserve">Gualdo Cattaneo</t>
  </si>
  <si>
    <t xml:space="preserve">S.Terenziano</t>
  </si>
  <si>
    <t xml:space="preserve">510</t>
  </si>
  <si>
    <t xml:space="preserve">600x38</t>
  </si>
  <si>
    <t xml:space="preserve">0742-98246</t>
  </si>
  <si>
    <t xml:space="preserve">PG11</t>
  </si>
  <si>
    <t xml:space="preserve">Guardo Tadino</t>
  </si>
  <si>
    <t xml:space="preserve">S. Pellegrino</t>
  </si>
  <si>
    <t xml:space="preserve">750x20</t>
  </si>
  <si>
    <t xml:space="preserve">335-5424324</t>
  </si>
  <si>
    <t xml:space="preserve">PG12</t>
  </si>
  <si>
    <t xml:space="preserve">Gubbio</t>
  </si>
  <si>
    <t xml:space="preserve">Aligubbio</t>
  </si>
  <si>
    <t xml:space="preserve">420</t>
  </si>
  <si>
    <t xml:space="preserve">520x20</t>
  </si>
  <si>
    <t xml:space="preserve">335-5687901</t>
  </si>
  <si>
    <t xml:space="preserve">PG13</t>
  </si>
  <si>
    <t xml:space="preserve">Panicale</t>
  </si>
  <si>
    <t xml:space="preserve">Panicarola</t>
  </si>
  <si>
    <t xml:space="preserve">906x25</t>
  </si>
  <si>
    <t xml:space="preserve">335-7791098</t>
  </si>
  <si>
    <t xml:space="preserve">PG14</t>
  </si>
  <si>
    <t xml:space="preserve">Perugia</t>
  </si>
  <si>
    <t xml:space="preserve">Perugia S.Egidio LIRZ</t>
  </si>
  <si>
    <t xml:space="preserve">1850x45</t>
  </si>
  <si>
    <t xml:space="preserve">075-5929049</t>
  </si>
  <si>
    <t xml:space="preserve">PG15</t>
  </si>
  <si>
    <t xml:space="preserve">S.Maria Rossa</t>
  </si>
  <si>
    <t xml:space="preserve">075-6099290</t>
  </si>
  <si>
    <t xml:space="preserve">PG16</t>
  </si>
  <si>
    <t xml:space="preserve">Pietralunga</t>
  </si>
  <si>
    <t xml:space="preserve">La Vetta</t>
  </si>
  <si>
    <t xml:space="preserve">430x24</t>
  </si>
  <si>
    <t xml:space="preserve">347-4660084</t>
  </si>
  <si>
    <t xml:space="preserve">PG17</t>
  </si>
  <si>
    <t xml:space="preserve">Todi</t>
  </si>
  <si>
    <t xml:space="preserve">Walter Rattichieri</t>
  </si>
  <si>
    <t xml:space="preserve">148</t>
  </si>
  <si>
    <t xml:space="preserve">540x25</t>
  </si>
  <si>
    <t xml:space="preserve">0337-653149</t>
  </si>
  <si>
    <t xml:space="preserve">PG18</t>
  </si>
  <si>
    <t xml:space="preserve">Ass. Volo Todi</t>
  </si>
  <si>
    <t xml:space="preserve">485x30</t>
  </si>
  <si>
    <t xml:space="preserve">075-8942153</t>
  </si>
  <si>
    <t xml:space="preserve">PG19</t>
  </si>
  <si>
    <t xml:space="preserve">Umbertide</t>
  </si>
  <si>
    <t xml:space="preserve">Pierantonio</t>
  </si>
  <si>
    <t xml:space="preserve">240x40</t>
  </si>
  <si>
    <t xml:space="preserve">075-9414253</t>
  </si>
  <si>
    <t xml:space="preserve">TR1</t>
  </si>
  <si>
    <t xml:space="preserve">TR</t>
  </si>
  <si>
    <t xml:space="preserve">Acquasparta</t>
  </si>
  <si>
    <t xml:space="preserve">Avio Team - Piedimonte</t>
  </si>
  <si>
    <t xml:space="preserve">330-745869</t>
  </si>
  <si>
    <t xml:space="preserve">TR2</t>
  </si>
  <si>
    <t xml:space="preserve">Calledro</t>
  </si>
  <si>
    <t xml:space="preserve">Quattro Venti Calledro</t>
  </si>
  <si>
    <t xml:space="preserve">630x25</t>
  </si>
  <si>
    <t xml:space="preserve">328-6569414</t>
  </si>
  <si>
    <t xml:space="preserve">TR3</t>
  </si>
  <si>
    <t xml:space="preserve">Castel Viscardo</t>
  </si>
  <si>
    <t xml:space="preserve">Alfina</t>
  </si>
  <si>
    <t xml:space="preserve">0761/250510</t>
  </si>
  <si>
    <t xml:space="preserve">TR4</t>
  </si>
  <si>
    <t xml:space="preserve">Narni</t>
  </si>
  <si>
    <t xml:space="preserve">Terni Fly Club</t>
  </si>
  <si>
    <t xml:space="preserve">95</t>
  </si>
  <si>
    <t xml:space="preserve">840x30</t>
  </si>
  <si>
    <t xml:space="preserve">339-3752898</t>
  </si>
  <si>
    <t xml:space="preserve">TR5</t>
  </si>
  <si>
    <t xml:space="preserve">Palazzone</t>
  </si>
  <si>
    <t xml:space="preserve">340x26</t>
  </si>
  <si>
    <t xml:space="preserve">TR6</t>
  </si>
  <si>
    <t xml:space="preserve">Otricoli</t>
  </si>
  <si>
    <t xml:space="preserve">348-3210334</t>
  </si>
  <si>
    <t xml:space="preserve">TR7</t>
  </si>
  <si>
    <t xml:space="preserve">Terni</t>
  </si>
  <si>
    <t xml:space="preserve">Aeroclub Terni</t>
  </si>
  <si>
    <t xml:space="preserve">790x18</t>
  </si>
  <si>
    <t xml:space="preserve">128,45</t>
  </si>
  <si>
    <t xml:space="preserve">338-4762974</t>
  </si>
  <si>
    <t xml:space="preserve">AO1</t>
  </si>
  <si>
    <t xml:space="preserve">Valle D'Aosta</t>
  </si>
  <si>
    <t xml:space="preserve">AO</t>
  </si>
  <si>
    <t xml:space="preserve">Aosta</t>
  </si>
  <si>
    <t xml:space="preserve">Saint Christope LIMW</t>
  </si>
  <si>
    <t xml:space="preserve">1240x32</t>
  </si>
  <si>
    <t xml:space="preserve">0165-236966</t>
  </si>
  <si>
    <t xml:space="preserve">AO2</t>
  </si>
  <si>
    <t xml:space="preserve">Chamois</t>
  </si>
  <si>
    <t xml:space="preserve">Ass. Valdostana</t>
  </si>
  <si>
    <t xml:space="preserve">308x20</t>
  </si>
  <si>
    <t xml:space="preserve">0166-47171</t>
  </si>
  <si>
    <t xml:space="preserve">BL1</t>
  </si>
  <si>
    <t xml:space="preserve">Veneto</t>
  </si>
  <si>
    <t xml:space="preserve">BL</t>
  </si>
  <si>
    <t xml:space="preserve">Belluno</t>
  </si>
  <si>
    <t xml:space="preserve">Arturo Dell'Oro LIDB</t>
  </si>
  <si>
    <t xml:space="preserve">385</t>
  </si>
  <si>
    <t xml:space="preserve">812x30</t>
  </si>
  <si>
    <t xml:space="preserve">0437-30667</t>
  </si>
  <si>
    <t xml:space="preserve">BL2</t>
  </si>
  <si>
    <t xml:space="preserve">Longarone</t>
  </si>
  <si>
    <t xml:space="preserve">Malcolm</t>
  </si>
  <si>
    <t xml:space="preserve">210x20</t>
  </si>
  <si>
    <t xml:space="preserve">338-7664375</t>
  </si>
  <si>
    <t xml:space="preserve">BL3</t>
  </si>
  <si>
    <t xml:space="preserve">S. Giustina</t>
  </si>
  <si>
    <t xml:space="preserve">Fant Air Club</t>
  </si>
  <si>
    <t xml:space="preserve">17/34</t>
  </si>
  <si>
    <t xml:space="preserve">335-6945611</t>
  </si>
  <si>
    <t xml:space="preserve">BL4</t>
  </si>
  <si>
    <t xml:space="preserve">Cp</t>
  </si>
  <si>
    <t xml:space="preserve">Santa Giustina</t>
  </si>
  <si>
    <t xml:space="preserve">Roberto Lasserai</t>
  </si>
  <si>
    <t xml:space="preserve">130x15</t>
  </si>
  <si>
    <t xml:space="preserve">339-1058197</t>
  </si>
  <si>
    <t xml:space="preserve">BL5</t>
  </si>
  <si>
    <t xml:space="preserve">Tambre</t>
  </si>
  <si>
    <t xml:space="preserve">Pianon</t>
  </si>
  <si>
    <t xml:space="preserve">910</t>
  </si>
  <si>
    <t xml:space="preserve">338-8860775</t>
  </si>
  <si>
    <t xml:space="preserve">BL6</t>
  </si>
  <si>
    <t xml:space="preserve">Trichiana</t>
  </si>
  <si>
    <t xml:space="preserve">S. Felice</t>
  </si>
  <si>
    <t xml:space="preserve">0330-852298</t>
  </si>
  <si>
    <t xml:space="preserve">BL7</t>
  </si>
  <si>
    <t xml:space="preserve">Vigo di Cadore</t>
  </si>
  <si>
    <t xml:space="preserve">Laggio di Cadore</t>
  </si>
  <si>
    <t xml:space="preserve">200x50</t>
  </si>
  <si>
    <t xml:space="preserve">0435-509678</t>
  </si>
  <si>
    <t xml:space="preserve">PD1</t>
  </si>
  <si>
    <t xml:space="preserve">PD</t>
  </si>
  <si>
    <t xml:space="preserve">Camposampiero</t>
  </si>
  <si>
    <t xml:space="preserve">Le Sciarpe Bianche</t>
  </si>
  <si>
    <t xml:space="preserve">049-5794294</t>
  </si>
  <si>
    <t xml:space="preserve">PD2</t>
  </si>
  <si>
    <t xml:space="preserve">Cervarese S.Croce</t>
  </si>
  <si>
    <t xml:space="preserve">Base Bravo</t>
  </si>
  <si>
    <t xml:space="preserve">049-8717542</t>
  </si>
  <si>
    <t xml:space="preserve">PD3</t>
  </si>
  <si>
    <t xml:space="preserve">Codevigo</t>
  </si>
  <si>
    <t xml:space="preserve">La Fattoria</t>
  </si>
  <si>
    <t xml:space="preserve">049-5841579</t>
  </si>
  <si>
    <t xml:space="preserve">PD4</t>
  </si>
  <si>
    <t xml:space="preserve">Este</t>
  </si>
  <si>
    <t xml:space="preserve">Club Aldo Corazza</t>
  </si>
  <si>
    <t xml:space="preserve">0429-75087</t>
  </si>
  <si>
    <t xml:space="preserve">PD5</t>
  </si>
  <si>
    <t xml:space="preserve">Galliera Veneta</t>
  </si>
  <si>
    <t xml:space="preserve">Ali Venete</t>
  </si>
  <si>
    <t xml:space="preserve">049-5965464</t>
  </si>
  <si>
    <t xml:space="preserve">PD6</t>
  </si>
  <si>
    <t xml:space="preserve">Lissaro di Mestrino</t>
  </si>
  <si>
    <t xml:space="preserve">Area 51</t>
  </si>
  <si>
    <t xml:space="preserve">347-2527360</t>
  </si>
  <si>
    <t xml:space="preserve">PD7</t>
  </si>
  <si>
    <t xml:space="preserve">Masera di Padova</t>
  </si>
  <si>
    <t xml:space="preserve">Padova Sud</t>
  </si>
  <si>
    <t xml:space="preserve">9</t>
  </si>
  <si>
    <t xml:space="preserve">180x20</t>
  </si>
  <si>
    <t xml:space="preserve">049-711642</t>
  </si>
  <si>
    <t xml:space="preserve">PD8</t>
  </si>
  <si>
    <t xml:space="preserve">Mestrino</t>
  </si>
  <si>
    <t xml:space="preserve">Big House Club</t>
  </si>
  <si>
    <t xml:space="preserve">375x30</t>
  </si>
  <si>
    <t xml:space="preserve">049-9001755</t>
  </si>
  <si>
    <t xml:space="preserve">PD9</t>
  </si>
  <si>
    <t xml:space="preserve">Monselice</t>
  </si>
  <si>
    <t xml:space="preserve">Da Domenico</t>
  </si>
  <si>
    <t xml:space="preserve">450x15</t>
  </si>
  <si>
    <t xml:space="preserve">0429-75171</t>
  </si>
  <si>
    <t xml:space="preserve">PD10</t>
  </si>
  <si>
    <t xml:space="preserve">Montagnana</t>
  </si>
  <si>
    <t xml:space="preserve">Aeroclub Montagnana</t>
  </si>
  <si>
    <t xml:space="preserve">0429-804212</t>
  </si>
  <si>
    <t xml:space="preserve">PD11</t>
  </si>
  <si>
    <t xml:space="preserve">Padova</t>
  </si>
  <si>
    <t xml:space="preserve">Padova LIPO</t>
  </si>
  <si>
    <t xml:space="preserve">123.25</t>
  </si>
  <si>
    <t xml:space="preserve">049-8716355</t>
  </si>
  <si>
    <t xml:space="preserve">PD12</t>
  </si>
  <si>
    <t xml:space="preserve">Piazzola sul Brenta</t>
  </si>
  <si>
    <t xml:space="preserve">Il Ranch</t>
  </si>
  <si>
    <t xml:space="preserve">049-5591198</t>
  </si>
  <si>
    <t xml:space="preserve">PD13</t>
  </si>
  <si>
    <t xml:space="preserve">La Comina</t>
  </si>
  <si>
    <t xml:space="preserve">128.40</t>
  </si>
  <si>
    <t xml:space="preserve">0434-363677</t>
  </si>
  <si>
    <t xml:space="preserve">PD14</t>
  </si>
  <si>
    <t xml:space="preserve">Aviano LIPA</t>
  </si>
  <si>
    <t xml:space="preserve">02</t>
  </si>
  <si>
    <t xml:space="preserve">36</t>
  </si>
  <si>
    <t xml:space="preserve">2900x60</t>
  </si>
  <si>
    <t xml:space="preserve">PD15</t>
  </si>
  <si>
    <t xml:space="preserve">Pozzonovo</t>
  </si>
  <si>
    <t xml:space="preserve">Colli Euganei</t>
  </si>
  <si>
    <t xml:space="preserve">550x34</t>
  </si>
  <si>
    <t xml:space="preserve">0429-73787</t>
  </si>
  <si>
    <t xml:space="preserve">RO1</t>
  </si>
  <si>
    <t xml:space="preserve">RO</t>
  </si>
  <si>
    <t xml:space="preserve">Arquà Polesine</t>
  </si>
  <si>
    <t xml:space="preserve">Corte Bariani</t>
  </si>
  <si>
    <t xml:space="preserve">348-7823084</t>
  </si>
  <si>
    <t xml:space="preserve">RO2</t>
  </si>
  <si>
    <t xml:space="preserve">Fratta Polesine</t>
  </si>
  <si>
    <t xml:space="preserve">Vespara Club</t>
  </si>
  <si>
    <t xml:space="preserve">0425-35796</t>
  </si>
  <si>
    <t xml:space="preserve">RO3</t>
  </si>
  <si>
    <t xml:space="preserve">Porto Tolle</t>
  </si>
  <si>
    <t xml:space="preserve">Agriturismo Caprissio</t>
  </si>
  <si>
    <t xml:space="preserve">042680053</t>
  </si>
  <si>
    <t xml:space="preserve">RO4</t>
  </si>
  <si>
    <t xml:space="preserve">S. Apollinare</t>
  </si>
  <si>
    <t xml:space="preserve">Luciano Baldi</t>
  </si>
  <si>
    <t xml:space="preserve">0425-439128</t>
  </si>
  <si>
    <t xml:space="preserve">TS1</t>
  </si>
  <si>
    <t xml:space="preserve">TS</t>
  </si>
  <si>
    <t xml:space="preserve">Trieste</t>
  </si>
  <si>
    <t xml:space="preserve">Prosecco</t>
  </si>
  <si>
    <t xml:space="preserve">333 3863970 </t>
  </si>
  <si>
    <t xml:space="preserve">TV1</t>
  </si>
  <si>
    <t xml:space="preserve">TV</t>
  </si>
  <si>
    <t xml:space="preserve">Asolo</t>
  </si>
  <si>
    <t xml:space="preserve">Asolo Flight</t>
  </si>
  <si>
    <t xml:space="preserve">349-4495399</t>
  </si>
  <si>
    <t xml:space="preserve">TV2</t>
  </si>
  <si>
    <t xml:space="preserve">Caerano San Marco</t>
  </si>
  <si>
    <t xml:space="preserve">San Marco Volo</t>
  </si>
  <si>
    <t xml:space="preserve">0423-858279</t>
  </si>
  <si>
    <t xml:space="preserve">TV3</t>
  </si>
  <si>
    <t xml:space="preserve">Cendon</t>
  </si>
  <si>
    <t xml:space="preserve">La Canonica</t>
  </si>
  <si>
    <t xml:space="preserve">0422-94544</t>
  </si>
  <si>
    <t xml:space="preserve">TV4</t>
  </si>
  <si>
    <t xml:space="preserve">Codognè</t>
  </si>
  <si>
    <t xml:space="preserve">Butterfly Due</t>
  </si>
  <si>
    <t xml:space="preserve">52</t>
  </si>
  <si>
    <t xml:space="preserve">333-2134121</t>
  </si>
  <si>
    <t xml:space="preserve">TV5</t>
  </si>
  <si>
    <t xml:space="preserve">Farra di Soligo</t>
  </si>
  <si>
    <t xml:space="preserve">Quartier del Piave</t>
  </si>
  <si>
    <t xml:space="preserve">0438-900026</t>
  </si>
  <si>
    <t xml:space="preserve">TV6</t>
  </si>
  <si>
    <t xml:space="preserve">Grave di Papadopoli</t>
  </si>
  <si>
    <t xml:space="preserve">Campo Jonathan</t>
  </si>
  <si>
    <t xml:space="preserve">750x25</t>
  </si>
  <si>
    <t xml:space="preserve">0438-455037</t>
  </si>
  <si>
    <t xml:space="preserve">TV7</t>
  </si>
  <si>
    <t xml:space="preserve">Mareno di Piave</t>
  </si>
  <si>
    <t xml:space="preserve">Pinguino Club privato</t>
  </si>
  <si>
    <t xml:space="preserve">470x20</t>
  </si>
  <si>
    <t xml:space="preserve">0438-308827</t>
  </si>
  <si>
    <t xml:space="preserve">TV8</t>
  </si>
  <si>
    <t xml:space="preserve">Montebelluna</t>
  </si>
  <si>
    <t xml:space="preserve">Loc. Treviso</t>
  </si>
  <si>
    <t xml:space="preserve">420x30</t>
  </si>
  <si>
    <t xml:space="preserve">TV9</t>
  </si>
  <si>
    <t xml:space="preserve">Nervesa della Battaglia</t>
  </si>
  <si>
    <t xml:space="preserve">Francesco Baracca</t>
  </si>
  <si>
    <t xml:space="preserve">340-3998101</t>
  </si>
  <si>
    <t xml:space="preserve">TV10</t>
  </si>
  <si>
    <t xml:space="preserve">Salgareda</t>
  </si>
  <si>
    <t xml:space="preserve">G.Carrer</t>
  </si>
  <si>
    <t xml:space="preserve">6</t>
  </si>
  <si>
    <t xml:space="preserve">750x35</t>
  </si>
  <si>
    <t xml:space="preserve">118.00</t>
  </si>
  <si>
    <t xml:space="preserve">335-5383560</t>
  </si>
  <si>
    <t xml:space="preserve">TV11</t>
  </si>
  <si>
    <t xml:space="preserve">Santa Lucia di Piave</t>
  </si>
  <si>
    <t xml:space="preserve">Mandre</t>
  </si>
  <si>
    <t xml:space="preserve">0438-738241</t>
  </si>
  <si>
    <t xml:space="preserve">TV12</t>
  </si>
  <si>
    <t xml:space="preserve">Selva del Montello</t>
  </si>
  <si>
    <t xml:space="preserve">Ali Montello</t>
  </si>
  <si>
    <t xml:space="preserve">328-0108810</t>
  </si>
  <si>
    <t xml:space="preserve">TV13</t>
  </si>
  <si>
    <t xml:space="preserve">Spresiano</t>
  </si>
  <si>
    <t xml:space="preserve">56</t>
  </si>
  <si>
    <t xml:space="preserve">0422--880605</t>
  </si>
  <si>
    <t xml:space="preserve">TV14</t>
  </si>
  <si>
    <t xml:space="preserve">Treviso</t>
  </si>
  <si>
    <t xml:space="preserve">S. Giuseppe LIPH</t>
  </si>
  <si>
    <t xml:space="preserve">2470x45</t>
  </si>
  <si>
    <t xml:space="preserve">120.40</t>
  </si>
  <si>
    <t xml:space="preserve">0422-315211</t>
  </si>
  <si>
    <t xml:space="preserve">TV15</t>
  </si>
  <si>
    <t xml:space="preserve">Treviso Istriana Mil</t>
  </si>
  <si>
    <t xml:space="preserve">Istrana LIPS</t>
  </si>
  <si>
    <t xml:space="preserve">05</t>
  </si>
  <si>
    <t xml:space="preserve">TV16</t>
  </si>
  <si>
    <t xml:space="preserve">Vidor</t>
  </si>
  <si>
    <t xml:space="preserve">S. Giuseppe</t>
  </si>
  <si>
    <t xml:space="preserve">147</t>
  </si>
  <si>
    <t xml:space="preserve">335-6037921</t>
  </si>
  <si>
    <t xml:space="preserve">TV17</t>
  </si>
  <si>
    <t xml:space="preserve">Vittorio Veneto</t>
  </si>
  <si>
    <t xml:space="preserve">Dream Fly - Forneniga</t>
  </si>
  <si>
    <t xml:space="preserve">0438-919078</t>
  </si>
  <si>
    <t xml:space="preserve">VE1</t>
  </si>
  <si>
    <t xml:space="preserve">VE</t>
  </si>
  <si>
    <t xml:space="preserve">Campolongo Maggiore</t>
  </si>
  <si>
    <t xml:space="preserve">Club Volo Pegaso</t>
  </si>
  <si>
    <t xml:space="preserve">347-5890125</t>
  </si>
  <si>
    <t xml:space="preserve">VE2</t>
  </si>
  <si>
    <t xml:space="preserve">Caorle</t>
  </si>
  <si>
    <t xml:space="preserve">Mazarack</t>
  </si>
  <si>
    <t xml:space="preserve">0421-84119</t>
  </si>
  <si>
    <t xml:space="preserve">VE3</t>
  </si>
  <si>
    <t xml:space="preserve">Casale sul Sile</t>
  </si>
  <si>
    <t xml:space="preserve">Delta Club Venezia</t>
  </si>
  <si>
    <t xml:space="preserve">0422-959043</t>
  </si>
  <si>
    <t xml:space="preserve">VE4</t>
  </si>
  <si>
    <t xml:space="preserve">Eraclea</t>
  </si>
  <si>
    <t xml:space="preserve">Eraclea G. Ancillotto</t>
  </si>
  <si>
    <t xml:space="preserve">500x18</t>
  </si>
  <si>
    <t xml:space="preserve">0421-231878</t>
  </si>
  <si>
    <t xml:space="preserve">VE5</t>
  </si>
  <si>
    <t xml:space="preserve">Fossò</t>
  </si>
  <si>
    <t xml:space="preserve">21/03</t>
  </si>
  <si>
    <t xml:space="preserve">530x20</t>
  </si>
  <si>
    <t xml:space="preserve">335-7493100</t>
  </si>
  <si>
    <t xml:space="preserve">VE6</t>
  </si>
  <si>
    <t xml:space="preserve">Pianiga</t>
  </si>
  <si>
    <t xml:space="preserve">Honey Comb</t>
  </si>
  <si>
    <t xml:space="preserve">041-469548</t>
  </si>
  <si>
    <t xml:space="preserve">VE7</t>
  </si>
  <si>
    <t xml:space="preserve">Pramaggiore</t>
  </si>
  <si>
    <t xml:space="preserve">Pravolo</t>
  </si>
  <si>
    <t xml:space="preserve">350x25</t>
  </si>
  <si>
    <t xml:space="preserve">0421200224</t>
  </si>
  <si>
    <t xml:space="preserve">VE8</t>
  </si>
  <si>
    <t xml:space="preserve">San Donà di Piave</t>
  </si>
  <si>
    <t xml:space="preserve">Caposile</t>
  </si>
  <si>
    <t xml:space="preserve">0421-230222</t>
  </si>
  <si>
    <t xml:space="preserve">VE9</t>
  </si>
  <si>
    <t xml:space="preserve">San Stino di Livenza</t>
  </si>
  <si>
    <t xml:space="preserve">Parco Livenza</t>
  </si>
  <si>
    <t xml:space="preserve">650x25</t>
  </si>
  <si>
    <t xml:space="preserve">119,55</t>
  </si>
  <si>
    <t xml:space="preserve">335-5450447</t>
  </si>
  <si>
    <t xml:space="preserve">VE10</t>
  </si>
  <si>
    <t xml:space="preserve">Santa Maria di Sala</t>
  </si>
  <si>
    <t xml:space="preserve">Villa Farsetti</t>
  </si>
  <si>
    <t xml:space="preserve">041-487422</t>
  </si>
  <si>
    <t xml:space="preserve">VE11</t>
  </si>
  <si>
    <t xml:space="preserve">Venezia</t>
  </si>
  <si>
    <t xml:space="preserve">Venezia Lido LIPV</t>
  </si>
  <si>
    <t xml:space="preserve">1060x60</t>
  </si>
  <si>
    <t xml:space="preserve">120.20</t>
  </si>
  <si>
    <t xml:space="preserve">041-770300</t>
  </si>
  <si>
    <t xml:space="preserve">VE12</t>
  </si>
  <si>
    <t xml:space="preserve">Venezia Tessera LIPZ</t>
  </si>
  <si>
    <t xml:space="preserve">3300x45</t>
  </si>
  <si>
    <t xml:space="preserve">041-2606111</t>
  </si>
  <si>
    <t xml:space="preserve">VI1</t>
  </si>
  <si>
    <t xml:space="preserve">VI</t>
  </si>
  <si>
    <t xml:space="preserve">Asiago</t>
  </si>
  <si>
    <t xml:space="preserve">Asiago LIDA</t>
  </si>
  <si>
    <t xml:space="preserve">1120x23</t>
  </si>
  <si>
    <t xml:space="preserve">0424-465845</t>
  </si>
  <si>
    <t xml:space="preserve">VI2</t>
  </si>
  <si>
    <t xml:space="preserve">Bassano del Grappa</t>
  </si>
  <si>
    <t xml:space="preserve">Alla Colombara</t>
  </si>
  <si>
    <t xml:space="preserve">570x25</t>
  </si>
  <si>
    <t xml:space="preserve">0424-525386</t>
  </si>
  <si>
    <t xml:space="preserve">VI3</t>
  </si>
  <si>
    <t xml:space="preserve">Cassola</t>
  </si>
  <si>
    <t xml:space="preserve">333-5486773</t>
  </si>
  <si>
    <t xml:space="preserve">VI4</t>
  </si>
  <si>
    <t xml:space="preserve">Dueville</t>
  </si>
  <si>
    <t xml:space="preserve">Le Aquile - Povolaro</t>
  </si>
  <si>
    <t xml:space="preserve">0444-591372</t>
  </si>
  <si>
    <t xml:space="preserve">VI5</t>
  </si>
  <si>
    <t xml:space="preserve">Grisignano di Zocco</t>
  </si>
  <si>
    <t xml:space="preserve">0444-614749</t>
  </si>
  <si>
    <t xml:space="preserve">VI6</t>
  </si>
  <si>
    <t xml:space="preserve">Montecchio Maggiore</t>
  </si>
  <si>
    <t xml:space="preserve">Ghiotto</t>
  </si>
  <si>
    <t xml:space="preserve">18/26</t>
  </si>
  <si>
    <t xml:space="preserve">VI7</t>
  </si>
  <si>
    <t xml:space="preserve">Montegaldella</t>
  </si>
  <si>
    <t xml:space="preserve">Sorlini srl</t>
  </si>
  <si>
    <t xml:space="preserve">0444-635048</t>
  </si>
  <si>
    <t xml:space="preserve">VI8</t>
  </si>
  <si>
    <t xml:space="preserve">Thiene</t>
  </si>
  <si>
    <t xml:space="preserve">Ferrarin LIDH</t>
  </si>
  <si>
    <t xml:space="preserve">131.625</t>
  </si>
  <si>
    <t xml:space="preserve">0445-380883</t>
  </si>
  <si>
    <t xml:space="preserve">VI9</t>
  </si>
  <si>
    <t xml:space="preserve">Vicenza</t>
  </si>
  <si>
    <t xml:space="preserve">Vicenza LIPT</t>
  </si>
  <si>
    <t xml:space="preserve">0444-927711</t>
  </si>
  <si>
    <t xml:space="preserve">VR1</t>
  </si>
  <si>
    <t xml:space="preserve">VR</t>
  </si>
  <si>
    <t xml:space="preserve">Arcole</t>
  </si>
  <si>
    <t xml:space="preserve">Il Fantasma</t>
  </si>
  <si>
    <t xml:space="preserve">vhf146,420</t>
  </si>
  <si>
    <t xml:space="preserve">333-3423164</t>
  </si>
  <si>
    <t xml:space="preserve">VR2</t>
  </si>
  <si>
    <t xml:space="preserve">Caprino Veronese</t>
  </si>
  <si>
    <t xml:space="preserve">Costermano</t>
  </si>
  <si>
    <t xml:space="preserve">200x18</t>
  </si>
  <si>
    <t xml:space="preserve">045-6280024</t>
  </si>
  <si>
    <t xml:space="preserve">VR3</t>
  </si>
  <si>
    <t xml:space="preserve">Casalino di Isola Rizza</t>
  </si>
  <si>
    <t xml:space="preserve">Volo Leggero</t>
  </si>
  <si>
    <t xml:space="preserve">045-7125077</t>
  </si>
  <si>
    <t xml:space="preserve">VR4</t>
  </si>
  <si>
    <t xml:space="preserve">Isola della Scala</t>
  </si>
  <si>
    <t xml:space="preserve">Gruppo Ai Boschi</t>
  </si>
  <si>
    <t xml:space="preserve">347-4637624</t>
  </si>
  <si>
    <t xml:space="preserve">VR5</t>
  </si>
  <si>
    <t xml:space="preserve">Squadra Avvoltoi</t>
  </si>
  <si>
    <t xml:space="preserve">338-5227343</t>
  </si>
  <si>
    <t xml:space="preserve">VR6</t>
  </si>
  <si>
    <t xml:space="preserve">Aliveneta sas</t>
  </si>
  <si>
    <t xml:space="preserve">340-2238610</t>
  </si>
  <si>
    <t xml:space="preserve">VR7</t>
  </si>
  <si>
    <t xml:space="preserve">Legnago</t>
  </si>
  <si>
    <t xml:space="preserve">Legnago LIDL</t>
  </si>
  <si>
    <t xml:space="preserve">119.725</t>
  </si>
  <si>
    <t xml:space="preserve">0442-22065</t>
  </si>
  <si>
    <t xml:space="preserve">VR8</t>
  </si>
  <si>
    <t xml:space="preserve">Nogara</t>
  </si>
  <si>
    <t xml:space="preserve">Club Aquile Randagie</t>
  </si>
  <si>
    <t xml:space="preserve">135.60</t>
  </si>
  <si>
    <t xml:space="preserve">330-665230</t>
  </si>
  <si>
    <t xml:space="preserve">VR9</t>
  </si>
  <si>
    <t xml:space="preserve">Nogarole Rocca</t>
  </si>
  <si>
    <t xml:space="preserve">045-504079</t>
  </si>
  <si>
    <t xml:space="preserve">VR10</t>
  </si>
  <si>
    <t xml:space="preserve">Rocco dell' Adige</t>
  </si>
  <si>
    <t xml:space="preserve">Valmarana</t>
  </si>
  <si>
    <t xml:space="preserve">VR11</t>
  </si>
  <si>
    <t xml:space="preserve">Valeggio sul Mincio</t>
  </si>
  <si>
    <t xml:space="preserve">Centro volo ulm Scaligero</t>
  </si>
  <si>
    <t xml:space="preserve">68</t>
  </si>
  <si>
    <t xml:space="preserve">337-460979</t>
  </si>
  <si>
    <t xml:space="preserve">VR12</t>
  </si>
  <si>
    <t xml:space="preserve">Verona</t>
  </si>
  <si>
    <t xml:space="preserve">Boscomantico LIPN</t>
  </si>
  <si>
    <t xml:space="preserve">1080x22</t>
  </si>
  <si>
    <t xml:space="preserve">122.05</t>
  </si>
  <si>
    <t xml:space="preserve">045-563200</t>
  </si>
  <si>
    <t xml:space="preserve">VR13</t>
  </si>
  <si>
    <t xml:space="preserve">Villafranca LIPX</t>
  </si>
  <si>
    <t xml:space="preserve">2957x45</t>
  </si>
  <si>
    <t xml:space="preserve">045-8095666</t>
  </si>
  <si>
    <t xml:space="preserve">Identificativo</t>
  </si>
  <si>
    <t xml:space="preserve">Tipo - Modello</t>
  </si>
  <si>
    <t xml:space="preserve">Motore</t>
  </si>
  <si>
    <t xml:space="preserve">Consumo Medio (Litri/ora)</t>
  </si>
  <si>
    <t xml:space="preserve">Capacità Serbatoio (Litri)</t>
  </si>
  <si>
    <t xml:space="preserve">Lunghezza minima pista (Metri)</t>
  </si>
  <si>
    <t xml:space="preserve">Vidor - Asso V</t>
  </si>
  <si>
    <t xml:space="preserve">Rotax 912</t>
  </si>
  <si>
    <t xml:space="preserve">S.A.L. - Kitfox IV</t>
  </si>
  <si>
    <t xml:space="preserve">Tecnam - P 92</t>
  </si>
  <si>
    <t xml:space="preserve">Tecnam - P 96</t>
  </si>
  <si>
    <t xml:space="preserve">Alpi Aviation - Pioneer 200</t>
  </si>
  <si>
    <t xml:space="preserve">I-0000</t>
  </si>
  <si>
    <t xml:space="preserve">Alpi Aviation - Pioneer 300</t>
  </si>
  <si>
    <t xml:space="preserve">SG Aviation - Storm 280</t>
  </si>
  <si>
    <t xml:space="preserve">SG Aviation - Storm 300</t>
  </si>
  <si>
    <t xml:space="preserve">SG Aviation - Storm RG</t>
  </si>
  <si>
    <t xml:space="preserve">Audema Avio - Savage</t>
  </si>
  <si>
    <t xml:space="preserve">Coavio Service - DF2000</t>
  </si>
  <si>
    <t xml:space="preserve">Dea - YumaEuro</t>
  </si>
  <si>
    <t xml:space="preserve">Euroala - Jet Fox</t>
  </si>
  <si>
    <t xml:space="preserve">Fly Synthesis - Storch</t>
  </si>
  <si>
    <t xml:space="preserve">Fly Synthesis - Texan</t>
  </si>
  <si>
    <t xml:space="preserve">FlyItalia - Dynamic</t>
  </si>
  <si>
    <t xml:space="preserve">FlyItalia - Eurofox</t>
  </si>
  <si>
    <t xml:space="preserve">Flylab - Tucano</t>
  </si>
  <si>
    <t xml:space="preserve">Flylab - Delta 3</t>
  </si>
  <si>
    <t xml:space="preserve">Nando Groppo - Groppino</t>
  </si>
  <si>
    <t xml:space="preserve">Nando Groppo - Zenair</t>
  </si>
  <si>
    <t xml:space="preserve">Nando Groppo - CH 601</t>
  </si>
  <si>
    <t xml:space="preserve">So.Ger. - CT</t>
  </si>
  <si>
    <t xml:space="preserve">SAI - G97 Spotter</t>
  </si>
  <si>
    <t xml:space="preserve">Pipistrel - Sinus</t>
  </si>
  <si>
    <t xml:space="preserve">Pipistrel - Virus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R</t>
  </si>
  <si>
    <t xml:space="preserve">­</t>
  </si>
  <si>
    <t xml:space="preserve">h</t>
  </si>
  <si>
    <t xml:space="preserve">m</t>
  </si>
  <si>
    <t xml:space="preserve">Primi        Latitudine</t>
  </si>
  <si>
    <t xml:space="preserve">Primi         Longitudine</t>
  </si>
  <si>
    <t xml:space="preserve">Differenza Latitudine</t>
  </si>
  <si>
    <t xml:space="preserve">Differenza Longitudine</t>
  </si>
  <si>
    <t xml:space="preserve">0-270</t>
  </si>
  <si>
    <t xml:space="preserve">180-90</t>
  </si>
  <si>
    <t xml:space="preserve">270-90</t>
  </si>
  <si>
    <t xml:space="preserve">90-270</t>
  </si>
  <si>
    <t xml:space="preserve">Rotta                   (°)</t>
  </si>
  <si>
    <t xml:space="preserve">Distanza (Km)</t>
  </si>
  <si>
    <t xml:space="preserve">Calcolo Distanza (Km)</t>
  </si>
  <si>
    <t xml:space="preserve">Partenza</t>
  </si>
  <si>
    <t xml:space="preserve">1° Waypoint</t>
  </si>
  <si>
    <t xml:space="preserve">2° Waypoint</t>
  </si>
  <si>
    <t xml:space="preserve">3° Waypoint</t>
  </si>
  <si>
    <t xml:space="preserve">4° Waypoint</t>
  </si>
  <si>
    <t xml:space="preserve">5° Waypoint</t>
  </si>
  <si>
    <t xml:space="preserve">6° Waypoint</t>
  </si>
  <si>
    <t xml:space="preserve">7° Waypoint</t>
  </si>
  <si>
    <t xml:space="preserve">8° Waypoint</t>
  </si>
  <si>
    <t xml:space="preserve">9° Waypoint</t>
  </si>
  <si>
    <t xml:space="preserve">10° Waypoint</t>
  </si>
  <si>
    <t xml:space="preserve">11° Waypoint</t>
  </si>
  <si>
    <t xml:space="preserve">12° Waypoint</t>
  </si>
  <si>
    <t xml:space="preserve">13° Waypoint</t>
  </si>
  <si>
    <t xml:space="preserve">14° Waypoint</t>
  </si>
  <si>
    <t xml:space="preserve">15° Waypoi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0"/>
    <numFmt numFmtId="168" formatCode="[$-409]h:mm:ss"/>
    <numFmt numFmtId="169" formatCode="0.0"/>
    <numFmt numFmtId="170" formatCode="#,##0"/>
    <numFmt numFmtId="171" formatCode="#,##0.0"/>
    <numFmt numFmtId="172" formatCode="00"/>
    <numFmt numFmtId="173" formatCode="#,##0.00"/>
    <numFmt numFmtId="174" formatCode="@"/>
    <numFmt numFmtId="175" formatCode="000"/>
    <numFmt numFmtId="176" formatCode="[$-409]h:mm"/>
    <numFmt numFmtId="177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0000FF"/>
      <name val="Arial"/>
      <family val="2"/>
    </font>
    <font>
      <b val="true"/>
      <sz val="5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0"/>
    </font>
    <font>
      <b val="true"/>
      <sz val="12"/>
      <color rgb="FF000000"/>
      <name val="Wingdings"/>
      <family val="0"/>
      <charset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7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7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7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2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7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top" textRotation="255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mpi" xfId="2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3" topLeftCell="BM4" activePane="bottomLeft" state="frozen"/>
      <selection pane="topLeft" activeCell="A1" activeCellId="0" sqref="A1"/>
      <selection pane="bottomLeft" activeCell="BV60" activeCellId="0" sqref="B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7"/>
    <col collapsed="false" customWidth="true" hidden="false" outlineLevel="0" max="13" min="3" style="1" width="2.7"/>
    <col collapsed="false" customWidth="true" hidden="false" outlineLevel="0" max="14" min="14" style="1" width="0.41"/>
    <col collapsed="false" customWidth="true" hidden="false" outlineLevel="0" max="16" min="15" style="1" width="2.7"/>
    <col collapsed="false" customWidth="true" hidden="false" outlineLevel="0" max="17" min="17" style="1" width="0.41"/>
    <col collapsed="false" customWidth="true" hidden="false" outlineLevel="0" max="23" min="18" style="1" width="2.7"/>
    <col collapsed="false" customWidth="true" hidden="false" outlineLevel="0" max="24" min="24" style="1" width="0.41"/>
    <col collapsed="false" customWidth="true" hidden="false" outlineLevel="0" max="26" min="25" style="1" width="2.7"/>
    <col collapsed="false" customWidth="true" hidden="false" outlineLevel="0" max="27" min="27" style="1" width="0.41"/>
    <col collapsed="false" customWidth="true" hidden="false" outlineLevel="0" max="28" min="28" style="1" width="2.7"/>
    <col collapsed="false" customWidth="true" hidden="true" outlineLevel="0" max="29" min="29" style="3" width="1.7"/>
    <col collapsed="false" customWidth="true" hidden="true" outlineLevel="0" max="30" min="30" style="4" width="4.7"/>
    <col collapsed="false" customWidth="true" hidden="true" outlineLevel="0" max="31" min="31" style="5" width="6.56"/>
    <col collapsed="false" customWidth="true" hidden="true" outlineLevel="0" max="32" min="32" style="6" width="6.7"/>
    <col collapsed="false" customWidth="true" hidden="true" outlineLevel="0" max="33" min="33" style="6" width="7.99"/>
    <col collapsed="false" customWidth="true" hidden="true" outlineLevel="0" max="34" min="34" style="7" width="4.7"/>
    <col collapsed="false" customWidth="true" hidden="true" outlineLevel="0" max="35" min="35" style="6" width="3.7"/>
    <col collapsed="false" customWidth="true" hidden="true" outlineLevel="0" max="38" min="36" style="6" width="4.7"/>
    <col collapsed="false" customWidth="true" hidden="true" outlineLevel="0" max="39" min="39" style="8" width="3.7"/>
    <col collapsed="false" customWidth="true" hidden="true" outlineLevel="0" max="41" min="40" style="8" width="4.7"/>
    <col collapsed="false" customWidth="true" hidden="true" outlineLevel="0" max="42" min="42" style="9" width="4.56"/>
    <col collapsed="false" customWidth="true" hidden="true" outlineLevel="0" max="43" min="43" style="9" width="4.7"/>
    <col collapsed="false" customWidth="true" hidden="true" outlineLevel="0" max="44" min="44" style="9" width="9.06"/>
    <col collapsed="false" customWidth="true" hidden="true" outlineLevel="0" max="72" min="45" style="10" width="9.06"/>
    <col collapsed="false" customWidth="false" hidden="false" outlineLevel="0" max="257" min="73" style="10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B2" s="11" t="str">
        <f aca="false">IF(AF14&lt;AE11,"Volo Entro Effemeridi - OK","")</f>
        <v/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2"/>
      <c r="O2" s="13" t="str">
        <f aca="false">IF(AF14&gt;AE11,"Fine Volo Oltre Effemeridi","")</f>
        <v/>
      </c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D2" s="14"/>
      <c r="AE2" s="15"/>
      <c r="AF2" s="16"/>
      <c r="AG2" s="16"/>
      <c r="AH2" s="17"/>
      <c r="AI2" s="17"/>
      <c r="AJ2" s="17"/>
      <c r="AK2" s="17"/>
      <c r="AL2" s="17"/>
      <c r="AM2" s="17"/>
      <c r="AN2" s="17"/>
      <c r="AO2" s="17"/>
      <c r="AP2" s="17"/>
    </row>
    <row r="3" customFormat="false" ht="15" hidden="false" customHeight="true" outlineLevel="0" collapsed="false">
      <c r="B3" s="11" t="str">
        <f aca="false">IF(AE18&gt;=30,"Autonomia e Riserva - OK","")</f>
        <v/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3" t="str">
        <f aca="false">IF(AND(AE18&lt;&gt;0,AE18&lt;30),"Autonomia Insufficiente","")</f>
        <v/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D3" s="14"/>
      <c r="AE3" s="18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</row>
    <row r="4" customFormat="false" ht="3" hidden="false" customHeight="true" outlineLevel="0" collapsed="false">
      <c r="AD4" s="14"/>
      <c r="AE4" s="15"/>
      <c r="AF4" s="7"/>
      <c r="AG4" s="7"/>
      <c r="AI4" s="7"/>
      <c r="AJ4" s="7"/>
      <c r="AK4" s="7"/>
      <c r="AL4" s="7"/>
      <c r="AM4" s="19"/>
      <c r="AN4" s="19"/>
      <c r="AO4" s="19"/>
      <c r="AP4" s="19"/>
    </row>
    <row r="5" customFormat="false" ht="9" hidden="false" customHeight="true" outlineLevel="0" collapsed="false">
      <c r="B5" s="20" t="s">
        <v>0</v>
      </c>
      <c r="C5" s="20"/>
      <c r="D5" s="20"/>
      <c r="E5" s="20"/>
      <c r="F5" s="20"/>
      <c r="G5" s="21" t="s">
        <v>1</v>
      </c>
      <c r="H5" s="22"/>
      <c r="I5" s="23"/>
      <c r="J5" s="20" t="s">
        <v>2</v>
      </c>
      <c r="K5" s="20"/>
      <c r="L5" s="20"/>
      <c r="M5" s="20"/>
      <c r="N5" s="21" t="s">
        <v>3</v>
      </c>
      <c r="O5" s="21"/>
      <c r="P5" s="23"/>
      <c r="Q5" s="23"/>
      <c r="R5" s="23"/>
      <c r="S5" s="24" t="s">
        <v>4</v>
      </c>
      <c r="T5" s="24"/>
      <c r="U5" s="24"/>
      <c r="V5" s="24"/>
      <c r="W5" s="24"/>
      <c r="X5" s="24"/>
      <c r="Y5" s="24"/>
      <c r="Z5" s="25" t="str">
        <f aca="false">IF(G5="Km","Km/h",IF(G5="NM","Kt",IF(G5="SM","MPH","Vuoto")))</f>
        <v>Km/h</v>
      </c>
      <c r="AA5" s="25"/>
      <c r="AB5" s="25" t="str">
        <f aca="false">IF(I5="Mt",1,IF(I5="Ft",1.852,"Vuoto"))</f>
        <v>Vuoto</v>
      </c>
      <c r="AC5" s="26"/>
      <c r="AD5" s="27"/>
      <c r="AE5" s="7" t="n">
        <f aca="false">IF(G5="Km",1,IF(G5="NM",1.852,IF(G5="SM",1.609344,"Vuoto")))</f>
        <v>1</v>
      </c>
      <c r="AF5" s="7" t="n">
        <f aca="false">IF(N5="Mt",15,IF(N5="Ft",21,"Vuoto"))</f>
        <v>21</v>
      </c>
      <c r="AG5" s="7"/>
      <c r="AH5" s="15"/>
      <c r="AI5" s="15"/>
      <c r="AJ5" s="15"/>
      <c r="AK5" s="7"/>
      <c r="AL5" s="7"/>
      <c r="AM5" s="19"/>
      <c r="AN5" s="19"/>
      <c r="AO5" s="19"/>
      <c r="AP5" s="19"/>
      <c r="AS5" s="9"/>
      <c r="AT5" s="9"/>
      <c r="AU5" s="9"/>
      <c r="AV5" s="9"/>
      <c r="AW5" s="9"/>
    </row>
    <row r="6" customFormat="false" ht="3" hidden="false" customHeight="true" outlineLevel="0" collapsed="false">
      <c r="AD6" s="14"/>
      <c r="AE6" s="15"/>
      <c r="AF6" s="7"/>
      <c r="AG6" s="7"/>
      <c r="AI6" s="7"/>
      <c r="AJ6" s="7"/>
      <c r="AK6" s="7"/>
      <c r="AL6" s="7"/>
      <c r="AM6" s="19"/>
      <c r="AN6" s="19"/>
      <c r="AO6" s="19"/>
      <c r="AP6" s="19"/>
    </row>
    <row r="7" customFormat="false" ht="12" hidden="false" customHeight="true" outlineLevel="0" collapsed="false">
      <c r="B7" s="28" t="s">
        <v>5</v>
      </c>
      <c r="C7" s="28"/>
      <c r="D7" s="28"/>
      <c r="E7" s="28"/>
      <c r="F7" s="28"/>
      <c r="G7" s="28"/>
      <c r="H7" s="28"/>
      <c r="I7" s="29" t="s">
        <v>6</v>
      </c>
      <c r="J7" s="30" t="str">
        <f aca="false">IF(B17&lt;&gt;"",(VLOOKUP(B17,Waypoints!A2:AZ4996,6,FALSE())),"")</f>
        <v/>
      </c>
      <c r="K7" s="30" t="str">
        <f aca="false">IF(B6&lt;&gt;"",(VLOOKUP(#REF!,#REF!,3,FALSE())),"")</f>
        <v/>
      </c>
      <c r="L7" s="30" t="str">
        <f aca="false">IF(C6&lt;&gt;"",(VLOOKUP(#REF!,#REF!,3,FALSE())),"")</f>
        <v/>
      </c>
      <c r="M7" s="30" t="str">
        <f aca="false">IF(D6&lt;&gt;"",(VLOOKUP(#REF!,#REF!,3,FALSE())),"")</f>
        <v/>
      </c>
      <c r="N7" s="30" t="str">
        <f aca="false">IF(E6&lt;&gt;"",(VLOOKUP(#REF!,#REF!,3,FALSE())),"")</f>
        <v/>
      </c>
      <c r="O7" s="30" t="str">
        <f aca="false">IF(F6&lt;&gt;"",(VLOOKUP(#REF!,#REF!,3,FALSE())),"")</f>
        <v/>
      </c>
      <c r="P7" s="30" t="str">
        <f aca="false">IF(G6&lt;&gt;"",(VLOOKUP(#REF!,#REF!,3,FALSE())),"")</f>
        <v/>
      </c>
      <c r="Q7" s="30" t="str">
        <f aca="false">IF(H6&lt;&gt;"",(VLOOKUP(#REF!,#REF!,3,FALSE())),"")</f>
        <v/>
      </c>
      <c r="R7" s="30" t="str">
        <f aca="false">IF(I6&lt;&gt;"",(VLOOKUP(#REF!,#REF!,3,FALSE())),"")</f>
        <v/>
      </c>
      <c r="S7" s="29" t="s">
        <v>7</v>
      </c>
      <c r="T7" s="31" t="str">
        <f aca="false">IF(AF9&lt;&gt;"Vuoto",(VLOOKUP(AF9,Waypoints!A2:AZ4996,6,FALSE())),"")</f>
        <v/>
      </c>
      <c r="U7" s="31" t="str">
        <f aca="false">IF(L6&lt;&gt;"",(VLOOKUP(T6,#REF!,3,FALSE())),"")</f>
        <v/>
      </c>
      <c r="V7" s="31" t="str">
        <f aca="false">IF(M6&lt;&gt;"",(VLOOKUP(U6,#REF!,3,FALSE())),"")</f>
        <v/>
      </c>
      <c r="W7" s="31" t="str">
        <f aca="false">IF(N6&lt;&gt;"",(VLOOKUP(V6,#REF!,3,FALSE())),"")</f>
        <v/>
      </c>
      <c r="X7" s="31" t="str">
        <f aca="false">IF(O6&lt;&gt;"",(VLOOKUP(W6,#REF!,3,FALSE())),"")</f>
        <v/>
      </c>
      <c r="Y7" s="31" t="str">
        <f aca="false">IF(P6&lt;&gt;"",(VLOOKUP(X6,#REF!,3,FALSE())),"")</f>
        <v/>
      </c>
      <c r="Z7" s="31" t="str">
        <f aca="false">IF(Q6&lt;&gt;"",(VLOOKUP(Y6,#REF!,3,FALSE())),"")</f>
        <v/>
      </c>
      <c r="AA7" s="31" t="str">
        <f aca="false">IF(R6&lt;&gt;"",(VLOOKUP(Z6,#REF!,3,FALSE())),"")</f>
        <v/>
      </c>
      <c r="AB7" s="31" t="str">
        <f aca="false">IF(S6&lt;&gt;"",(VLOOKUP(AA6,#REF!,3,FALSE())),"")</f>
        <v/>
      </c>
      <c r="AC7" s="32"/>
      <c r="AD7" s="7"/>
      <c r="AE7" s="15"/>
      <c r="AF7" s="33"/>
      <c r="AG7" s="7"/>
      <c r="AI7" s="7"/>
      <c r="AJ7" s="7"/>
      <c r="AK7" s="7"/>
      <c r="AL7" s="7"/>
      <c r="AM7" s="19"/>
      <c r="AN7" s="19"/>
      <c r="AO7" s="19"/>
      <c r="AP7" s="19"/>
    </row>
    <row r="8" customFormat="false" ht="3" hidden="false" customHeight="true" outlineLevel="0" collapsed="false">
      <c r="A8" s="34"/>
      <c r="B8" s="34"/>
      <c r="C8" s="35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5"/>
      <c r="AA8" s="35"/>
      <c r="AB8" s="36"/>
      <c r="AD8" s="14"/>
      <c r="AE8" s="15"/>
      <c r="AF8" s="7"/>
      <c r="AG8" s="7"/>
      <c r="AI8" s="7"/>
      <c r="AJ8" s="7"/>
      <c r="AK8" s="7"/>
      <c r="AL8" s="7"/>
      <c r="AM8" s="19"/>
      <c r="AN8" s="19"/>
      <c r="AO8" s="19"/>
      <c r="AP8" s="19"/>
    </row>
    <row r="9" customFormat="false" ht="12" hidden="false" customHeight="true" outlineLevel="0" collapsed="false">
      <c r="A9" s="34"/>
      <c r="B9" s="37" t="s">
        <v>8</v>
      </c>
      <c r="C9" s="37"/>
      <c r="D9" s="37"/>
      <c r="E9" s="38"/>
      <c r="F9" s="38"/>
      <c r="G9" s="39" t="s">
        <v>9</v>
      </c>
      <c r="H9" s="39"/>
      <c r="I9" s="39"/>
      <c r="J9" s="40" t="str">
        <f aca="false">IF(E9&lt;&gt;"",(VLOOKUP(E9,Aerei!A2:Z95,2,FALSE())),"")</f>
        <v/>
      </c>
      <c r="K9" s="40"/>
      <c r="L9" s="40"/>
      <c r="M9" s="40"/>
      <c r="N9" s="40"/>
      <c r="O9" s="40"/>
      <c r="P9" s="40"/>
      <c r="Q9" s="40"/>
      <c r="R9" s="40"/>
      <c r="S9" s="40"/>
      <c r="T9" s="41" t="s">
        <v>10</v>
      </c>
      <c r="U9" s="41"/>
      <c r="V9" s="42"/>
      <c r="W9" s="42"/>
      <c r="X9" s="42"/>
      <c r="Y9" s="42"/>
      <c r="Z9" s="42"/>
      <c r="AA9" s="42"/>
      <c r="AB9" s="42"/>
      <c r="AC9" s="43"/>
      <c r="AD9" s="44"/>
      <c r="AE9" s="7"/>
      <c r="AF9" s="7" t="str">
        <f aca="false">IF(AG63=1,B63,IF(AG56=1,B56,IF(AG49=1,B49,IF(AG42=1,B42,IF(AG35=1,B35,IF(AG28=1,B28,IF(AG21=1,B21,"Vuoto")))))))</f>
        <v>Vuoto</v>
      </c>
      <c r="AG9" s="7"/>
      <c r="AI9" s="7"/>
      <c r="AJ9" s="7"/>
      <c r="AK9" s="7"/>
      <c r="AL9" s="7"/>
      <c r="AM9" s="45"/>
      <c r="AN9" s="46"/>
      <c r="AO9" s="19"/>
      <c r="AP9" s="19"/>
    </row>
    <row r="10" customFormat="false" ht="3" hidden="false" customHeight="true" outlineLevel="0" collapsed="false">
      <c r="A10" s="34"/>
      <c r="B10" s="47"/>
      <c r="C10" s="47"/>
      <c r="D10" s="47"/>
      <c r="E10" s="48"/>
      <c r="F10" s="48"/>
      <c r="G10" s="48"/>
      <c r="H10" s="48"/>
      <c r="I10" s="48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50"/>
      <c r="X10" s="50"/>
      <c r="Y10" s="50"/>
      <c r="Z10" s="49"/>
      <c r="AA10" s="49"/>
      <c r="AB10" s="49"/>
      <c r="AC10" s="43"/>
      <c r="AD10" s="44"/>
      <c r="AE10" s="7"/>
      <c r="AF10" s="7"/>
      <c r="AG10" s="7"/>
      <c r="AI10" s="7"/>
      <c r="AJ10" s="7"/>
      <c r="AK10" s="7"/>
      <c r="AL10" s="7"/>
      <c r="AM10" s="44"/>
      <c r="AN10" s="44"/>
      <c r="AO10" s="19"/>
      <c r="AP10" s="19"/>
    </row>
    <row r="11" customFormat="false" ht="12" hidden="false" customHeight="true" outlineLevel="0" collapsed="false">
      <c r="A11" s="34"/>
      <c r="B11" s="41" t="s">
        <v>11</v>
      </c>
      <c r="C11" s="41"/>
      <c r="D11" s="41"/>
      <c r="E11" s="41"/>
      <c r="F11" s="41"/>
      <c r="G11" s="41"/>
      <c r="H11" s="41"/>
      <c r="I11" s="41"/>
      <c r="J11" s="41"/>
      <c r="K11" s="41"/>
      <c r="L11" s="51" t="str">
        <f aca="false">IF(E9&lt;&gt;"",(VLOOKUP(E9,Aerei!A2:Z95,4,FALSE())),"")</f>
        <v/>
      </c>
      <c r="M11" s="51" t="str">
        <f aca="false">IF(K11&lt;&gt;"",(VLOOKUP(K11,#REF!,2,FALSE())),"")</f>
        <v/>
      </c>
      <c r="N11" s="52" t="s">
        <v>12</v>
      </c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3" t="str">
        <f aca="false">IF(E9&lt;&gt;"",(VLOOKUP(E9,Aerei!A2:Z95,6,FALSE())),"")</f>
        <v/>
      </c>
      <c r="AA11" s="53" t="str">
        <f aca="false">IF(Y11&lt;&gt;"",(VLOOKUP(Y11,#REF!,2,FALSE())),"")</f>
        <v/>
      </c>
      <c r="AB11" s="53" t="str">
        <f aca="false">IF(Z11&lt;&gt;"",(VLOOKUP(Z11,#REF!,2,FALSE())),"")</f>
        <v/>
      </c>
      <c r="AC11" s="43"/>
      <c r="AD11" s="44"/>
      <c r="AE11" s="54" t="n">
        <f aca="false">IF(AB18&lt;&gt;"",Z18*60+AB18,0)</f>
        <v>0</v>
      </c>
      <c r="AF11" s="55" t="str">
        <f aca="false">IF(W17&lt;&gt;"",(VLOOKUP(B17,Waypoints!A2:AZ4996,3,FALSE())),"")</f>
        <v/>
      </c>
      <c r="AG11" s="55" t="str">
        <f aca="false">IF(X17&lt;&gt;"",(VLOOKUP(AF9,Waypoints!A2:AZ4996,3,FALSE())),"")</f>
        <v/>
      </c>
      <c r="AI11" s="7"/>
      <c r="AJ11" s="7"/>
      <c r="AK11" s="7"/>
      <c r="AL11" s="7"/>
      <c r="AM11" s="44"/>
      <c r="AN11" s="44"/>
      <c r="AO11" s="19"/>
      <c r="AP11" s="19"/>
    </row>
    <row r="12" customFormat="false" ht="12" hidden="false" customHeight="true" outlineLevel="0" collapsed="false">
      <c r="A12" s="34"/>
      <c r="B12" s="56" t="s">
        <v>13</v>
      </c>
      <c r="C12" s="56"/>
      <c r="D12" s="56"/>
      <c r="E12" s="56"/>
      <c r="F12" s="56"/>
      <c r="G12" s="56"/>
      <c r="H12" s="56"/>
      <c r="I12" s="56"/>
      <c r="J12" s="56"/>
      <c r="K12" s="56"/>
      <c r="L12" s="57"/>
      <c r="M12" s="57"/>
      <c r="N12" s="41" t="s">
        <v>14</v>
      </c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58" t="str">
        <f aca="false">IF(AD125&lt;&gt;0,TRUNC((AD125+AL125+15)/60),"")</f>
        <v/>
      </c>
      <c r="AA12" s="59" t="s">
        <v>15</v>
      </c>
      <c r="AB12" s="60" t="str">
        <f aca="false">IF(AD125&lt;&gt;0,(AD125+AL125+15)-Z12*60,"")</f>
        <v/>
      </c>
      <c r="AC12" s="43"/>
      <c r="AD12" s="44"/>
      <c r="AE12" s="7"/>
      <c r="AF12" s="61"/>
      <c r="AG12" s="62"/>
      <c r="AH12" s="62"/>
      <c r="AI12" s="62"/>
      <c r="AJ12" s="7"/>
      <c r="AK12" s="7"/>
      <c r="AL12" s="7"/>
      <c r="AM12" s="44"/>
      <c r="AN12" s="44"/>
      <c r="AO12" s="19"/>
      <c r="AP12" s="19"/>
    </row>
    <row r="13" customFormat="false" ht="12" hidden="false" customHeight="true" outlineLevel="0" collapsed="false">
      <c r="A13" s="34"/>
      <c r="B13" s="63" t="s">
        <v>16</v>
      </c>
      <c r="C13" s="63"/>
      <c r="D13" s="63"/>
      <c r="E13" s="64" t="n">
        <f aca="false">L12+AQ125</f>
        <v>0</v>
      </c>
      <c r="F13" s="64"/>
      <c r="G13" s="65" t="s">
        <v>17</v>
      </c>
      <c r="H13" s="65"/>
      <c r="I13" s="65"/>
      <c r="J13" s="65"/>
      <c r="K13" s="65"/>
      <c r="L13" s="66" t="n">
        <f aca="false">IF(L11&lt;&gt;"",ROUNDUP((AD125+AL125+30)*(L11/60),0),0)</f>
        <v>0</v>
      </c>
      <c r="M13" s="66"/>
      <c r="N13" s="41" t="s">
        <v>18</v>
      </c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67" t="str">
        <f aca="false">IF(L12&lt;&gt;"",TRUNC(AM125/L11),"")</f>
        <v/>
      </c>
      <c r="AA13" s="68" t="s">
        <v>15</v>
      </c>
      <c r="AB13" s="69" t="str">
        <f aca="false">IF(L12&lt;&gt;"",AM125/L11*60-Z13*60,"")</f>
        <v/>
      </c>
      <c r="AC13" s="43"/>
      <c r="AD13" s="44"/>
      <c r="AE13" s="54" t="n">
        <f aca="false">M18*60+O18</f>
        <v>0</v>
      </c>
      <c r="AF13" s="54" t="n">
        <f aca="false">P18*60+R18</f>
        <v>0</v>
      </c>
      <c r="AG13" s="54" t="n">
        <f aca="false">AF13-AE13</f>
        <v>0</v>
      </c>
      <c r="AI13" s="7"/>
      <c r="AJ13" s="7"/>
      <c r="AK13" s="7"/>
      <c r="AL13" s="7"/>
      <c r="AM13" s="7"/>
      <c r="AN13" s="7"/>
      <c r="AO13" s="19"/>
      <c r="AP13" s="19"/>
    </row>
    <row r="14" customFormat="false" ht="12" hidden="false" customHeight="true" outlineLevel="0" collapsed="false">
      <c r="A14" s="34"/>
      <c r="B14" s="70" t="s">
        <v>19</v>
      </c>
      <c r="C14" s="70"/>
      <c r="D14" s="70"/>
      <c r="E14" s="70"/>
      <c r="F14" s="70"/>
      <c r="G14" s="70"/>
      <c r="H14" s="70"/>
      <c r="I14" s="70"/>
      <c r="J14" s="71" t="str">
        <f aca="false">IF(Z5&lt;&gt;0,Z5,"")</f>
        <v>Km/h</v>
      </c>
      <c r="K14" s="71"/>
      <c r="L14" s="72" t="str">
        <f aca="false">IF(AE125&lt;&gt;0,AE125/AN125,"")</f>
        <v/>
      </c>
      <c r="M14" s="72"/>
      <c r="N14" s="41" t="s">
        <v>20</v>
      </c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73" t="n">
        <f aca="false">IF(AND(AD125&gt;0,SIGN(AE18)=1),TRUNC(AE18/60),0)</f>
        <v>0</v>
      </c>
      <c r="AA14" s="74" t="s">
        <v>15</v>
      </c>
      <c r="AB14" s="75" t="n">
        <f aca="false">IF(SIGN(AE18)=1,AE18-Z14*60,0)</f>
        <v>0</v>
      </c>
      <c r="AC14" s="49"/>
      <c r="AD14" s="49"/>
      <c r="AE14" s="54" t="n">
        <f aca="false">AD125+AL125+15</f>
        <v>15</v>
      </c>
      <c r="AF14" s="54" t="n">
        <f aca="false">IF(M18&lt;&gt;"",AE13+AD125+AO125+AL125+15,0)</f>
        <v>0</v>
      </c>
      <c r="AG14" s="7"/>
      <c r="AI14" s="7"/>
      <c r="AJ14" s="7"/>
      <c r="AK14" s="7"/>
      <c r="AL14" s="7"/>
      <c r="AM14" s="7"/>
      <c r="AN14" s="7"/>
      <c r="AO14" s="19"/>
      <c r="AP14" s="19"/>
    </row>
    <row r="15" customFormat="false" ht="12" hidden="false" customHeight="true" outlineLevel="0" collapsed="false">
      <c r="A15" s="34"/>
      <c r="B15" s="76" t="s">
        <v>21</v>
      </c>
      <c r="C15" s="76"/>
      <c r="D15" s="76"/>
      <c r="E15" s="76"/>
      <c r="F15" s="76"/>
      <c r="G15" s="76"/>
      <c r="H15" s="76"/>
      <c r="I15" s="76"/>
      <c r="J15" s="76"/>
      <c r="K15" s="76"/>
      <c r="L15" s="77" t="n">
        <f aca="false">AN125</f>
        <v>0</v>
      </c>
      <c r="M15" s="77"/>
      <c r="N15" s="78" t="s">
        <v>22</v>
      </c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9" t="n">
        <f aca="false">IF(AG13&lt;&gt;"",TRUNC(AG13/60),"")</f>
        <v>0</v>
      </c>
      <c r="AA15" s="68" t="s">
        <v>15</v>
      </c>
      <c r="AB15" s="69" t="n">
        <f aca="false">IF(AG13&lt;&gt;"",AG13-Z15*60,"")</f>
        <v>0</v>
      </c>
      <c r="AC15" s="49"/>
      <c r="AD15" s="49"/>
      <c r="AE15" s="54"/>
      <c r="AF15" s="54"/>
      <c r="AG15" s="7"/>
      <c r="AI15" s="7"/>
      <c r="AJ15" s="7"/>
      <c r="AK15" s="7"/>
      <c r="AL15" s="7"/>
      <c r="AM15" s="7"/>
      <c r="AN15" s="7"/>
      <c r="AO15" s="19"/>
      <c r="AP15" s="19"/>
    </row>
    <row r="16" customFormat="false" ht="3" hidden="false" customHeight="true" outlineLevel="0" collapsed="false">
      <c r="A16" s="34"/>
      <c r="B16" s="47"/>
      <c r="C16" s="47"/>
      <c r="D16" s="47"/>
      <c r="E16" s="48"/>
      <c r="F16" s="48"/>
      <c r="G16" s="48"/>
      <c r="H16" s="48"/>
      <c r="I16" s="48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50"/>
      <c r="X16" s="50"/>
      <c r="Y16" s="50"/>
      <c r="Z16" s="49"/>
      <c r="AA16" s="49"/>
      <c r="AB16" s="49"/>
      <c r="AC16" s="49"/>
      <c r="AD16" s="49"/>
      <c r="AG16" s="7"/>
      <c r="AI16" s="7"/>
      <c r="AJ16" s="7"/>
      <c r="AK16" s="7"/>
      <c r="AL16" s="7"/>
      <c r="AM16" s="80"/>
      <c r="AN16" s="80"/>
      <c r="AO16" s="80"/>
      <c r="AP16" s="80"/>
      <c r="AQ16" s="10"/>
      <c r="AR16" s="10"/>
    </row>
    <row r="17" customFormat="false" ht="12" hidden="false" customHeight="true" outlineLevel="0" collapsed="false">
      <c r="A17" s="34"/>
      <c r="B17" s="81"/>
      <c r="C17" s="82" t="str">
        <f aca="false">IF(B17&lt;&gt;"",(VLOOKUP(B17,Waypoints!A2:AZ4996,2,FALSE())),"")</f>
        <v/>
      </c>
      <c r="D17" s="83" t="str">
        <f aca="false">IF(B17&lt;&gt;"",(VLOOKUP(B17,Waypoints!A2:AZ4996,6,FALSE())),"")</f>
        <v/>
      </c>
      <c r="E17" s="83"/>
      <c r="F17" s="83"/>
      <c r="G17" s="83"/>
      <c r="H17" s="83"/>
      <c r="I17" s="83"/>
      <c r="J17" s="83"/>
      <c r="K17" s="84" t="s">
        <v>23</v>
      </c>
      <c r="L17" s="84"/>
      <c r="M17" s="84" t="s">
        <v>24</v>
      </c>
      <c r="N17" s="84"/>
      <c r="O17" s="84"/>
      <c r="P17" s="84" t="s">
        <v>25</v>
      </c>
      <c r="Q17" s="84"/>
      <c r="R17" s="84"/>
      <c r="S17" s="85" t="s">
        <v>26</v>
      </c>
      <c r="T17" s="85"/>
      <c r="U17" s="85"/>
      <c r="V17" s="85"/>
      <c r="W17" s="86"/>
      <c r="X17" s="87"/>
      <c r="Y17" s="87"/>
      <c r="Z17" s="88"/>
      <c r="AA17" s="88"/>
      <c r="AB17" s="88"/>
      <c r="AC17" s="43"/>
      <c r="AD17" s="44"/>
      <c r="AE17" s="54" t="n">
        <f aca="false">IF(Z13&lt;&gt;"",Z13*60+AB13,0)</f>
        <v>0</v>
      </c>
      <c r="AF17" s="7"/>
      <c r="AG17" s="7"/>
      <c r="AI17" s="7"/>
      <c r="AJ17" s="7"/>
      <c r="AK17" s="7"/>
      <c r="AL17" s="7"/>
      <c r="AM17" s="89"/>
      <c r="AN17" s="46"/>
      <c r="AO17" s="19"/>
      <c r="AP17" s="19"/>
    </row>
    <row r="18" customFormat="false" ht="12" hidden="false" customHeight="true" outlineLevel="0" collapsed="false">
      <c r="A18" s="34"/>
      <c r="B18" s="81"/>
      <c r="C18" s="90" t="str">
        <f aca="false">IF(B17&lt;&gt;"",(VLOOKUP(B17,Waypoints!A2:AZ4996,7,FALSE())),"")</f>
        <v/>
      </c>
      <c r="D18" s="91" t="str">
        <f aca="false">IF(B17&lt;&gt;"",(VLOOKUP(B17,Waypoints!A2:AZ4996,8,FALSE())),"")</f>
        <v/>
      </c>
      <c r="E18" s="91" t="str">
        <f aca="false">IF(B17&lt;&gt;"",(VLOOKUP(B17,Waypoints!A2:AZ4996,9,FALSE())),"")</f>
        <v/>
      </c>
      <c r="F18" s="91" t="str">
        <f aca="false">IF(B17&lt;&gt;"",(VLOOKUP(B17,Waypoints!A2:AZ4996,10,FALSE())),"")</f>
        <v/>
      </c>
      <c r="G18" s="91" t="str">
        <f aca="false">IF(B17&lt;&gt;"",(VLOOKUP(B17,Waypoints!A2:AZ4996,11,FALSE())),"")</f>
        <v/>
      </c>
      <c r="H18" s="91" t="str">
        <f aca="false">IF(B17&lt;&gt;"",(VLOOKUP(B17,Waypoints!A2:AZ4996,12,FALSE())),"")</f>
        <v/>
      </c>
      <c r="I18" s="91" t="str">
        <f aca="false">IF(B17&lt;&gt;"",(VLOOKUP(B17,Waypoints!A2:AZ4996,13,FALSE())),"")</f>
        <v/>
      </c>
      <c r="J18" s="92" t="str">
        <f aca="false">IF(B17&lt;&gt;"",(VLOOKUP(B17,Waypoints!A2:AZ4996,14,FALSE())),"")</f>
        <v/>
      </c>
      <c r="K18" s="93" t="str">
        <f aca="false">IF(B17&lt;&gt;"",(VLOOKUP(B17,Waypoints!A2:AZ4996,AF5,FALSE())),"")</f>
        <v/>
      </c>
      <c r="L18" s="93"/>
      <c r="M18" s="94"/>
      <c r="N18" s="95" t="s">
        <v>15</v>
      </c>
      <c r="O18" s="96"/>
      <c r="P18" s="97" t="n">
        <f aca="false">IF(AF14&lt;&gt;"",TRUNC(AF14/60),"")</f>
        <v>0</v>
      </c>
      <c r="Q18" s="95" t="s">
        <v>15</v>
      </c>
      <c r="R18" s="98" t="n">
        <f aca="false">IF(AF14&lt;&gt;"",AF14-P18*60,"")</f>
        <v>0</v>
      </c>
      <c r="S18" s="85" t="s">
        <v>27</v>
      </c>
      <c r="T18" s="85"/>
      <c r="U18" s="85"/>
      <c r="V18" s="85"/>
      <c r="W18" s="99" t="str">
        <f aca="false">IF(W17&lt;&gt;"",(VLOOKUP(AF11,Effemeridi!A2:AZ501,2+4*(X17-1),FALSE())),"")</f>
        <v/>
      </c>
      <c r="X18" s="100" t="s">
        <v>15</v>
      </c>
      <c r="Y18" s="101" t="str">
        <f aca="false">IF(X17&lt;&gt;"",(VLOOKUP(AF11,Effemeridi!A2:AZ501,2+4*(X17-1)+1,FALSE())),"")</f>
        <v/>
      </c>
      <c r="Z18" s="102" t="str">
        <f aca="false">IF(X17&lt;&gt;"",(VLOOKUP(AG11,Effemeridi!A2:AZ501,4+4*(X17-1),FALSE())),"")</f>
        <v/>
      </c>
      <c r="AA18" s="100" t="s">
        <v>15</v>
      </c>
      <c r="AB18" s="103" t="str">
        <f aca="false">IF(X17&lt;&gt;"",(VLOOKUP(AG11,Effemeridi!A2:AZ501,4+4*(X17-1)+1,FALSE())),"")</f>
        <v/>
      </c>
      <c r="AC18" s="43"/>
      <c r="AD18" s="44"/>
      <c r="AE18" s="54" t="n">
        <f aca="false">IF(AE17&lt;&gt;0,AE17-AE14,0)</f>
        <v>0</v>
      </c>
      <c r="AF18" s="104"/>
      <c r="AG18" s="7"/>
      <c r="AI18" s="7"/>
      <c r="AJ18" s="7"/>
      <c r="AK18" s="7"/>
      <c r="AL18" s="7"/>
      <c r="AM18" s="44"/>
      <c r="AN18" s="46"/>
      <c r="AO18" s="19"/>
      <c r="AP18" s="19"/>
    </row>
    <row r="19" customFormat="false" ht="3" hidden="false" customHeight="true" outlineLevel="0" collapsed="false">
      <c r="A19" s="34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8"/>
      <c r="V19" s="48"/>
      <c r="W19" s="48"/>
      <c r="X19" s="48"/>
      <c r="Y19" s="48"/>
      <c r="Z19" s="48"/>
      <c r="AA19" s="48"/>
      <c r="AB19" s="48"/>
      <c r="AC19" s="43"/>
      <c r="AD19" s="44"/>
      <c r="AE19" s="7"/>
      <c r="AF19" s="7"/>
      <c r="AG19" s="7"/>
      <c r="AI19" s="7"/>
      <c r="AJ19" s="7"/>
      <c r="AK19" s="7"/>
      <c r="AL19" s="7"/>
      <c r="AM19" s="19"/>
      <c r="AN19" s="19"/>
      <c r="AO19" s="19"/>
      <c r="AP19" s="19"/>
    </row>
    <row r="20" customFormat="false" ht="6.95" hidden="false" customHeight="true" outlineLevel="0" collapsed="false">
      <c r="A20" s="34"/>
      <c r="B20" s="105" t="s">
        <v>28</v>
      </c>
      <c r="C20" s="105" t="s">
        <v>29</v>
      </c>
      <c r="D20" s="106" t="s">
        <v>30</v>
      </c>
      <c r="E20" s="106"/>
      <c r="F20" s="106"/>
      <c r="G20" s="106"/>
      <c r="H20" s="106"/>
      <c r="I20" s="106"/>
      <c r="J20" s="106"/>
      <c r="K20" s="107" t="s">
        <v>31</v>
      </c>
      <c r="L20" s="107"/>
      <c r="M20" s="108" t="s">
        <v>32</v>
      </c>
      <c r="N20" s="108"/>
      <c r="O20" s="109" t="str">
        <f aca="false">G5</f>
        <v>Km</v>
      </c>
      <c r="P20" s="107" t="s">
        <v>33</v>
      </c>
      <c r="Q20" s="107"/>
      <c r="R20" s="107"/>
      <c r="S20" s="105" t="s">
        <v>34</v>
      </c>
      <c r="T20" s="105"/>
      <c r="U20" s="110" t="s">
        <v>35</v>
      </c>
      <c r="V20" s="111" t="str">
        <f aca="false">Z5</f>
        <v>Km/h</v>
      </c>
      <c r="W20" s="105" t="s">
        <v>36</v>
      </c>
      <c r="X20" s="105"/>
      <c r="Y20" s="105"/>
      <c r="Z20" s="112" t="s">
        <v>23</v>
      </c>
      <c r="AA20" s="112"/>
      <c r="AB20" s="109" t="str">
        <f aca="false">N5</f>
        <v>Ft</v>
      </c>
      <c r="AC20" s="43"/>
      <c r="AD20" s="44"/>
      <c r="AE20" s="7"/>
      <c r="AF20" s="7"/>
      <c r="AG20" s="7"/>
      <c r="AI20" s="7"/>
      <c r="AJ20" s="7"/>
      <c r="AK20" s="7"/>
      <c r="AL20" s="7"/>
      <c r="AM20" s="44"/>
      <c r="AN20" s="19"/>
      <c r="AO20" s="19"/>
      <c r="AP20" s="19"/>
    </row>
    <row r="21" customFormat="false" ht="12" hidden="false" customHeight="true" outlineLevel="0" collapsed="false">
      <c r="A21" s="34"/>
      <c r="B21" s="113"/>
      <c r="C21" s="114" t="str">
        <f aca="false">IF(B21&lt;&gt;"",(VLOOKUP(B21,Waypoints!A2:AZ4996,2,FALSE())),"")</f>
        <v/>
      </c>
      <c r="D21" s="115" t="str">
        <f aca="false">IF(AND(B21&lt;&gt;"",N(AH25&gt;=Z11)),(VLOOKUP(B21,Waypoints!A2:AZ4996,6,FALSE())),AJ21)</f>
        <v/>
      </c>
      <c r="E21" s="115"/>
      <c r="F21" s="115"/>
      <c r="G21" s="115"/>
      <c r="H21" s="115"/>
      <c r="I21" s="115"/>
      <c r="J21" s="115"/>
      <c r="K21" s="116" t="str">
        <f aca="false">IF(B21&lt;&gt;"",Calcoli!J4,"")</f>
        <v/>
      </c>
      <c r="L21" s="116"/>
      <c r="M21" s="117" t="str">
        <f aca="false">IF(B21&lt;&gt;"",Calcoli!K4/AE5,"")</f>
        <v/>
      </c>
      <c r="N21" s="117"/>
      <c r="O21" s="117"/>
      <c r="P21" s="118" t="str">
        <f aca="false">IF(M21&lt;&gt;"",TRUNC((AD21+AL23)/60),"")</f>
        <v/>
      </c>
      <c r="Q21" s="119" t="s">
        <v>15</v>
      </c>
      <c r="R21" s="120" t="str">
        <f aca="false">IF(M21&lt;&gt;"",AD21-TRUNC(P21)*60,"")</f>
        <v/>
      </c>
      <c r="S21" s="121" t="str">
        <f aca="false">IF(M21&lt;&gt;"",CEILING(P21*L11+R21*L11/60,0.1),"")</f>
        <v/>
      </c>
      <c r="T21" s="121"/>
      <c r="U21" s="122"/>
      <c r="V21" s="122"/>
      <c r="W21" s="123"/>
      <c r="X21" s="123"/>
      <c r="Y21" s="123"/>
      <c r="Z21" s="124" t="str">
        <f aca="false">IF(B21&lt;&gt;"",(VLOOKUP(B21,Waypoints!A2:AZ4996,AF5,FALSE())),"")</f>
        <v/>
      </c>
      <c r="AA21" s="124"/>
      <c r="AB21" s="124"/>
      <c r="AC21" s="43"/>
      <c r="AD21" s="44" t="n">
        <f aca="false">IF(B21&lt;&gt;"",ROUNDUP(M21/U21*60,0),0)</f>
        <v>0</v>
      </c>
      <c r="AE21" s="125" t="n">
        <f aca="false">IF(B21&lt;&gt;"",M21*U21,0)</f>
        <v>0</v>
      </c>
      <c r="AF21" s="54" t="n">
        <f aca="false">AD21+AL23</f>
        <v>0</v>
      </c>
      <c r="AG21" s="7" t="n">
        <f aca="false">IF(B21&lt;&gt;"",1,0)</f>
        <v>0</v>
      </c>
      <c r="AI21" s="7"/>
      <c r="AJ21" s="126" t="str">
        <f aca="false">IF(N(AH25)=0,"",IF(N(AH25)&gt;=Z11,"","PISTA TROPPO CORTA"))</f>
        <v/>
      </c>
      <c r="AK21" s="126"/>
      <c r="AL21" s="7"/>
      <c r="AM21" s="127" t="n">
        <f aca="false">W21</f>
        <v>0</v>
      </c>
      <c r="AN21" s="125" t="str">
        <f aca="false">M21</f>
        <v/>
      </c>
      <c r="AO21" s="128"/>
      <c r="AP21" s="129" t="str">
        <f aca="false">S21</f>
        <v/>
      </c>
      <c r="AQ21" s="129" t="n">
        <f aca="false">W21</f>
        <v>0</v>
      </c>
    </row>
    <row r="22" customFormat="false" ht="6.95" hidden="false" customHeight="true" outlineLevel="0" collapsed="false">
      <c r="A22" s="34"/>
      <c r="B22" s="113"/>
      <c r="C22" s="130" t="s">
        <v>37</v>
      </c>
      <c r="D22" s="130"/>
      <c r="E22" s="130"/>
      <c r="F22" s="130"/>
      <c r="G22" s="130"/>
      <c r="H22" s="130"/>
      <c r="I22" s="130"/>
      <c r="J22" s="130"/>
      <c r="K22" s="116"/>
      <c r="L22" s="116"/>
      <c r="M22" s="131" t="s">
        <v>38</v>
      </c>
      <c r="N22" s="131"/>
      <c r="O22" s="132" t="str">
        <f aca="false">G5</f>
        <v>Km</v>
      </c>
      <c r="P22" s="133" t="s">
        <v>39</v>
      </c>
      <c r="Q22" s="133"/>
      <c r="R22" s="133"/>
      <c r="S22" s="134" t="s">
        <v>39</v>
      </c>
      <c r="T22" s="134"/>
      <c r="U22" s="135" t="s">
        <v>40</v>
      </c>
      <c r="V22" s="135"/>
      <c r="W22" s="136" t="s">
        <v>41</v>
      </c>
      <c r="X22" s="136"/>
      <c r="Y22" s="136"/>
      <c r="Z22" s="136"/>
      <c r="AA22" s="136"/>
      <c r="AB22" s="136"/>
      <c r="AC22" s="43"/>
      <c r="AD22" s="80"/>
      <c r="AE22" s="125"/>
      <c r="AF22" s="7"/>
      <c r="AG22" s="7"/>
      <c r="AI22" s="7"/>
      <c r="AJ22" s="137"/>
      <c r="AK22" s="137"/>
      <c r="AL22" s="137"/>
      <c r="AM22" s="138"/>
      <c r="AN22" s="128"/>
      <c r="AO22" s="128"/>
      <c r="AP22" s="19"/>
    </row>
    <row r="23" customFormat="false" ht="12" hidden="false" customHeight="true" outlineLevel="0" collapsed="false">
      <c r="A23" s="34"/>
      <c r="B23" s="113"/>
      <c r="C23" s="139" t="str">
        <f aca="false">IF(B21&lt;&gt;"",(VLOOKUP(B21,Waypoints!A2:AZ4996,7,FALSE())),"")</f>
        <v/>
      </c>
      <c r="D23" s="140" t="str">
        <f aca="false">IF(B21&lt;&gt;"",(VLOOKUP(B21,Waypoints!A2:AZ4996,8,FALSE())),"")</f>
        <v/>
      </c>
      <c r="E23" s="140" t="str">
        <f aca="false">IF(B21&lt;&gt;"",(VLOOKUP(B21,Waypoints!A2:AZ4996,9,FALSE())),"")</f>
        <v/>
      </c>
      <c r="F23" s="140" t="str">
        <f aca="false">IF(B21&lt;&gt;"",(VLOOKUP(B21,Waypoints!A2:AZ4996,10,FALSE())),"")</f>
        <v/>
      </c>
      <c r="G23" s="140" t="str">
        <f aca="false">IF(B21&lt;&gt;"",(VLOOKUP(B21,Waypoints!A2:AZ4996,11,FALSE())),"")</f>
        <v/>
      </c>
      <c r="H23" s="140" t="str">
        <f aca="false">IF(B21&lt;&gt;"",(VLOOKUP(B21,Waypoints!A2:AZ4996,12,FALSE())),"")</f>
        <v/>
      </c>
      <c r="I23" s="140" t="str">
        <f aca="false">IF(B21&lt;&gt;"",(VLOOKUP(B21,Waypoints!A2:AZ4996,13,FALSE())),"")</f>
        <v/>
      </c>
      <c r="J23" s="141" t="str">
        <f aca="false">IF(B21&lt;&gt;"",(VLOOKUP(B21,Waypoints!A2:AZ4996,14,FALSE())),"")</f>
        <v/>
      </c>
      <c r="K23" s="116"/>
      <c r="L23" s="116"/>
      <c r="M23" s="142" t="str">
        <f aca="false">IF(M21&lt;&gt;"",M21,"")</f>
        <v/>
      </c>
      <c r="N23" s="142"/>
      <c r="O23" s="142"/>
      <c r="P23" s="143" t="str">
        <f aca="false">IF(P21&lt;&gt;"",P21,"")</f>
        <v/>
      </c>
      <c r="Q23" s="144" t="s">
        <v>15</v>
      </c>
      <c r="R23" s="145" t="str">
        <f aca="false">IF(R21&lt;&gt;"",R21,"")</f>
        <v/>
      </c>
      <c r="S23" s="146" t="str">
        <f aca="false">IF(S21&lt;&gt;"",S21,"")</f>
        <v/>
      </c>
      <c r="T23" s="146"/>
      <c r="U23" s="147"/>
      <c r="V23" s="147"/>
      <c r="W23" s="148"/>
      <c r="X23" s="148"/>
      <c r="Y23" s="148"/>
      <c r="Z23" s="148"/>
      <c r="AA23" s="148"/>
      <c r="AB23" s="148"/>
      <c r="AC23" s="149"/>
      <c r="AD23" s="80"/>
      <c r="AE23" s="150"/>
      <c r="AF23" s="54"/>
      <c r="AG23" s="7"/>
      <c r="AI23" s="7"/>
      <c r="AJ23" s="7"/>
      <c r="AK23" s="7"/>
      <c r="AL23" s="7" t="n">
        <f aca="false">IF(U23&lt;&gt;"",10,0)</f>
        <v>0</v>
      </c>
      <c r="AM23" s="151"/>
      <c r="AN23" s="19"/>
      <c r="AO23" s="152" t="n">
        <f aca="false">U23</f>
        <v>0</v>
      </c>
      <c r="AP23" s="19"/>
    </row>
    <row r="24" customFormat="false" ht="6.95" hidden="false" customHeight="true" outlineLevel="0" collapsed="false">
      <c r="A24" s="34"/>
      <c r="B24" s="113"/>
      <c r="C24" s="130" t="s">
        <v>42</v>
      </c>
      <c r="D24" s="130"/>
      <c r="E24" s="130"/>
      <c r="F24" s="130"/>
      <c r="G24" s="130"/>
      <c r="H24" s="130"/>
      <c r="I24" s="153" t="s">
        <v>43</v>
      </c>
      <c r="J24" s="153"/>
      <c r="K24" s="136" t="s">
        <v>44</v>
      </c>
      <c r="L24" s="136"/>
      <c r="M24" s="136" t="s">
        <v>45</v>
      </c>
      <c r="N24" s="136"/>
      <c r="O24" s="136"/>
      <c r="P24" s="136"/>
      <c r="Q24" s="136"/>
      <c r="R24" s="153" t="s">
        <v>46</v>
      </c>
      <c r="S24" s="153"/>
      <c r="T24" s="153"/>
      <c r="U24" s="136" t="s">
        <v>47</v>
      </c>
      <c r="V24" s="136"/>
      <c r="W24" s="136" t="s">
        <v>48</v>
      </c>
      <c r="X24" s="136"/>
      <c r="Y24" s="136"/>
      <c r="Z24" s="136"/>
      <c r="AA24" s="136"/>
      <c r="AB24" s="136"/>
      <c r="AC24" s="154"/>
      <c r="AD24" s="80"/>
      <c r="AE24" s="150"/>
      <c r="AF24" s="54"/>
      <c r="AG24" s="7"/>
      <c r="AI24" s="7"/>
      <c r="AJ24" s="7"/>
      <c r="AK24" s="7"/>
      <c r="AL24" s="7"/>
      <c r="AM24" s="151"/>
      <c r="AN24" s="19"/>
      <c r="AO24" s="19"/>
      <c r="AP24" s="19"/>
    </row>
    <row r="25" customFormat="false" ht="12" hidden="false" customHeight="true" outlineLevel="0" collapsed="false">
      <c r="A25" s="34"/>
      <c r="B25" s="113"/>
      <c r="C25" s="155" t="str">
        <f aca="false">IF(B21&lt;&gt;"",(VLOOKUP(B21,Waypoints!A2:AZ4996,5,FALSE())),"")</f>
        <v/>
      </c>
      <c r="D25" s="155"/>
      <c r="E25" s="155"/>
      <c r="F25" s="155"/>
      <c r="G25" s="155"/>
      <c r="H25" s="155"/>
      <c r="I25" s="114" t="str">
        <f aca="false">IF(B21&lt;&gt;"",(VLOOKUP(B21,Waypoints!A2:AZ4996,4,FALSE())),"")</f>
        <v/>
      </c>
      <c r="J25" s="114"/>
      <c r="K25" s="114" t="str">
        <f aca="false">IF(B21&lt;&gt;"",(VLOOKUP(B21,Waypoints!A2:AZ4996,16,FALSE())),"")</f>
        <v/>
      </c>
      <c r="L25" s="114"/>
      <c r="M25" s="156" t="str">
        <f aca="false">IF(B21&lt;&gt;"",(VLOOKUP(B21,Waypoints!A2:AZ4996,17,FALSE())),"")</f>
        <v/>
      </c>
      <c r="N25" s="156"/>
      <c r="O25" s="156"/>
      <c r="P25" s="156"/>
      <c r="Q25" s="156"/>
      <c r="R25" s="157" t="str">
        <f aca="false">IF(B21&lt;&gt;"",(VLOOKUP(B21,Waypoints!A2:AZ4996,18,FALSE())),"")</f>
        <v/>
      </c>
      <c r="S25" s="157"/>
      <c r="T25" s="157"/>
      <c r="U25" s="142" t="str">
        <f aca="false">IF(B21&lt;&gt;"",(VLOOKUP(B21,Waypoints!A2:AZ4996,19,FALSE())),"")</f>
        <v/>
      </c>
      <c r="V25" s="142"/>
      <c r="W25" s="157" t="str">
        <f aca="false">IF(B21&lt;&gt;"",(VLOOKUP(B21,Waypoints!A2:AZ4996,20,FALSE())),"")</f>
        <v/>
      </c>
      <c r="X25" s="157"/>
      <c r="Y25" s="157"/>
      <c r="Z25" s="157"/>
      <c r="AA25" s="157"/>
      <c r="AB25" s="157"/>
      <c r="AC25" s="158"/>
      <c r="AD25" s="14"/>
      <c r="AE25" s="125"/>
      <c r="AF25" s="7"/>
      <c r="AG25" s="7"/>
      <c r="AH25" s="7" t="str">
        <f aca="false">IF(M25&lt;&gt;"",AJ25,"")</f>
        <v/>
      </c>
      <c r="AI25" s="7" t="n">
        <f aca="false">LEN(M25)</f>
        <v>0</v>
      </c>
      <c r="AJ25" s="7" t="e">
        <f aca="false">VALUE(MID(M25,1,AI25-3))</f>
        <v>#VALUE!</v>
      </c>
      <c r="AK25" s="7"/>
      <c r="AL25" s="7"/>
      <c r="AM25" s="159"/>
      <c r="AN25" s="19"/>
      <c r="AO25" s="19"/>
      <c r="AP25" s="19"/>
      <c r="AR25" s="10"/>
    </row>
    <row r="26" customFormat="false" ht="3" hidden="false" customHeight="true" outlineLevel="0" collapsed="false">
      <c r="A26" s="34"/>
      <c r="B26" s="160"/>
      <c r="C26" s="161"/>
      <c r="D26" s="161"/>
      <c r="E26" s="161"/>
      <c r="F26" s="161"/>
      <c r="G26" s="161"/>
      <c r="H26" s="161"/>
      <c r="I26" s="161"/>
      <c r="J26" s="161"/>
      <c r="K26" s="162"/>
      <c r="L26" s="163"/>
      <c r="M26" s="164"/>
      <c r="N26" s="164"/>
      <c r="O26" s="164"/>
      <c r="P26" s="165"/>
      <c r="Q26" s="165"/>
      <c r="R26" s="165"/>
      <c r="S26" s="166"/>
      <c r="T26" s="166"/>
      <c r="U26" s="164"/>
      <c r="V26" s="164"/>
      <c r="W26" s="164"/>
      <c r="X26" s="164"/>
      <c r="Y26" s="164"/>
      <c r="Z26" s="167"/>
      <c r="AA26" s="167"/>
      <c r="AB26" s="167"/>
      <c r="AC26" s="168"/>
      <c r="AD26" s="80"/>
      <c r="AE26" s="125"/>
      <c r="AF26" s="7"/>
      <c r="AG26" s="7"/>
      <c r="AI26" s="7"/>
      <c r="AJ26" s="7"/>
      <c r="AK26" s="7"/>
      <c r="AL26" s="7"/>
      <c r="AM26" s="46"/>
      <c r="AN26" s="19"/>
      <c r="AO26" s="19"/>
      <c r="AP26" s="19"/>
    </row>
    <row r="27" customFormat="false" ht="6.95" hidden="false" customHeight="true" outlineLevel="0" collapsed="false">
      <c r="A27" s="34"/>
      <c r="B27" s="105" t="s">
        <v>49</v>
      </c>
      <c r="C27" s="105" t="s">
        <v>29</v>
      </c>
      <c r="D27" s="106" t="s">
        <v>30</v>
      </c>
      <c r="E27" s="106"/>
      <c r="F27" s="106"/>
      <c r="G27" s="106"/>
      <c r="H27" s="106"/>
      <c r="I27" s="106"/>
      <c r="J27" s="106"/>
      <c r="K27" s="107" t="s">
        <v>31</v>
      </c>
      <c r="L27" s="107"/>
      <c r="M27" s="108" t="s">
        <v>32</v>
      </c>
      <c r="N27" s="108"/>
      <c r="O27" s="109" t="str">
        <f aca="false">G5</f>
        <v>Km</v>
      </c>
      <c r="P27" s="107" t="s">
        <v>33</v>
      </c>
      <c r="Q27" s="107"/>
      <c r="R27" s="107"/>
      <c r="S27" s="105" t="s">
        <v>34</v>
      </c>
      <c r="T27" s="105"/>
      <c r="U27" s="110" t="s">
        <v>35</v>
      </c>
      <c r="V27" s="111" t="str">
        <f aca="false">Z5</f>
        <v>Km/h</v>
      </c>
      <c r="W27" s="105" t="s">
        <v>36</v>
      </c>
      <c r="X27" s="105"/>
      <c r="Y27" s="105"/>
      <c r="Z27" s="112" t="s">
        <v>23</v>
      </c>
      <c r="AA27" s="112"/>
      <c r="AB27" s="109" t="str">
        <f aca="false">N5</f>
        <v>Ft</v>
      </c>
      <c r="AC27" s="43"/>
      <c r="AD27" s="80"/>
      <c r="AE27" s="7"/>
      <c r="AF27" s="7"/>
      <c r="AG27" s="7"/>
      <c r="AI27" s="7"/>
      <c r="AJ27" s="7"/>
      <c r="AK27" s="7"/>
      <c r="AL27" s="7"/>
      <c r="AM27" s="46"/>
      <c r="AN27" s="19"/>
      <c r="AO27" s="19"/>
      <c r="AP27" s="19"/>
    </row>
    <row r="28" customFormat="false" ht="12" hidden="false" customHeight="true" outlineLevel="0" collapsed="false">
      <c r="A28" s="34"/>
      <c r="B28" s="113"/>
      <c r="C28" s="114" t="str">
        <f aca="false">IF(B28&lt;&gt;"",(VLOOKUP(B28,Waypoints!A2:AZ4996,2,FALSE())),"")</f>
        <v/>
      </c>
      <c r="D28" s="115" t="str">
        <f aca="false">IF(AND(B28&lt;&gt;"",N(AH32&gt;=Z11)),(VLOOKUP(B28,Waypoints!A2:AZ4996,6,FALSE())),AJ28)</f>
        <v/>
      </c>
      <c r="E28" s="115"/>
      <c r="F28" s="115"/>
      <c r="G28" s="115"/>
      <c r="H28" s="115"/>
      <c r="I28" s="115"/>
      <c r="J28" s="115"/>
      <c r="K28" s="116" t="str">
        <f aca="false">IF(B28&lt;&gt;"",Calcoli!J5,"")</f>
        <v/>
      </c>
      <c r="L28" s="116"/>
      <c r="M28" s="117" t="str">
        <f aca="false">IF(B28&lt;&gt;"",Calcoli!K5/AE5,"")</f>
        <v/>
      </c>
      <c r="N28" s="117"/>
      <c r="O28" s="117"/>
      <c r="P28" s="118" t="str">
        <f aca="false">IF(M28&lt;&gt;"",TRUNC((AD28+AL30)/60),"")</f>
        <v/>
      </c>
      <c r="Q28" s="119" t="s">
        <v>15</v>
      </c>
      <c r="R28" s="120" t="str">
        <f aca="false">IF(M28&lt;&gt;"",AD28-TRUNC(P28)*60,"")</f>
        <v/>
      </c>
      <c r="S28" s="121" t="str">
        <f aca="false">IF(M28&lt;&gt;"",CEILING(P28*L11+R28*L11/60,0.1),"")</f>
        <v/>
      </c>
      <c r="T28" s="121"/>
      <c r="U28" s="122"/>
      <c r="V28" s="122"/>
      <c r="W28" s="123"/>
      <c r="X28" s="123"/>
      <c r="Y28" s="123"/>
      <c r="Z28" s="124" t="str">
        <f aca="false">IF(B28&lt;&gt;"",(VLOOKUP(B28,Waypoints!A2:AZ4996,AF5,FALSE())),"")</f>
        <v/>
      </c>
      <c r="AA28" s="124"/>
      <c r="AB28" s="124"/>
      <c r="AC28" s="43"/>
      <c r="AD28" s="44" t="n">
        <f aca="false">IF(B28&lt;&gt;"",ROUNDUP(M28/U28*60,0),0)</f>
        <v>0</v>
      </c>
      <c r="AE28" s="125" t="n">
        <f aca="false">IF(B28&lt;&gt;"",M28*U28,0)</f>
        <v>0</v>
      </c>
      <c r="AF28" s="54" t="n">
        <f aca="false">AF21+AD28+AL30</f>
        <v>0</v>
      </c>
      <c r="AG28" s="7" t="n">
        <f aca="false">IF(B28&lt;&gt;"",1,0)</f>
        <v>0</v>
      </c>
      <c r="AH28" s="169"/>
      <c r="AI28" s="169"/>
      <c r="AJ28" s="126" t="str">
        <f aca="false">IF(N(AH32)=0,"",IF(N(AH32)&gt;=Z11,"","PISTA TROPPO CORTA"))</f>
        <v/>
      </c>
      <c r="AK28" s="126"/>
      <c r="AL28" s="7"/>
      <c r="AM28" s="127" t="n">
        <f aca="false">W28</f>
        <v>0</v>
      </c>
      <c r="AN28" s="125" t="str">
        <f aca="false">M28</f>
        <v/>
      </c>
      <c r="AO28" s="19"/>
      <c r="AP28" s="129" t="str">
        <f aca="false">S28</f>
        <v/>
      </c>
      <c r="AQ28" s="129" t="n">
        <f aca="false">W28</f>
        <v>0</v>
      </c>
    </row>
    <row r="29" customFormat="false" ht="6.95" hidden="false" customHeight="true" outlineLevel="0" collapsed="false">
      <c r="A29" s="34"/>
      <c r="B29" s="113"/>
      <c r="C29" s="130" t="s">
        <v>37</v>
      </c>
      <c r="D29" s="130"/>
      <c r="E29" s="130"/>
      <c r="F29" s="130"/>
      <c r="G29" s="130"/>
      <c r="H29" s="130"/>
      <c r="I29" s="130"/>
      <c r="J29" s="130"/>
      <c r="K29" s="116"/>
      <c r="L29" s="116"/>
      <c r="M29" s="131" t="s">
        <v>38</v>
      </c>
      <c r="N29" s="131"/>
      <c r="O29" s="132" t="str">
        <f aca="false">G5</f>
        <v>Km</v>
      </c>
      <c r="P29" s="133" t="s">
        <v>39</v>
      </c>
      <c r="Q29" s="133"/>
      <c r="R29" s="133"/>
      <c r="S29" s="134" t="s">
        <v>39</v>
      </c>
      <c r="T29" s="134"/>
      <c r="U29" s="135" t="s">
        <v>40</v>
      </c>
      <c r="V29" s="135"/>
      <c r="W29" s="136" t="s">
        <v>41</v>
      </c>
      <c r="X29" s="136"/>
      <c r="Y29" s="136"/>
      <c r="Z29" s="136"/>
      <c r="AA29" s="136"/>
      <c r="AB29" s="136"/>
      <c r="AC29" s="43"/>
      <c r="AD29" s="80"/>
      <c r="AE29" s="125"/>
      <c r="AF29" s="7"/>
      <c r="AG29" s="7"/>
      <c r="AI29" s="7"/>
      <c r="AJ29" s="137"/>
      <c r="AK29" s="137"/>
      <c r="AL29" s="137"/>
      <c r="AM29" s="138"/>
      <c r="AN29" s="128"/>
      <c r="AO29" s="128"/>
      <c r="AP29" s="19"/>
    </row>
    <row r="30" customFormat="false" ht="12" hidden="false" customHeight="true" outlineLevel="0" collapsed="false">
      <c r="A30" s="170"/>
      <c r="B30" s="113"/>
      <c r="C30" s="139" t="str">
        <f aca="false">IF(B28&lt;&gt;"",(VLOOKUP(B28,Waypoints!A2:AZ4996,7,FALSE())),"")</f>
        <v/>
      </c>
      <c r="D30" s="140" t="str">
        <f aca="false">IF(B28&lt;&gt;"",(VLOOKUP(B28,Waypoints!A2:AZ4996,8,FALSE())),"")</f>
        <v/>
      </c>
      <c r="E30" s="140" t="str">
        <f aca="false">IF(B28&lt;&gt;"",(VLOOKUP(B28,Waypoints!A2:AZ4996,9,FALSE())),"")</f>
        <v/>
      </c>
      <c r="F30" s="140" t="str">
        <f aca="false">IF(B28&lt;&gt;"",(VLOOKUP(B28,Waypoints!A2:AZ4996,10,FALSE())),"")</f>
        <v/>
      </c>
      <c r="G30" s="140" t="str">
        <f aca="false">IF(B28&lt;&gt;"",(VLOOKUP(B28,Waypoints!A2:AZ4996,11,FALSE())),"")</f>
        <v/>
      </c>
      <c r="H30" s="140" t="str">
        <f aca="false">IF(B28&lt;&gt;"",(VLOOKUP(B28,Waypoints!A2:AZ4996,12,FALSE())),"")</f>
        <v/>
      </c>
      <c r="I30" s="140" t="str">
        <f aca="false">IF(B28&lt;&gt;"",(VLOOKUP(B28,Waypoints!A2:AZ4996,13,FALSE())),"")</f>
        <v/>
      </c>
      <c r="J30" s="141" t="str">
        <f aca="false">IF(B28&lt;&gt;"",(VLOOKUP(B28,Waypoints!A2:AZ4996,14,FALSE())),"")</f>
        <v/>
      </c>
      <c r="K30" s="116"/>
      <c r="L30" s="116"/>
      <c r="M30" s="142" t="str">
        <f aca="false">IF(M28&lt;&gt;"",M28+M23,"")</f>
        <v/>
      </c>
      <c r="N30" s="142"/>
      <c r="O30" s="142"/>
      <c r="P30" s="143" t="str">
        <f aca="false">IF(P28&lt;&gt;"",TRUNC(AF28/60),"")</f>
        <v/>
      </c>
      <c r="Q30" s="144" t="s">
        <v>15</v>
      </c>
      <c r="R30" s="145" t="str">
        <f aca="false">IF(R28&lt;&gt;"",AF28-TRUNC(P30)*60,"")</f>
        <v/>
      </c>
      <c r="S30" s="146" t="str">
        <f aca="false">IF(S28&lt;&gt;"",S28+S23,"")</f>
        <v/>
      </c>
      <c r="T30" s="146"/>
      <c r="U30" s="147"/>
      <c r="V30" s="147"/>
      <c r="W30" s="148"/>
      <c r="X30" s="148"/>
      <c r="Y30" s="148"/>
      <c r="Z30" s="148"/>
      <c r="AA30" s="148"/>
      <c r="AB30" s="148"/>
      <c r="AC30" s="10"/>
      <c r="AD30" s="80"/>
      <c r="AE30" s="150"/>
      <c r="AF30" s="54"/>
      <c r="AG30" s="7"/>
      <c r="AH30" s="137"/>
      <c r="AI30" s="7"/>
      <c r="AJ30" s="7"/>
      <c r="AK30" s="7"/>
      <c r="AL30" s="7" t="n">
        <f aca="false">IF(U30&lt;&gt;"",10,0)</f>
        <v>0</v>
      </c>
      <c r="AM30" s="159"/>
      <c r="AN30" s="19"/>
      <c r="AO30" s="152" t="n">
        <f aca="false">U30</f>
        <v>0</v>
      </c>
      <c r="AP30" s="19"/>
    </row>
    <row r="31" customFormat="false" ht="6.95" hidden="false" customHeight="true" outlineLevel="0" collapsed="false">
      <c r="A31" s="170"/>
      <c r="B31" s="113"/>
      <c r="C31" s="130" t="s">
        <v>42</v>
      </c>
      <c r="D31" s="130"/>
      <c r="E31" s="130"/>
      <c r="F31" s="130"/>
      <c r="G31" s="130"/>
      <c r="H31" s="130"/>
      <c r="I31" s="153" t="s">
        <v>43</v>
      </c>
      <c r="J31" s="153"/>
      <c r="K31" s="136" t="s">
        <v>44</v>
      </c>
      <c r="L31" s="136"/>
      <c r="M31" s="136" t="s">
        <v>45</v>
      </c>
      <c r="N31" s="136"/>
      <c r="O31" s="136"/>
      <c r="P31" s="136"/>
      <c r="Q31" s="136"/>
      <c r="R31" s="153" t="s">
        <v>46</v>
      </c>
      <c r="S31" s="153"/>
      <c r="T31" s="153"/>
      <c r="U31" s="136" t="s">
        <v>47</v>
      </c>
      <c r="V31" s="136"/>
      <c r="W31" s="136" t="s">
        <v>48</v>
      </c>
      <c r="X31" s="136"/>
      <c r="Y31" s="136"/>
      <c r="Z31" s="136"/>
      <c r="AA31" s="136"/>
      <c r="AB31" s="136"/>
      <c r="AC31" s="10"/>
      <c r="AD31" s="80"/>
      <c r="AE31" s="150"/>
      <c r="AF31" s="54"/>
      <c r="AG31" s="7"/>
      <c r="AI31" s="7"/>
      <c r="AJ31" s="7"/>
      <c r="AK31" s="7"/>
      <c r="AL31" s="7"/>
      <c r="AM31" s="151"/>
      <c r="AN31" s="19"/>
      <c r="AO31" s="19"/>
      <c r="AP31" s="19"/>
    </row>
    <row r="32" customFormat="false" ht="12" hidden="false" customHeight="true" outlineLevel="0" collapsed="false">
      <c r="A32" s="170"/>
      <c r="B32" s="113"/>
      <c r="C32" s="155" t="str">
        <f aca="false">IF(B28&lt;&gt;"",(VLOOKUP(B28,Waypoints!A2:AZ4996,5,FALSE())),"")</f>
        <v/>
      </c>
      <c r="D32" s="155"/>
      <c r="E32" s="155"/>
      <c r="F32" s="155"/>
      <c r="G32" s="155"/>
      <c r="H32" s="155"/>
      <c r="I32" s="114" t="str">
        <f aca="false">IF(B28&lt;&gt;"",(VLOOKUP(B28,Waypoints!A2:AZ4996,4,FALSE())),"")</f>
        <v/>
      </c>
      <c r="J32" s="114"/>
      <c r="K32" s="114" t="str">
        <f aca="false">IF(B28&lt;&gt;"",(VLOOKUP(B28,Waypoints!A2:AZ4996,16,FALSE())),"")</f>
        <v/>
      </c>
      <c r="L32" s="114"/>
      <c r="M32" s="156" t="str">
        <f aca="false">IF(B28&lt;&gt;"",(VLOOKUP(B28,Waypoints!A2:AZ4996,17,FALSE())),"")</f>
        <v/>
      </c>
      <c r="N32" s="156"/>
      <c r="O32" s="156"/>
      <c r="P32" s="156"/>
      <c r="Q32" s="156"/>
      <c r="R32" s="157" t="str">
        <f aca="false">IF(B28&lt;&gt;"",(VLOOKUP(B28,Waypoints!A2:AZ4996,18,FALSE())),"")</f>
        <v/>
      </c>
      <c r="S32" s="157"/>
      <c r="T32" s="157"/>
      <c r="U32" s="142" t="str">
        <f aca="false">IF(B28&lt;&gt;"",(VLOOKUP(B28,Waypoints!A2:AZ4996,19,FALSE())),"")</f>
        <v/>
      </c>
      <c r="V32" s="142"/>
      <c r="W32" s="157" t="str">
        <f aca="false">IF(B28&lt;&gt;"",(VLOOKUP(B28,Waypoints!A2:AZ4996,20,FALSE())),"")</f>
        <v/>
      </c>
      <c r="X32" s="157"/>
      <c r="Y32" s="157"/>
      <c r="Z32" s="157"/>
      <c r="AA32" s="157"/>
      <c r="AB32" s="157"/>
      <c r="AC32" s="10"/>
      <c r="AD32" s="14"/>
      <c r="AE32" s="125"/>
      <c r="AF32" s="7"/>
      <c r="AG32" s="7"/>
      <c r="AH32" s="7" t="str">
        <f aca="false">IF(M32&lt;&gt;"",AJ32,"")</f>
        <v/>
      </c>
      <c r="AI32" s="7" t="n">
        <f aca="false">LEN(M32)</f>
        <v>0</v>
      </c>
      <c r="AJ32" s="7" t="e">
        <f aca="false">VALUE(MID(M32,1,AI32-3))</f>
        <v>#VALUE!</v>
      </c>
      <c r="AK32" s="7"/>
      <c r="AL32" s="7"/>
      <c r="AM32" s="159"/>
      <c r="AN32" s="19"/>
      <c r="AO32" s="19"/>
      <c r="AP32" s="19"/>
      <c r="AR32" s="10"/>
    </row>
    <row r="33" customFormat="false" ht="3" hidden="false" customHeight="true" outlineLevel="0" collapsed="false">
      <c r="A33" s="170"/>
      <c r="B33" s="160"/>
      <c r="C33" s="161"/>
      <c r="D33" s="161"/>
      <c r="E33" s="161"/>
      <c r="F33" s="161"/>
      <c r="G33" s="161"/>
      <c r="H33" s="161"/>
      <c r="I33" s="161"/>
      <c r="J33" s="161"/>
      <c r="K33" s="162"/>
      <c r="L33" s="163"/>
      <c r="M33" s="164"/>
      <c r="N33" s="164"/>
      <c r="O33" s="164"/>
      <c r="P33" s="165"/>
      <c r="Q33" s="165"/>
      <c r="R33" s="165"/>
      <c r="S33" s="166"/>
      <c r="T33" s="166"/>
      <c r="U33" s="164"/>
      <c r="V33" s="164"/>
      <c r="W33" s="164"/>
      <c r="X33" s="164"/>
      <c r="Y33" s="164"/>
      <c r="Z33" s="167"/>
      <c r="AA33" s="167"/>
      <c r="AB33" s="167"/>
      <c r="AC33" s="10"/>
      <c r="AD33" s="80"/>
      <c r="AE33" s="125"/>
      <c r="AF33" s="7"/>
      <c r="AG33" s="7"/>
      <c r="AI33" s="7"/>
      <c r="AJ33" s="7"/>
      <c r="AK33" s="7"/>
      <c r="AL33" s="7"/>
      <c r="AM33" s="46"/>
      <c r="AN33" s="19"/>
      <c r="AO33" s="19"/>
      <c r="AP33" s="19"/>
    </row>
    <row r="34" customFormat="false" ht="6.95" hidden="false" customHeight="true" outlineLevel="0" collapsed="false">
      <c r="A34" s="170"/>
      <c r="B34" s="105" t="s">
        <v>50</v>
      </c>
      <c r="C34" s="105" t="s">
        <v>29</v>
      </c>
      <c r="D34" s="106" t="s">
        <v>30</v>
      </c>
      <c r="E34" s="106"/>
      <c r="F34" s="106"/>
      <c r="G34" s="106"/>
      <c r="H34" s="106"/>
      <c r="I34" s="106"/>
      <c r="J34" s="106"/>
      <c r="K34" s="107" t="s">
        <v>31</v>
      </c>
      <c r="L34" s="107"/>
      <c r="M34" s="108" t="s">
        <v>32</v>
      </c>
      <c r="N34" s="108"/>
      <c r="O34" s="109" t="str">
        <f aca="false">G5</f>
        <v>Km</v>
      </c>
      <c r="P34" s="107" t="s">
        <v>33</v>
      </c>
      <c r="Q34" s="107"/>
      <c r="R34" s="107"/>
      <c r="S34" s="105" t="s">
        <v>34</v>
      </c>
      <c r="T34" s="105"/>
      <c r="U34" s="110" t="s">
        <v>35</v>
      </c>
      <c r="V34" s="111" t="str">
        <f aca="false">Z5</f>
        <v>Km/h</v>
      </c>
      <c r="W34" s="105" t="s">
        <v>36</v>
      </c>
      <c r="X34" s="105"/>
      <c r="Y34" s="105"/>
      <c r="Z34" s="112" t="s">
        <v>23</v>
      </c>
      <c r="AA34" s="112"/>
      <c r="AB34" s="109" t="str">
        <f aca="false">N5</f>
        <v>Ft</v>
      </c>
      <c r="AC34" s="10"/>
      <c r="AD34" s="80"/>
      <c r="AE34" s="7"/>
      <c r="AF34" s="7"/>
      <c r="AG34" s="7"/>
      <c r="AI34" s="7"/>
      <c r="AJ34" s="7"/>
      <c r="AK34" s="7"/>
      <c r="AL34" s="7"/>
      <c r="AM34" s="46"/>
      <c r="AN34" s="19"/>
      <c r="AO34" s="19"/>
      <c r="AP34" s="19"/>
    </row>
    <row r="35" customFormat="false" ht="12" hidden="false" customHeight="true" outlineLevel="0" collapsed="false">
      <c r="A35" s="170"/>
      <c r="B35" s="113"/>
      <c r="C35" s="114" t="str">
        <f aca="false">IF(B35&lt;&gt;"",(VLOOKUP(B35,Waypoints!A2:AZ4996,2,FALSE())),"")</f>
        <v/>
      </c>
      <c r="D35" s="115" t="str">
        <f aca="false">IF(AND(B35&lt;&gt;"",N(AH39&gt;=Z11)),(VLOOKUP(B35,Waypoints!A2:AZ4996,6,FALSE())),AJ35)</f>
        <v/>
      </c>
      <c r="E35" s="115"/>
      <c r="F35" s="115"/>
      <c r="G35" s="115"/>
      <c r="H35" s="115"/>
      <c r="I35" s="115"/>
      <c r="J35" s="115"/>
      <c r="K35" s="116" t="str">
        <f aca="false">IF(B35&lt;&gt;"",Calcoli!J6,"")</f>
        <v/>
      </c>
      <c r="L35" s="116"/>
      <c r="M35" s="117" t="str">
        <f aca="false">IF(B35&lt;&gt;"",Calcoli!K6/AE5,"")</f>
        <v/>
      </c>
      <c r="N35" s="117"/>
      <c r="O35" s="117"/>
      <c r="P35" s="118" t="str">
        <f aca="false">IF(M35&lt;&gt;"",TRUNC((AD35+AL37)/60),"")</f>
        <v/>
      </c>
      <c r="Q35" s="119" t="s">
        <v>15</v>
      </c>
      <c r="R35" s="120" t="str">
        <f aca="false">IF(M35&lt;&gt;"",AD35-TRUNC(P35)*60,"")</f>
        <v/>
      </c>
      <c r="S35" s="121" t="str">
        <f aca="false">IF(M35&lt;&gt;"",CEILING(P35*L11+R35*L11/60,0.1),"")</f>
        <v/>
      </c>
      <c r="T35" s="121"/>
      <c r="U35" s="122"/>
      <c r="V35" s="122"/>
      <c r="W35" s="123"/>
      <c r="X35" s="123"/>
      <c r="Y35" s="123"/>
      <c r="Z35" s="124" t="str">
        <f aca="false">IF(B35&lt;&gt;"",(VLOOKUP(B35,Waypoints!A2:AZ4996,AF5,FALSE())),"")</f>
        <v/>
      </c>
      <c r="AA35" s="124"/>
      <c r="AB35" s="124"/>
      <c r="AC35" s="14"/>
      <c r="AD35" s="44" t="n">
        <f aca="false">IF(B35&lt;&gt;"",ROUNDUP(M35/U35*60,0),0)</f>
        <v>0</v>
      </c>
      <c r="AE35" s="125" t="n">
        <f aca="false">IF(B35&lt;&gt;"",M35*U35,0)</f>
        <v>0</v>
      </c>
      <c r="AF35" s="54" t="n">
        <f aca="false">AF28+AD35+AL37</f>
        <v>0</v>
      </c>
      <c r="AG35" s="7" t="n">
        <f aca="false">IF(B35&lt;&gt;"",1,0)</f>
        <v>0</v>
      </c>
      <c r="AI35" s="7"/>
      <c r="AJ35" s="126" t="str">
        <f aca="false">IF(N(AH39)=0,"",IF(N(AH39)&gt;=Z11,"","PISTA TROPPO CORTA"))</f>
        <v/>
      </c>
      <c r="AK35" s="126"/>
      <c r="AL35" s="7"/>
      <c r="AM35" s="127" t="n">
        <f aca="false">W35</f>
        <v>0</v>
      </c>
      <c r="AN35" s="125" t="str">
        <f aca="false">M35</f>
        <v/>
      </c>
      <c r="AO35" s="19"/>
      <c r="AP35" s="129" t="str">
        <f aca="false">S35</f>
        <v/>
      </c>
      <c r="AQ35" s="129" t="n">
        <f aca="false">W35</f>
        <v>0</v>
      </c>
    </row>
    <row r="36" customFormat="false" ht="6.95" hidden="false" customHeight="true" outlineLevel="0" collapsed="false">
      <c r="A36" s="170"/>
      <c r="B36" s="113"/>
      <c r="C36" s="130" t="s">
        <v>37</v>
      </c>
      <c r="D36" s="130"/>
      <c r="E36" s="130"/>
      <c r="F36" s="130"/>
      <c r="G36" s="130"/>
      <c r="H36" s="130"/>
      <c r="I36" s="130"/>
      <c r="J36" s="130"/>
      <c r="K36" s="116"/>
      <c r="L36" s="116"/>
      <c r="M36" s="131" t="s">
        <v>38</v>
      </c>
      <c r="N36" s="131"/>
      <c r="O36" s="132" t="str">
        <f aca="false">G5</f>
        <v>Km</v>
      </c>
      <c r="P36" s="133" t="s">
        <v>39</v>
      </c>
      <c r="Q36" s="133"/>
      <c r="R36" s="133"/>
      <c r="S36" s="134" t="s">
        <v>39</v>
      </c>
      <c r="T36" s="134"/>
      <c r="U36" s="135" t="s">
        <v>40</v>
      </c>
      <c r="V36" s="135"/>
      <c r="W36" s="136" t="s">
        <v>41</v>
      </c>
      <c r="X36" s="136"/>
      <c r="Y36" s="136"/>
      <c r="Z36" s="136"/>
      <c r="AA36" s="136"/>
      <c r="AB36" s="136"/>
      <c r="AC36" s="10"/>
      <c r="AD36" s="80"/>
      <c r="AE36" s="125"/>
      <c r="AF36" s="7"/>
      <c r="AG36" s="7"/>
      <c r="AI36" s="7"/>
      <c r="AJ36" s="137"/>
      <c r="AK36" s="137"/>
      <c r="AL36" s="137"/>
      <c r="AM36" s="138"/>
      <c r="AN36" s="128"/>
      <c r="AO36" s="128"/>
      <c r="AP36" s="19"/>
    </row>
    <row r="37" customFormat="false" ht="12" hidden="false" customHeight="true" outlineLevel="0" collapsed="false">
      <c r="A37" s="170"/>
      <c r="B37" s="113"/>
      <c r="C37" s="139" t="str">
        <f aca="false">IF(B35&lt;&gt;"",(VLOOKUP(B35,Waypoints!A2:AZ4996,7,FALSE())),"")</f>
        <v/>
      </c>
      <c r="D37" s="140" t="str">
        <f aca="false">IF(B35&lt;&gt;"",(VLOOKUP(B35,Waypoints!A2:AZ4996,8,FALSE())),"")</f>
        <v/>
      </c>
      <c r="E37" s="140" t="str">
        <f aca="false">IF(B35&lt;&gt;"",(VLOOKUP(B35,Waypoints!A2:AZ4996,9,FALSE())),"")</f>
        <v/>
      </c>
      <c r="F37" s="140" t="str">
        <f aca="false">IF(B35&lt;&gt;"",(VLOOKUP(B35,Waypoints!A2:AZ4996,10,FALSE())),"")</f>
        <v/>
      </c>
      <c r="G37" s="140" t="str">
        <f aca="false">IF(B35&lt;&gt;"",(VLOOKUP(B35,Waypoints!A2:AZ4996,11,FALSE())),"")</f>
        <v/>
      </c>
      <c r="H37" s="140" t="str">
        <f aca="false">IF(B35&lt;&gt;"",(VLOOKUP(B35,Waypoints!A2:AZ4996,12,FALSE())),"")</f>
        <v/>
      </c>
      <c r="I37" s="140" t="str">
        <f aca="false">IF(B35&lt;&gt;"",(VLOOKUP(B35,Waypoints!A2:AZ4996,13,FALSE())),"")</f>
        <v/>
      </c>
      <c r="J37" s="141" t="str">
        <f aca="false">IF(B35&lt;&gt;"",(VLOOKUP(B35,Waypoints!A2:AZ4996,14,FALSE())),"")</f>
        <v/>
      </c>
      <c r="K37" s="116"/>
      <c r="L37" s="116"/>
      <c r="M37" s="142" t="str">
        <f aca="false">IF(M35&lt;&gt;"",M35+M30,"")</f>
        <v/>
      </c>
      <c r="N37" s="142"/>
      <c r="O37" s="142"/>
      <c r="P37" s="143" t="str">
        <f aca="false">IF(P35&lt;&gt;"",TRUNC(AF35/60),"")</f>
        <v/>
      </c>
      <c r="Q37" s="144" t="s">
        <v>15</v>
      </c>
      <c r="R37" s="145" t="str">
        <f aca="false">IF(R35&lt;&gt;"",AF35-TRUNC(P37)*60,"")</f>
        <v/>
      </c>
      <c r="S37" s="146" t="str">
        <f aca="false">IF(S35&lt;&gt;"",S35+S30,"")</f>
        <v/>
      </c>
      <c r="T37" s="146"/>
      <c r="U37" s="147"/>
      <c r="V37" s="147"/>
      <c r="W37" s="148"/>
      <c r="X37" s="148"/>
      <c r="Y37" s="148"/>
      <c r="Z37" s="148"/>
      <c r="AA37" s="148"/>
      <c r="AB37" s="148"/>
      <c r="AC37" s="10"/>
      <c r="AD37" s="80"/>
      <c r="AE37" s="150"/>
      <c r="AF37" s="54"/>
      <c r="AG37" s="7"/>
      <c r="AI37" s="7"/>
      <c r="AJ37" s="7"/>
      <c r="AK37" s="7"/>
      <c r="AL37" s="7" t="n">
        <f aca="false">IF(U37&lt;&gt;"",10,0)</f>
        <v>0</v>
      </c>
      <c r="AM37" s="159"/>
      <c r="AN37" s="19"/>
      <c r="AO37" s="152" t="n">
        <f aca="false">U37</f>
        <v>0</v>
      </c>
      <c r="AP37" s="19"/>
    </row>
    <row r="38" customFormat="false" ht="6.95" hidden="false" customHeight="true" outlineLevel="0" collapsed="false">
      <c r="A38" s="170"/>
      <c r="B38" s="113"/>
      <c r="C38" s="130" t="s">
        <v>42</v>
      </c>
      <c r="D38" s="130"/>
      <c r="E38" s="130"/>
      <c r="F38" s="130"/>
      <c r="G38" s="130"/>
      <c r="H38" s="130"/>
      <c r="I38" s="153" t="s">
        <v>43</v>
      </c>
      <c r="J38" s="153"/>
      <c r="K38" s="136" t="s">
        <v>44</v>
      </c>
      <c r="L38" s="136"/>
      <c r="M38" s="136" t="s">
        <v>45</v>
      </c>
      <c r="N38" s="136"/>
      <c r="O38" s="136"/>
      <c r="P38" s="136"/>
      <c r="Q38" s="136"/>
      <c r="R38" s="153" t="s">
        <v>46</v>
      </c>
      <c r="S38" s="153"/>
      <c r="T38" s="153"/>
      <c r="U38" s="136" t="s">
        <v>47</v>
      </c>
      <c r="V38" s="136"/>
      <c r="W38" s="136" t="s">
        <v>48</v>
      </c>
      <c r="X38" s="136"/>
      <c r="Y38" s="136"/>
      <c r="Z38" s="136"/>
      <c r="AA38" s="136"/>
      <c r="AB38" s="136"/>
      <c r="AC38" s="10"/>
      <c r="AD38" s="80"/>
      <c r="AE38" s="150"/>
      <c r="AF38" s="54"/>
      <c r="AG38" s="7"/>
      <c r="AI38" s="7"/>
      <c r="AJ38" s="7"/>
      <c r="AK38" s="7"/>
      <c r="AL38" s="7"/>
      <c r="AM38" s="151"/>
      <c r="AN38" s="19"/>
      <c r="AO38" s="19"/>
      <c r="AP38" s="19"/>
    </row>
    <row r="39" customFormat="false" ht="12" hidden="false" customHeight="true" outlineLevel="0" collapsed="false">
      <c r="A39" s="170"/>
      <c r="B39" s="113"/>
      <c r="C39" s="155" t="str">
        <f aca="false">IF(B35&lt;&gt;"",(VLOOKUP(B35,Waypoints!A2:AZ4996,5,FALSE())),"")</f>
        <v/>
      </c>
      <c r="D39" s="155"/>
      <c r="E39" s="155"/>
      <c r="F39" s="155"/>
      <c r="G39" s="155"/>
      <c r="H39" s="155"/>
      <c r="I39" s="114" t="str">
        <f aca="false">IF(B35&lt;&gt;"",(VLOOKUP(B35,Waypoints!A2:AZ4996,4,FALSE())),"")</f>
        <v/>
      </c>
      <c r="J39" s="114"/>
      <c r="K39" s="114" t="str">
        <f aca="false">IF(B35&lt;&gt;"",(VLOOKUP(B35,Waypoints!A2:AZ4996,16,FALSE())),"")</f>
        <v/>
      </c>
      <c r="L39" s="114"/>
      <c r="M39" s="156" t="str">
        <f aca="false">IF(B35&lt;&gt;"",(VLOOKUP(B35,Waypoints!A2:AZ4996,17,FALSE())),"")</f>
        <v/>
      </c>
      <c r="N39" s="156"/>
      <c r="O39" s="156"/>
      <c r="P39" s="156"/>
      <c r="Q39" s="156"/>
      <c r="R39" s="157" t="str">
        <f aca="false">IF(B35&lt;&gt;"",(VLOOKUP(B35,Waypoints!A2:AZ4996,18,FALSE())),"")</f>
        <v/>
      </c>
      <c r="S39" s="157"/>
      <c r="T39" s="157"/>
      <c r="U39" s="142" t="str">
        <f aca="false">IF(B35&lt;&gt;"",(VLOOKUP(B35,Waypoints!A2:AZ4996,19,FALSE())),"")</f>
        <v/>
      </c>
      <c r="V39" s="142"/>
      <c r="W39" s="157" t="str">
        <f aca="false">IF(B35&lt;&gt;"",(VLOOKUP(B35,Waypoints!A2:AZ4996,20,FALSE())),"")</f>
        <v/>
      </c>
      <c r="X39" s="157"/>
      <c r="Y39" s="157"/>
      <c r="Z39" s="157"/>
      <c r="AA39" s="157"/>
      <c r="AB39" s="157"/>
      <c r="AC39" s="10"/>
      <c r="AD39" s="14"/>
      <c r="AE39" s="125"/>
      <c r="AF39" s="7"/>
      <c r="AG39" s="7"/>
      <c r="AH39" s="7" t="str">
        <f aca="false">IF(M39&lt;&gt;"",AJ39,"")</f>
        <v/>
      </c>
      <c r="AI39" s="7" t="n">
        <f aca="false">LEN(M39)</f>
        <v>0</v>
      </c>
      <c r="AJ39" s="7" t="e">
        <f aca="false">VALUE(MID(M39,1,AI39-3))</f>
        <v>#VALUE!</v>
      </c>
      <c r="AK39" s="7"/>
      <c r="AL39" s="7"/>
      <c r="AM39" s="159"/>
      <c r="AN39" s="19"/>
      <c r="AO39" s="19"/>
      <c r="AP39" s="19"/>
      <c r="AR39" s="10"/>
    </row>
    <row r="40" customFormat="false" ht="3" hidden="false" customHeight="true" outlineLevel="0" collapsed="false">
      <c r="A40" s="170"/>
      <c r="B40" s="160"/>
      <c r="C40" s="161"/>
      <c r="D40" s="161"/>
      <c r="E40" s="161"/>
      <c r="F40" s="161"/>
      <c r="G40" s="161"/>
      <c r="H40" s="161"/>
      <c r="I40" s="161"/>
      <c r="J40" s="161"/>
      <c r="K40" s="162"/>
      <c r="L40" s="163"/>
      <c r="M40" s="164"/>
      <c r="N40" s="164"/>
      <c r="O40" s="164"/>
      <c r="P40" s="165"/>
      <c r="Q40" s="165"/>
      <c r="R40" s="165"/>
      <c r="S40" s="166"/>
      <c r="T40" s="166"/>
      <c r="U40" s="164"/>
      <c r="V40" s="164"/>
      <c r="W40" s="164"/>
      <c r="X40" s="164"/>
      <c r="Y40" s="164"/>
      <c r="Z40" s="167"/>
      <c r="AA40" s="167"/>
      <c r="AB40" s="167"/>
      <c r="AC40" s="10"/>
      <c r="AD40" s="80"/>
      <c r="AE40" s="125"/>
      <c r="AF40" s="7"/>
      <c r="AG40" s="7"/>
      <c r="AI40" s="7"/>
      <c r="AJ40" s="7"/>
      <c r="AK40" s="7"/>
      <c r="AL40" s="7"/>
      <c r="AM40" s="46"/>
      <c r="AN40" s="19"/>
      <c r="AO40" s="19"/>
      <c r="AP40" s="19"/>
    </row>
    <row r="41" customFormat="false" ht="6.95" hidden="false" customHeight="true" outlineLevel="0" collapsed="false">
      <c r="A41" s="170"/>
      <c r="B41" s="105" t="s">
        <v>51</v>
      </c>
      <c r="C41" s="105" t="s">
        <v>29</v>
      </c>
      <c r="D41" s="106" t="s">
        <v>30</v>
      </c>
      <c r="E41" s="106"/>
      <c r="F41" s="106"/>
      <c r="G41" s="106"/>
      <c r="H41" s="106"/>
      <c r="I41" s="106"/>
      <c r="J41" s="106"/>
      <c r="K41" s="107" t="s">
        <v>31</v>
      </c>
      <c r="L41" s="107"/>
      <c r="M41" s="108" t="s">
        <v>32</v>
      </c>
      <c r="N41" s="108"/>
      <c r="O41" s="109" t="str">
        <f aca="false">G5</f>
        <v>Km</v>
      </c>
      <c r="P41" s="107" t="s">
        <v>33</v>
      </c>
      <c r="Q41" s="107"/>
      <c r="R41" s="107"/>
      <c r="S41" s="105" t="s">
        <v>34</v>
      </c>
      <c r="T41" s="105"/>
      <c r="U41" s="110" t="s">
        <v>35</v>
      </c>
      <c r="V41" s="111" t="str">
        <f aca="false">Z5</f>
        <v>Km/h</v>
      </c>
      <c r="W41" s="105" t="s">
        <v>36</v>
      </c>
      <c r="X41" s="105"/>
      <c r="Y41" s="105"/>
      <c r="Z41" s="112" t="s">
        <v>23</v>
      </c>
      <c r="AA41" s="112"/>
      <c r="AB41" s="109" t="str">
        <f aca="false">N5</f>
        <v>Ft</v>
      </c>
      <c r="AC41" s="10"/>
      <c r="AD41" s="80"/>
      <c r="AE41" s="7"/>
      <c r="AF41" s="7"/>
      <c r="AG41" s="7"/>
      <c r="AI41" s="7"/>
      <c r="AJ41" s="7"/>
      <c r="AK41" s="7"/>
      <c r="AL41" s="7"/>
      <c r="AM41" s="46"/>
      <c r="AN41" s="19"/>
      <c r="AO41" s="19"/>
      <c r="AP41" s="19"/>
    </row>
    <row r="42" customFormat="false" ht="12" hidden="false" customHeight="true" outlineLevel="0" collapsed="false">
      <c r="A42" s="170"/>
      <c r="B42" s="113"/>
      <c r="C42" s="114" t="str">
        <f aca="false">IF(B42&lt;&gt;"",(VLOOKUP(B42,Waypoints!A2:AZ4996,2,FALSE())),"")</f>
        <v/>
      </c>
      <c r="D42" s="115" t="str">
        <f aca="false">IF(AND(B42&lt;&gt;"",N(AH46&gt;=Z11)),(VLOOKUP(B42,Waypoints!A2:AZ4996,6,FALSE())),AJ42)</f>
        <v/>
      </c>
      <c r="E42" s="115"/>
      <c r="F42" s="115"/>
      <c r="G42" s="115"/>
      <c r="H42" s="115"/>
      <c r="I42" s="115"/>
      <c r="J42" s="115"/>
      <c r="K42" s="116" t="str">
        <f aca="false">IF(B42&lt;&gt;"",Calcoli!J7,"")</f>
        <v/>
      </c>
      <c r="L42" s="116"/>
      <c r="M42" s="117" t="str">
        <f aca="false">IF(B42&lt;&gt;"",Calcoli!K7/AE5,"")</f>
        <v/>
      </c>
      <c r="N42" s="117"/>
      <c r="O42" s="117"/>
      <c r="P42" s="118" t="str">
        <f aca="false">IF(M42&lt;&gt;"",TRUNC((AD42+AL44)/60),"")</f>
        <v/>
      </c>
      <c r="Q42" s="119" t="s">
        <v>15</v>
      </c>
      <c r="R42" s="120" t="str">
        <f aca="false">IF(M42&lt;&gt;"",AD42-TRUNC(P42)*60,"")</f>
        <v/>
      </c>
      <c r="S42" s="121" t="str">
        <f aca="false">IF(M42&lt;&gt;"",CEILING(P42*L11+R42*L11/60,0.1),"")</f>
        <v/>
      </c>
      <c r="T42" s="121"/>
      <c r="U42" s="122"/>
      <c r="V42" s="122"/>
      <c r="W42" s="123"/>
      <c r="X42" s="123"/>
      <c r="Y42" s="123"/>
      <c r="Z42" s="124" t="str">
        <f aca="false">IF(B42&lt;&gt;"",(VLOOKUP(B42,Waypoints!A2:AZ4996,AF5,FALSE())),"")</f>
        <v/>
      </c>
      <c r="AA42" s="124"/>
      <c r="AB42" s="124"/>
      <c r="AC42" s="14"/>
      <c r="AD42" s="44" t="n">
        <f aca="false">IF(B42&lt;&gt;"",ROUNDUP(M42/U42*60,0),0)</f>
        <v>0</v>
      </c>
      <c r="AE42" s="125" t="n">
        <f aca="false">IF(B42&lt;&gt;"",M42*U42,0)</f>
        <v>0</v>
      </c>
      <c r="AF42" s="54" t="n">
        <f aca="false">AF35+AD42+AL44</f>
        <v>0</v>
      </c>
      <c r="AG42" s="7" t="n">
        <f aca="false">IF(B42&lt;&gt;"",1,0)</f>
        <v>0</v>
      </c>
      <c r="AI42" s="7"/>
      <c r="AJ42" s="126" t="str">
        <f aca="false">IF(N(AH46)=0,"",IF(N(AH46)&gt;=Z11,"","PISTA TROPPO CORTA"))</f>
        <v/>
      </c>
      <c r="AK42" s="126"/>
      <c r="AL42" s="7"/>
      <c r="AM42" s="127" t="n">
        <f aca="false">W42</f>
        <v>0</v>
      </c>
      <c r="AN42" s="125" t="str">
        <f aca="false">M42</f>
        <v/>
      </c>
      <c r="AO42" s="19"/>
      <c r="AP42" s="129" t="str">
        <f aca="false">S42</f>
        <v/>
      </c>
      <c r="AQ42" s="129" t="n">
        <f aca="false">W42</f>
        <v>0</v>
      </c>
    </row>
    <row r="43" customFormat="false" ht="6.95" hidden="false" customHeight="true" outlineLevel="0" collapsed="false">
      <c r="A43" s="170"/>
      <c r="B43" s="113"/>
      <c r="C43" s="130" t="s">
        <v>37</v>
      </c>
      <c r="D43" s="130"/>
      <c r="E43" s="130"/>
      <c r="F43" s="130"/>
      <c r="G43" s="130"/>
      <c r="H43" s="130"/>
      <c r="I43" s="130"/>
      <c r="J43" s="130"/>
      <c r="K43" s="116"/>
      <c r="L43" s="116"/>
      <c r="M43" s="131" t="s">
        <v>38</v>
      </c>
      <c r="N43" s="131"/>
      <c r="O43" s="132" t="str">
        <f aca="false">G5</f>
        <v>Km</v>
      </c>
      <c r="P43" s="133" t="s">
        <v>39</v>
      </c>
      <c r="Q43" s="133"/>
      <c r="R43" s="133"/>
      <c r="S43" s="134" t="s">
        <v>39</v>
      </c>
      <c r="T43" s="134"/>
      <c r="U43" s="135" t="s">
        <v>40</v>
      </c>
      <c r="V43" s="135"/>
      <c r="W43" s="136" t="s">
        <v>41</v>
      </c>
      <c r="X43" s="136"/>
      <c r="Y43" s="136"/>
      <c r="Z43" s="136"/>
      <c r="AA43" s="136"/>
      <c r="AB43" s="136"/>
      <c r="AC43" s="10"/>
      <c r="AD43" s="80"/>
      <c r="AE43" s="125"/>
      <c r="AF43" s="7"/>
      <c r="AG43" s="7"/>
      <c r="AI43" s="7"/>
      <c r="AJ43" s="137"/>
      <c r="AK43" s="137"/>
      <c r="AL43" s="137"/>
      <c r="AM43" s="138"/>
      <c r="AN43" s="128"/>
      <c r="AO43" s="128"/>
      <c r="AP43" s="19"/>
    </row>
    <row r="44" customFormat="false" ht="12" hidden="false" customHeight="true" outlineLevel="0" collapsed="false">
      <c r="A44" s="170"/>
      <c r="B44" s="113"/>
      <c r="C44" s="139" t="str">
        <f aca="false">IF(B42&lt;&gt;"",(VLOOKUP(B42,Waypoints!A2:AZ4996,7,FALSE())),"")</f>
        <v/>
      </c>
      <c r="D44" s="140" t="str">
        <f aca="false">IF(B42&lt;&gt;"",(VLOOKUP(B42,Waypoints!A2:AZ4996,8,FALSE())),"")</f>
        <v/>
      </c>
      <c r="E44" s="140" t="str">
        <f aca="false">IF(B42&lt;&gt;"",(VLOOKUP(B42,Waypoints!A2:AZ4996,9,FALSE())),"")</f>
        <v/>
      </c>
      <c r="F44" s="140" t="str">
        <f aca="false">IF(B42&lt;&gt;"",(VLOOKUP(B42,Waypoints!A2:AZ4996,10,FALSE())),"")</f>
        <v/>
      </c>
      <c r="G44" s="140" t="str">
        <f aca="false">IF(B42&lt;&gt;"",(VLOOKUP(B42,Waypoints!A2:AZ4996,11,FALSE())),"")</f>
        <v/>
      </c>
      <c r="H44" s="140" t="str">
        <f aca="false">IF(B42&lt;&gt;"",(VLOOKUP(B42,Waypoints!A2:AZ4996,12,FALSE())),"")</f>
        <v/>
      </c>
      <c r="I44" s="140" t="str">
        <f aca="false">IF(B42&lt;&gt;"",(VLOOKUP(B42,Waypoints!A2:AZ4996,13,FALSE())),"")</f>
        <v/>
      </c>
      <c r="J44" s="141" t="str">
        <f aca="false">IF(B42&lt;&gt;"",(VLOOKUP(B42,Waypoints!A2:AZ4996,14,FALSE())),"")</f>
        <v/>
      </c>
      <c r="K44" s="116"/>
      <c r="L44" s="116"/>
      <c r="M44" s="142" t="str">
        <f aca="false">IF(M42&lt;&gt;"",M42+M37,"")</f>
        <v/>
      </c>
      <c r="N44" s="142"/>
      <c r="O44" s="142"/>
      <c r="P44" s="143" t="str">
        <f aca="false">IF(P42&lt;&gt;"",TRUNC(AF42/60),"")</f>
        <v/>
      </c>
      <c r="Q44" s="144" t="s">
        <v>15</v>
      </c>
      <c r="R44" s="145" t="str">
        <f aca="false">IF(R42&lt;&gt;"",AF42-TRUNC(P44)*60,"")</f>
        <v/>
      </c>
      <c r="S44" s="146" t="str">
        <f aca="false">IF(S42&lt;&gt;"",S42+S37,"")</f>
        <v/>
      </c>
      <c r="T44" s="146"/>
      <c r="U44" s="147"/>
      <c r="V44" s="147"/>
      <c r="W44" s="148"/>
      <c r="X44" s="148"/>
      <c r="Y44" s="148"/>
      <c r="Z44" s="148"/>
      <c r="AA44" s="148"/>
      <c r="AB44" s="148"/>
      <c r="AC44" s="10"/>
      <c r="AD44" s="80"/>
      <c r="AE44" s="150"/>
      <c r="AF44" s="54"/>
      <c r="AG44" s="7"/>
      <c r="AI44" s="7"/>
      <c r="AJ44" s="7"/>
      <c r="AK44" s="7"/>
      <c r="AL44" s="7" t="n">
        <f aca="false">IF(U44&lt;&gt;"",10,0)</f>
        <v>0</v>
      </c>
      <c r="AM44" s="159"/>
      <c r="AN44" s="19"/>
      <c r="AO44" s="152" t="n">
        <f aca="false">U44</f>
        <v>0</v>
      </c>
      <c r="AP44" s="19"/>
    </row>
    <row r="45" customFormat="false" ht="6.95" hidden="false" customHeight="true" outlineLevel="0" collapsed="false">
      <c r="A45" s="170"/>
      <c r="B45" s="113"/>
      <c r="C45" s="130" t="s">
        <v>42</v>
      </c>
      <c r="D45" s="130"/>
      <c r="E45" s="130"/>
      <c r="F45" s="130"/>
      <c r="G45" s="130"/>
      <c r="H45" s="130"/>
      <c r="I45" s="153" t="s">
        <v>43</v>
      </c>
      <c r="J45" s="153"/>
      <c r="K45" s="136" t="s">
        <v>44</v>
      </c>
      <c r="L45" s="136"/>
      <c r="M45" s="136" t="s">
        <v>45</v>
      </c>
      <c r="N45" s="136"/>
      <c r="O45" s="136"/>
      <c r="P45" s="136"/>
      <c r="Q45" s="136"/>
      <c r="R45" s="153" t="s">
        <v>46</v>
      </c>
      <c r="S45" s="153"/>
      <c r="T45" s="153"/>
      <c r="U45" s="136" t="s">
        <v>47</v>
      </c>
      <c r="V45" s="136"/>
      <c r="W45" s="136" t="s">
        <v>48</v>
      </c>
      <c r="X45" s="136"/>
      <c r="Y45" s="136"/>
      <c r="Z45" s="136"/>
      <c r="AA45" s="136"/>
      <c r="AB45" s="136"/>
      <c r="AC45" s="10"/>
      <c r="AD45" s="80"/>
      <c r="AE45" s="150"/>
      <c r="AF45" s="54"/>
      <c r="AG45" s="7"/>
      <c r="AI45" s="7"/>
      <c r="AJ45" s="7"/>
      <c r="AK45" s="7"/>
      <c r="AL45" s="7"/>
      <c r="AM45" s="151"/>
      <c r="AN45" s="19"/>
      <c r="AO45" s="19"/>
      <c r="AP45" s="19"/>
    </row>
    <row r="46" customFormat="false" ht="12" hidden="false" customHeight="true" outlineLevel="0" collapsed="false">
      <c r="A46" s="170"/>
      <c r="B46" s="113"/>
      <c r="C46" s="155" t="str">
        <f aca="false">IF(B42&lt;&gt;"",(VLOOKUP(B42,Waypoints!A2:AZ4996,5,FALSE())),"")</f>
        <v/>
      </c>
      <c r="D46" s="155"/>
      <c r="E46" s="155"/>
      <c r="F46" s="155"/>
      <c r="G46" s="155"/>
      <c r="H46" s="155"/>
      <c r="I46" s="114" t="str">
        <f aca="false">IF(B42&lt;&gt;"",(VLOOKUP(B42,Waypoints!A2:AZ4996,4,FALSE())),"")</f>
        <v/>
      </c>
      <c r="J46" s="114"/>
      <c r="K46" s="114" t="str">
        <f aca="false">IF(B42&lt;&gt;"",(VLOOKUP(B42,Waypoints!A2:AZ4996,16,FALSE())),"")</f>
        <v/>
      </c>
      <c r="L46" s="114"/>
      <c r="M46" s="156" t="str">
        <f aca="false">IF(B42&lt;&gt;"",(VLOOKUP(B42,Waypoints!A2:AZ4996,17,FALSE())),"")</f>
        <v/>
      </c>
      <c r="N46" s="156"/>
      <c r="O46" s="156"/>
      <c r="P46" s="156"/>
      <c r="Q46" s="156"/>
      <c r="R46" s="157" t="str">
        <f aca="false">IF(B42&lt;&gt;"",(VLOOKUP(B42,Waypoints!A2:AZ4996,18,FALSE())),"")</f>
        <v/>
      </c>
      <c r="S46" s="157"/>
      <c r="T46" s="157"/>
      <c r="U46" s="142" t="str">
        <f aca="false">IF(B42&lt;&gt;"",(VLOOKUP(B42,Waypoints!A2:AZ4996,19,FALSE())),"")</f>
        <v/>
      </c>
      <c r="V46" s="142"/>
      <c r="W46" s="157" t="str">
        <f aca="false">IF(B42&lt;&gt;"",(VLOOKUP(B42,Waypoints!A2:AZ4996,20,FALSE())),"")</f>
        <v/>
      </c>
      <c r="X46" s="157"/>
      <c r="Y46" s="157"/>
      <c r="Z46" s="157"/>
      <c r="AA46" s="157"/>
      <c r="AB46" s="157"/>
      <c r="AC46" s="10"/>
      <c r="AD46" s="14"/>
      <c r="AE46" s="125"/>
      <c r="AF46" s="7"/>
      <c r="AG46" s="7"/>
      <c r="AH46" s="7" t="str">
        <f aca="false">IF(M46&lt;&gt;"",AJ46,"")</f>
        <v/>
      </c>
      <c r="AI46" s="7" t="n">
        <f aca="false">LEN(M46)</f>
        <v>0</v>
      </c>
      <c r="AJ46" s="7" t="e">
        <f aca="false">VALUE(MID(M46,1,AI46-3))</f>
        <v>#VALUE!</v>
      </c>
      <c r="AK46" s="7"/>
      <c r="AL46" s="7"/>
      <c r="AM46" s="159"/>
      <c r="AN46" s="19"/>
      <c r="AO46" s="19"/>
      <c r="AP46" s="19"/>
      <c r="AR46" s="10"/>
    </row>
    <row r="47" customFormat="false" ht="3" hidden="false" customHeight="true" outlineLevel="0" collapsed="false">
      <c r="A47" s="170"/>
      <c r="B47" s="160"/>
      <c r="C47" s="161"/>
      <c r="D47" s="161"/>
      <c r="E47" s="161"/>
      <c r="F47" s="161"/>
      <c r="G47" s="161"/>
      <c r="H47" s="161"/>
      <c r="I47" s="161"/>
      <c r="J47" s="161"/>
      <c r="K47" s="162"/>
      <c r="L47" s="163"/>
      <c r="M47" s="164"/>
      <c r="N47" s="164"/>
      <c r="O47" s="164"/>
      <c r="P47" s="165"/>
      <c r="Q47" s="165"/>
      <c r="R47" s="165"/>
      <c r="S47" s="166"/>
      <c r="T47" s="166"/>
      <c r="U47" s="164"/>
      <c r="V47" s="164"/>
      <c r="W47" s="164"/>
      <c r="X47" s="164"/>
      <c r="Y47" s="164"/>
      <c r="Z47" s="167"/>
      <c r="AA47" s="167"/>
      <c r="AB47" s="167"/>
      <c r="AC47" s="10"/>
      <c r="AD47" s="80"/>
      <c r="AE47" s="125"/>
      <c r="AF47" s="7"/>
      <c r="AG47" s="7"/>
      <c r="AI47" s="7"/>
      <c r="AJ47" s="7"/>
      <c r="AK47" s="7"/>
      <c r="AL47" s="7"/>
      <c r="AM47" s="46"/>
      <c r="AN47" s="19"/>
      <c r="AO47" s="19"/>
      <c r="AP47" s="19"/>
    </row>
    <row r="48" customFormat="false" ht="6.95" hidden="false" customHeight="true" outlineLevel="0" collapsed="false">
      <c r="A48" s="170"/>
      <c r="B48" s="105" t="s">
        <v>52</v>
      </c>
      <c r="C48" s="105" t="s">
        <v>29</v>
      </c>
      <c r="D48" s="106" t="s">
        <v>30</v>
      </c>
      <c r="E48" s="106"/>
      <c r="F48" s="106"/>
      <c r="G48" s="106"/>
      <c r="H48" s="106"/>
      <c r="I48" s="106"/>
      <c r="J48" s="106"/>
      <c r="K48" s="107" t="s">
        <v>31</v>
      </c>
      <c r="L48" s="107"/>
      <c r="M48" s="108" t="s">
        <v>32</v>
      </c>
      <c r="N48" s="108"/>
      <c r="O48" s="109" t="str">
        <f aca="false">G5</f>
        <v>Km</v>
      </c>
      <c r="P48" s="107" t="s">
        <v>33</v>
      </c>
      <c r="Q48" s="107"/>
      <c r="R48" s="107"/>
      <c r="S48" s="105" t="s">
        <v>34</v>
      </c>
      <c r="T48" s="105"/>
      <c r="U48" s="110" t="s">
        <v>35</v>
      </c>
      <c r="V48" s="111" t="str">
        <f aca="false">Z5</f>
        <v>Km/h</v>
      </c>
      <c r="W48" s="105" t="s">
        <v>36</v>
      </c>
      <c r="X48" s="105"/>
      <c r="Y48" s="105"/>
      <c r="Z48" s="112" t="s">
        <v>23</v>
      </c>
      <c r="AA48" s="112"/>
      <c r="AB48" s="109" t="str">
        <f aca="false">N5</f>
        <v>Ft</v>
      </c>
      <c r="AC48" s="10"/>
      <c r="AD48" s="80"/>
      <c r="AE48" s="7"/>
      <c r="AF48" s="7"/>
      <c r="AG48" s="7"/>
      <c r="AI48" s="7"/>
      <c r="AJ48" s="7"/>
      <c r="AK48" s="7"/>
      <c r="AL48" s="7"/>
      <c r="AM48" s="46"/>
      <c r="AN48" s="19"/>
      <c r="AO48" s="19"/>
      <c r="AP48" s="19"/>
    </row>
    <row r="49" customFormat="false" ht="12" hidden="false" customHeight="true" outlineLevel="0" collapsed="false">
      <c r="A49" s="170"/>
      <c r="B49" s="113"/>
      <c r="C49" s="114" t="str">
        <f aca="false">IF(B49&lt;&gt;"",(VLOOKUP(B49,Waypoints!A2:AZ4996,2,FALSE())),"")</f>
        <v/>
      </c>
      <c r="D49" s="115" t="str">
        <f aca="false">IF(AND(B49&lt;&gt;"",N(AH53&gt;=Z11)),(VLOOKUP(B49,Waypoints!A2:AZ4996,6,FALSE())),AJ49)</f>
        <v/>
      </c>
      <c r="E49" s="115"/>
      <c r="F49" s="115"/>
      <c r="G49" s="115"/>
      <c r="H49" s="115"/>
      <c r="I49" s="115"/>
      <c r="J49" s="115"/>
      <c r="K49" s="116" t="str">
        <f aca="false">IF(B49&lt;&gt;"",Calcoli!J8,"")</f>
        <v/>
      </c>
      <c r="L49" s="116"/>
      <c r="M49" s="117" t="str">
        <f aca="false">IF(B49&lt;&gt;"",Calcoli!K8/AE5,"")</f>
        <v/>
      </c>
      <c r="N49" s="117"/>
      <c r="O49" s="117"/>
      <c r="P49" s="118" t="str">
        <f aca="false">IF(M49&lt;&gt;"",TRUNC((AD49+AL51)/60),"")</f>
        <v/>
      </c>
      <c r="Q49" s="119" t="s">
        <v>15</v>
      </c>
      <c r="R49" s="120" t="str">
        <f aca="false">IF(M49&lt;&gt;"",AD49-TRUNC(P49)*60,"")</f>
        <v/>
      </c>
      <c r="S49" s="121" t="str">
        <f aca="false">IF(M49&lt;&gt;"",CEILING(P49*L11+R49*L11/60,0.1),"")</f>
        <v/>
      </c>
      <c r="T49" s="121"/>
      <c r="U49" s="122"/>
      <c r="V49" s="122"/>
      <c r="W49" s="123"/>
      <c r="X49" s="123"/>
      <c r="Y49" s="123"/>
      <c r="Z49" s="124" t="str">
        <f aca="false">IF(B49&lt;&gt;"",(VLOOKUP(B49,Waypoints!A2:AZ4996,AF5,FALSE())),"")</f>
        <v/>
      </c>
      <c r="AA49" s="124"/>
      <c r="AB49" s="124"/>
      <c r="AC49" s="14"/>
      <c r="AD49" s="44" t="n">
        <f aca="false">IF(B49&lt;&gt;"",ROUNDUP(M49/U49*60,0),0)</f>
        <v>0</v>
      </c>
      <c r="AE49" s="125" t="n">
        <f aca="false">IF(B49&lt;&gt;"",M49*U49,0)</f>
        <v>0</v>
      </c>
      <c r="AF49" s="54" t="n">
        <f aca="false">AF42+AD49+AL51</f>
        <v>0</v>
      </c>
      <c r="AG49" s="7" t="n">
        <f aca="false">IF(B49&lt;&gt;"",1,0)</f>
        <v>0</v>
      </c>
      <c r="AI49" s="7"/>
      <c r="AJ49" s="126" t="str">
        <f aca="false">IF(N(AH53)=0,"",IF(N(AH53)&gt;=Z11,"","PISTA TROPPO CORTA"))</f>
        <v/>
      </c>
      <c r="AK49" s="126"/>
      <c r="AL49" s="7"/>
      <c r="AM49" s="127" t="n">
        <f aca="false">W49</f>
        <v>0</v>
      </c>
      <c r="AN49" s="125" t="str">
        <f aca="false">M49</f>
        <v/>
      </c>
      <c r="AO49" s="19"/>
      <c r="AP49" s="129" t="str">
        <f aca="false">S49</f>
        <v/>
      </c>
      <c r="AQ49" s="129" t="n">
        <f aca="false">W49</f>
        <v>0</v>
      </c>
    </row>
    <row r="50" customFormat="false" ht="6.95" hidden="false" customHeight="true" outlineLevel="0" collapsed="false">
      <c r="A50" s="170"/>
      <c r="B50" s="113"/>
      <c r="C50" s="130" t="s">
        <v>37</v>
      </c>
      <c r="D50" s="130"/>
      <c r="E50" s="130"/>
      <c r="F50" s="130"/>
      <c r="G50" s="130"/>
      <c r="H50" s="130"/>
      <c r="I50" s="130"/>
      <c r="J50" s="130"/>
      <c r="K50" s="116"/>
      <c r="L50" s="116"/>
      <c r="M50" s="131" t="s">
        <v>38</v>
      </c>
      <c r="N50" s="131"/>
      <c r="O50" s="132" t="str">
        <f aca="false">G5</f>
        <v>Km</v>
      </c>
      <c r="P50" s="133" t="s">
        <v>39</v>
      </c>
      <c r="Q50" s="133"/>
      <c r="R50" s="133"/>
      <c r="S50" s="134" t="s">
        <v>39</v>
      </c>
      <c r="T50" s="134"/>
      <c r="U50" s="135" t="s">
        <v>40</v>
      </c>
      <c r="V50" s="135"/>
      <c r="W50" s="136" t="s">
        <v>41</v>
      </c>
      <c r="X50" s="136"/>
      <c r="Y50" s="136"/>
      <c r="Z50" s="136"/>
      <c r="AA50" s="136"/>
      <c r="AB50" s="136"/>
      <c r="AC50" s="10"/>
      <c r="AD50" s="80"/>
      <c r="AE50" s="125"/>
      <c r="AF50" s="7"/>
      <c r="AG50" s="7"/>
      <c r="AI50" s="7"/>
      <c r="AJ50" s="137"/>
      <c r="AK50" s="137"/>
      <c r="AL50" s="137"/>
      <c r="AM50" s="138"/>
      <c r="AN50" s="128"/>
      <c r="AO50" s="128"/>
      <c r="AP50" s="19"/>
    </row>
    <row r="51" customFormat="false" ht="12" hidden="false" customHeight="true" outlineLevel="0" collapsed="false">
      <c r="A51" s="170"/>
      <c r="B51" s="113"/>
      <c r="C51" s="139" t="str">
        <f aca="false">IF(B49&lt;&gt;"",(VLOOKUP(B49,Waypoints!A2:AZ4996,7,FALSE())),"")</f>
        <v/>
      </c>
      <c r="D51" s="140" t="str">
        <f aca="false">IF(B49&lt;&gt;"",(VLOOKUP(B49,Waypoints!A2:AZ4996,8,FALSE())),"")</f>
        <v/>
      </c>
      <c r="E51" s="140" t="str">
        <f aca="false">IF(B49&lt;&gt;"",(VLOOKUP(B49,Waypoints!A2:AZ4996,9,FALSE())),"")</f>
        <v/>
      </c>
      <c r="F51" s="140" t="str">
        <f aca="false">IF(B49&lt;&gt;"",(VLOOKUP(B49,Waypoints!A2:AZ4996,10,FALSE())),"")</f>
        <v/>
      </c>
      <c r="G51" s="140" t="str">
        <f aca="false">IF(B49&lt;&gt;"",(VLOOKUP(B49,Waypoints!A2:AZ4996,11,FALSE())),"")</f>
        <v/>
      </c>
      <c r="H51" s="140" t="str">
        <f aca="false">IF(B49&lt;&gt;"",(VLOOKUP(B49,Waypoints!A2:AZ4996,12,FALSE())),"")</f>
        <v/>
      </c>
      <c r="I51" s="140" t="str">
        <f aca="false">IF(B49&lt;&gt;"",(VLOOKUP(B49,Waypoints!A2:AZ4996,13,FALSE())),"")</f>
        <v/>
      </c>
      <c r="J51" s="141" t="str">
        <f aca="false">IF(B49&lt;&gt;"",(VLOOKUP(B49,Waypoints!A2:AZ4996,14,FALSE())),"")</f>
        <v/>
      </c>
      <c r="K51" s="116"/>
      <c r="L51" s="116"/>
      <c r="M51" s="142" t="str">
        <f aca="false">IF(M49&lt;&gt;"",M49+M44,"")</f>
        <v/>
      </c>
      <c r="N51" s="142"/>
      <c r="O51" s="142"/>
      <c r="P51" s="143" t="str">
        <f aca="false">IF(P49&lt;&gt;"",TRUNC(AF49/60),"")</f>
        <v/>
      </c>
      <c r="Q51" s="144" t="s">
        <v>15</v>
      </c>
      <c r="R51" s="145" t="str">
        <f aca="false">IF(R49&lt;&gt;"",AF49-TRUNC(P51)*60,"")</f>
        <v/>
      </c>
      <c r="S51" s="146" t="str">
        <f aca="false">IF(S49&lt;&gt;"",S49+S44,"")</f>
        <v/>
      </c>
      <c r="T51" s="146"/>
      <c r="U51" s="147"/>
      <c r="V51" s="147"/>
      <c r="W51" s="148"/>
      <c r="X51" s="148"/>
      <c r="Y51" s="148"/>
      <c r="Z51" s="148"/>
      <c r="AA51" s="148"/>
      <c r="AB51" s="148"/>
      <c r="AC51" s="10"/>
      <c r="AD51" s="80"/>
      <c r="AE51" s="150"/>
      <c r="AF51" s="54"/>
      <c r="AG51" s="7"/>
      <c r="AI51" s="7"/>
      <c r="AJ51" s="7"/>
      <c r="AK51" s="7"/>
      <c r="AL51" s="7" t="n">
        <f aca="false">IF(U51&lt;&gt;"",10,0)</f>
        <v>0</v>
      </c>
      <c r="AM51" s="159"/>
      <c r="AN51" s="19"/>
      <c r="AO51" s="152" t="n">
        <f aca="false">U51</f>
        <v>0</v>
      </c>
      <c r="AP51" s="19"/>
    </row>
    <row r="52" customFormat="false" ht="6.95" hidden="false" customHeight="true" outlineLevel="0" collapsed="false">
      <c r="A52" s="170"/>
      <c r="B52" s="113"/>
      <c r="C52" s="130" t="s">
        <v>42</v>
      </c>
      <c r="D52" s="130"/>
      <c r="E52" s="130"/>
      <c r="F52" s="130"/>
      <c r="G52" s="130"/>
      <c r="H52" s="130"/>
      <c r="I52" s="153" t="s">
        <v>43</v>
      </c>
      <c r="J52" s="153"/>
      <c r="K52" s="136" t="s">
        <v>44</v>
      </c>
      <c r="L52" s="136"/>
      <c r="M52" s="136" t="s">
        <v>45</v>
      </c>
      <c r="N52" s="136"/>
      <c r="O52" s="136"/>
      <c r="P52" s="136"/>
      <c r="Q52" s="136"/>
      <c r="R52" s="153" t="s">
        <v>46</v>
      </c>
      <c r="S52" s="153"/>
      <c r="T52" s="153"/>
      <c r="U52" s="136" t="s">
        <v>47</v>
      </c>
      <c r="V52" s="136"/>
      <c r="W52" s="136" t="s">
        <v>48</v>
      </c>
      <c r="X52" s="136"/>
      <c r="Y52" s="136"/>
      <c r="Z52" s="136"/>
      <c r="AA52" s="136"/>
      <c r="AB52" s="136"/>
      <c r="AC52" s="10"/>
      <c r="AD52" s="80"/>
      <c r="AE52" s="150"/>
      <c r="AF52" s="54"/>
      <c r="AG52" s="7"/>
      <c r="AI52" s="7"/>
      <c r="AJ52" s="7"/>
      <c r="AK52" s="7"/>
      <c r="AL52" s="7"/>
      <c r="AM52" s="151"/>
      <c r="AN52" s="19"/>
      <c r="AO52" s="19"/>
      <c r="AP52" s="19"/>
    </row>
    <row r="53" customFormat="false" ht="12" hidden="false" customHeight="true" outlineLevel="0" collapsed="false">
      <c r="A53" s="170"/>
      <c r="B53" s="113"/>
      <c r="C53" s="155" t="str">
        <f aca="false">IF(B49&lt;&gt;"",(VLOOKUP(B49,Waypoints!A2:AZ4996,5,FALSE())),"")</f>
        <v/>
      </c>
      <c r="D53" s="155"/>
      <c r="E53" s="155"/>
      <c r="F53" s="155"/>
      <c r="G53" s="155"/>
      <c r="H53" s="155"/>
      <c r="I53" s="114" t="str">
        <f aca="false">IF(B49&lt;&gt;"",(VLOOKUP(B49,Waypoints!A2:AZ4996,4,FALSE())),"")</f>
        <v/>
      </c>
      <c r="J53" s="114"/>
      <c r="K53" s="114" t="str">
        <f aca="false">IF(B49&lt;&gt;"",(VLOOKUP(B49,Waypoints!A2:AZ4996,16,FALSE())),"")</f>
        <v/>
      </c>
      <c r="L53" s="114"/>
      <c r="M53" s="156" t="str">
        <f aca="false">IF(B49&lt;&gt;"",(VLOOKUP(B49,Waypoints!A2:AZ4996,17,FALSE())),"")</f>
        <v/>
      </c>
      <c r="N53" s="156"/>
      <c r="O53" s="156"/>
      <c r="P53" s="156"/>
      <c r="Q53" s="156"/>
      <c r="R53" s="157" t="str">
        <f aca="false">IF(B49&lt;&gt;"",(VLOOKUP(B49,Waypoints!A2:AZ4996,18,FALSE())),"")</f>
        <v/>
      </c>
      <c r="S53" s="157"/>
      <c r="T53" s="157"/>
      <c r="U53" s="142" t="str">
        <f aca="false">IF(B49&lt;&gt;"",(VLOOKUP(B49,Waypoints!A2:AZ4996,19,FALSE())),"")</f>
        <v/>
      </c>
      <c r="V53" s="142"/>
      <c r="W53" s="157" t="str">
        <f aca="false">IF(B49&lt;&gt;"",(VLOOKUP(B49,Waypoints!A2:AZ4996,20,FALSE())),"")</f>
        <v/>
      </c>
      <c r="X53" s="157"/>
      <c r="Y53" s="157"/>
      <c r="Z53" s="157"/>
      <c r="AA53" s="157"/>
      <c r="AB53" s="157"/>
      <c r="AC53" s="10"/>
      <c r="AD53" s="14"/>
      <c r="AE53" s="125"/>
      <c r="AF53" s="7"/>
      <c r="AG53" s="7"/>
      <c r="AH53" s="7" t="str">
        <f aca="false">IF(M53&lt;&gt;"",AJ53,"")</f>
        <v/>
      </c>
      <c r="AI53" s="7" t="n">
        <f aca="false">LEN(M53)</f>
        <v>0</v>
      </c>
      <c r="AJ53" s="7" t="e">
        <f aca="false">VALUE(MID(M53,1,AI53-3))</f>
        <v>#VALUE!</v>
      </c>
      <c r="AK53" s="7"/>
      <c r="AL53" s="7"/>
      <c r="AM53" s="159"/>
      <c r="AN53" s="19"/>
      <c r="AO53" s="19"/>
      <c r="AP53" s="19"/>
      <c r="AR53" s="10"/>
    </row>
    <row r="54" customFormat="false" ht="3" hidden="false" customHeight="true" outlineLevel="0" collapsed="false">
      <c r="A54" s="170"/>
      <c r="B54" s="160"/>
      <c r="C54" s="161"/>
      <c r="D54" s="161"/>
      <c r="E54" s="161"/>
      <c r="F54" s="161"/>
      <c r="G54" s="161"/>
      <c r="H54" s="161"/>
      <c r="I54" s="161"/>
      <c r="J54" s="161"/>
      <c r="K54" s="162"/>
      <c r="L54" s="163"/>
      <c r="M54" s="164"/>
      <c r="N54" s="164"/>
      <c r="O54" s="164"/>
      <c r="P54" s="165"/>
      <c r="Q54" s="165"/>
      <c r="R54" s="165"/>
      <c r="S54" s="166"/>
      <c r="T54" s="166"/>
      <c r="U54" s="164"/>
      <c r="V54" s="164"/>
      <c r="W54" s="164"/>
      <c r="X54" s="164"/>
      <c r="Y54" s="164"/>
      <c r="Z54" s="167"/>
      <c r="AA54" s="167"/>
      <c r="AB54" s="167"/>
      <c r="AC54" s="10"/>
      <c r="AD54" s="80"/>
      <c r="AE54" s="125"/>
      <c r="AF54" s="7"/>
      <c r="AG54" s="7"/>
      <c r="AI54" s="7"/>
      <c r="AJ54" s="7"/>
      <c r="AK54" s="7"/>
      <c r="AL54" s="7"/>
      <c r="AM54" s="46"/>
      <c r="AN54" s="19"/>
      <c r="AO54" s="19"/>
      <c r="AP54" s="19"/>
    </row>
    <row r="55" customFormat="false" ht="6.95" hidden="false" customHeight="true" outlineLevel="0" collapsed="false">
      <c r="A55" s="170"/>
      <c r="B55" s="105" t="s">
        <v>53</v>
      </c>
      <c r="C55" s="105" t="s">
        <v>29</v>
      </c>
      <c r="D55" s="106" t="s">
        <v>30</v>
      </c>
      <c r="E55" s="106"/>
      <c r="F55" s="106"/>
      <c r="G55" s="106"/>
      <c r="H55" s="106"/>
      <c r="I55" s="106"/>
      <c r="J55" s="106"/>
      <c r="K55" s="107" t="s">
        <v>31</v>
      </c>
      <c r="L55" s="107"/>
      <c r="M55" s="108" t="s">
        <v>32</v>
      </c>
      <c r="N55" s="108"/>
      <c r="O55" s="109" t="str">
        <f aca="false">G5</f>
        <v>Km</v>
      </c>
      <c r="P55" s="107" t="s">
        <v>33</v>
      </c>
      <c r="Q55" s="107"/>
      <c r="R55" s="107"/>
      <c r="S55" s="105" t="s">
        <v>34</v>
      </c>
      <c r="T55" s="105"/>
      <c r="U55" s="110" t="s">
        <v>35</v>
      </c>
      <c r="V55" s="111" t="str">
        <f aca="false">Z5</f>
        <v>Km/h</v>
      </c>
      <c r="W55" s="105" t="s">
        <v>36</v>
      </c>
      <c r="X55" s="105"/>
      <c r="Y55" s="105"/>
      <c r="Z55" s="112" t="s">
        <v>23</v>
      </c>
      <c r="AA55" s="112"/>
      <c r="AB55" s="109" t="str">
        <f aca="false">N5</f>
        <v>Ft</v>
      </c>
      <c r="AC55" s="10"/>
      <c r="AD55" s="80"/>
      <c r="AE55" s="7"/>
      <c r="AF55" s="7"/>
      <c r="AG55" s="7"/>
      <c r="AI55" s="7"/>
      <c r="AJ55" s="7"/>
      <c r="AK55" s="7"/>
      <c r="AL55" s="7"/>
      <c r="AM55" s="46"/>
      <c r="AN55" s="19"/>
      <c r="AO55" s="19"/>
      <c r="AP55" s="19"/>
    </row>
    <row r="56" customFormat="false" ht="12" hidden="false" customHeight="true" outlineLevel="0" collapsed="false">
      <c r="A56" s="170"/>
      <c r="B56" s="113"/>
      <c r="C56" s="114" t="str">
        <f aca="false">IF(B56&lt;&gt;"",(VLOOKUP(B56,Waypoints!A2:AZ4996,2,FALSE())),"")</f>
        <v/>
      </c>
      <c r="D56" s="115" t="str">
        <f aca="false">IF(AND(B56&lt;&gt;"",N(AH60&gt;=Z11)),(VLOOKUP(B56,Waypoints!A2:AZ4996,6,FALSE())),AJ56)</f>
        <v/>
      </c>
      <c r="E56" s="115"/>
      <c r="F56" s="115"/>
      <c r="G56" s="115"/>
      <c r="H56" s="115"/>
      <c r="I56" s="115"/>
      <c r="J56" s="115"/>
      <c r="K56" s="116" t="str">
        <f aca="false">IF(B56&lt;&gt;"",Calcoli!J9,"")</f>
        <v/>
      </c>
      <c r="L56" s="116"/>
      <c r="M56" s="117" t="str">
        <f aca="false">IF(B56&lt;&gt;"",Calcoli!K9/AE5,"")</f>
        <v/>
      </c>
      <c r="N56" s="117"/>
      <c r="O56" s="117"/>
      <c r="P56" s="118" t="str">
        <f aca="false">IF(M56&lt;&gt;"",TRUNC((AD56+AL58)/60),"")</f>
        <v/>
      </c>
      <c r="Q56" s="119" t="s">
        <v>15</v>
      </c>
      <c r="R56" s="120" t="str">
        <f aca="false">IF(M56&lt;&gt;"",AD56-TRUNC(P56)*60,"")</f>
        <v/>
      </c>
      <c r="S56" s="121" t="str">
        <f aca="false">IF(M56&lt;&gt;"",CEILING(P56*L11+R56*L11/60,0.1),"")</f>
        <v/>
      </c>
      <c r="T56" s="121"/>
      <c r="U56" s="122"/>
      <c r="V56" s="122"/>
      <c r="W56" s="123"/>
      <c r="X56" s="123"/>
      <c r="Y56" s="123"/>
      <c r="Z56" s="124" t="str">
        <f aca="false">IF(B56&lt;&gt;"",(VLOOKUP(B56,Waypoints!A2:AZ4996,AF5,FALSE())),"")</f>
        <v/>
      </c>
      <c r="AA56" s="124"/>
      <c r="AB56" s="124"/>
      <c r="AC56" s="14"/>
      <c r="AD56" s="44" t="n">
        <f aca="false">IF(B56&lt;&gt;"",ROUNDUP(M56/U56*60,0),0)</f>
        <v>0</v>
      </c>
      <c r="AE56" s="125" t="n">
        <f aca="false">IF(B56&lt;&gt;"",M56*U56,0)</f>
        <v>0</v>
      </c>
      <c r="AF56" s="54" t="n">
        <f aca="false">AF49+AD56+AL58</f>
        <v>0</v>
      </c>
      <c r="AG56" s="7" t="n">
        <f aca="false">IF(B56&lt;&gt;"",1,0)</f>
        <v>0</v>
      </c>
      <c r="AI56" s="7"/>
      <c r="AJ56" s="126" t="str">
        <f aca="false">IF(N(AH60)=0,"",IF(N(AH60)&gt;=Z11,"","PISTA TROPPO CORTA"))</f>
        <v/>
      </c>
      <c r="AK56" s="126"/>
      <c r="AL56" s="7"/>
      <c r="AM56" s="127" t="n">
        <f aca="false">W56</f>
        <v>0</v>
      </c>
      <c r="AN56" s="125" t="str">
        <f aca="false">M56</f>
        <v/>
      </c>
      <c r="AO56" s="19"/>
      <c r="AP56" s="129" t="str">
        <f aca="false">S56</f>
        <v/>
      </c>
      <c r="AQ56" s="129" t="n">
        <f aca="false">W56</f>
        <v>0</v>
      </c>
    </row>
    <row r="57" customFormat="false" ht="6.95" hidden="false" customHeight="true" outlineLevel="0" collapsed="false">
      <c r="A57" s="170"/>
      <c r="B57" s="113"/>
      <c r="C57" s="130" t="s">
        <v>37</v>
      </c>
      <c r="D57" s="130"/>
      <c r="E57" s="130"/>
      <c r="F57" s="130"/>
      <c r="G57" s="130"/>
      <c r="H57" s="130"/>
      <c r="I57" s="130"/>
      <c r="J57" s="130"/>
      <c r="K57" s="116"/>
      <c r="L57" s="116"/>
      <c r="M57" s="131" t="s">
        <v>38</v>
      </c>
      <c r="N57" s="131"/>
      <c r="O57" s="132" t="str">
        <f aca="false">G5</f>
        <v>Km</v>
      </c>
      <c r="P57" s="133" t="s">
        <v>39</v>
      </c>
      <c r="Q57" s="133"/>
      <c r="R57" s="133"/>
      <c r="S57" s="134" t="s">
        <v>39</v>
      </c>
      <c r="T57" s="134"/>
      <c r="U57" s="135" t="s">
        <v>40</v>
      </c>
      <c r="V57" s="135"/>
      <c r="W57" s="136" t="s">
        <v>41</v>
      </c>
      <c r="X57" s="136"/>
      <c r="Y57" s="136"/>
      <c r="Z57" s="136"/>
      <c r="AA57" s="136"/>
      <c r="AB57" s="136"/>
      <c r="AC57" s="10"/>
      <c r="AD57" s="80"/>
      <c r="AE57" s="125"/>
      <c r="AF57" s="7"/>
      <c r="AG57" s="7"/>
      <c r="AI57" s="7"/>
      <c r="AJ57" s="137"/>
      <c r="AK57" s="137"/>
      <c r="AL57" s="137"/>
      <c r="AM57" s="138"/>
      <c r="AN57" s="128"/>
      <c r="AO57" s="128"/>
      <c r="AP57" s="19"/>
    </row>
    <row r="58" customFormat="false" ht="12" hidden="false" customHeight="true" outlineLevel="0" collapsed="false">
      <c r="A58" s="170"/>
      <c r="B58" s="113"/>
      <c r="C58" s="139" t="str">
        <f aca="false">IF(B56&lt;&gt;"",(VLOOKUP(B56,Waypoints!A2:AZ4996,7,FALSE())),"")</f>
        <v/>
      </c>
      <c r="D58" s="140" t="str">
        <f aca="false">IF(B56&lt;&gt;"",(VLOOKUP(B56,Waypoints!A2:AZ4996,8,FALSE())),"")</f>
        <v/>
      </c>
      <c r="E58" s="140" t="str">
        <f aca="false">IF(B56&lt;&gt;"",(VLOOKUP(B56,Waypoints!A2:AZ4996,9,FALSE())),"")</f>
        <v/>
      </c>
      <c r="F58" s="140" t="str">
        <f aca="false">IF(B56&lt;&gt;"",(VLOOKUP(B56,Waypoints!A2:AZ4996,10,FALSE())),"")</f>
        <v/>
      </c>
      <c r="G58" s="140" t="str">
        <f aca="false">IF(B56&lt;&gt;"",(VLOOKUP(B56,Waypoints!A2:AZ4996,11,FALSE())),"")</f>
        <v/>
      </c>
      <c r="H58" s="140" t="str">
        <f aca="false">IF(B56&lt;&gt;"",(VLOOKUP(B56,Waypoints!A2:AZ4996,12,FALSE())),"")</f>
        <v/>
      </c>
      <c r="I58" s="140" t="str">
        <f aca="false">IF(B56&lt;&gt;"",(VLOOKUP(B56,Waypoints!A2:AZ4996,13,FALSE())),"")</f>
        <v/>
      </c>
      <c r="J58" s="141" t="str">
        <f aca="false">IF(B56&lt;&gt;"",(VLOOKUP(B56,Waypoints!A2:AZ4996,14,FALSE())),"")</f>
        <v/>
      </c>
      <c r="K58" s="116"/>
      <c r="L58" s="116"/>
      <c r="M58" s="142" t="str">
        <f aca="false">IF(M56&lt;&gt;"",M56+M51,"")</f>
        <v/>
      </c>
      <c r="N58" s="142"/>
      <c r="O58" s="142"/>
      <c r="P58" s="143" t="str">
        <f aca="false">IF(P56&lt;&gt;"",TRUNC(AF56/60),"")</f>
        <v/>
      </c>
      <c r="Q58" s="144" t="s">
        <v>15</v>
      </c>
      <c r="R58" s="145" t="str">
        <f aca="false">IF(R56&lt;&gt;"",AF56-TRUNC(P58)*60,"")</f>
        <v/>
      </c>
      <c r="S58" s="146" t="str">
        <f aca="false">IF(S56&lt;&gt;"",S56+S51,"")</f>
        <v/>
      </c>
      <c r="T58" s="146"/>
      <c r="U58" s="147"/>
      <c r="V58" s="147"/>
      <c r="W58" s="148"/>
      <c r="X58" s="148"/>
      <c r="Y58" s="148"/>
      <c r="Z58" s="148"/>
      <c r="AA58" s="148"/>
      <c r="AB58" s="148"/>
      <c r="AC58" s="10"/>
      <c r="AD58" s="80"/>
      <c r="AE58" s="150"/>
      <c r="AF58" s="54"/>
      <c r="AG58" s="7"/>
      <c r="AI58" s="7"/>
      <c r="AJ58" s="7"/>
      <c r="AK58" s="7"/>
      <c r="AL58" s="7" t="n">
        <f aca="false">IF(U58&lt;&gt;"",10,0)</f>
        <v>0</v>
      </c>
      <c r="AM58" s="159"/>
      <c r="AN58" s="19"/>
      <c r="AO58" s="152" t="n">
        <f aca="false">U58</f>
        <v>0</v>
      </c>
      <c r="AP58" s="19"/>
    </row>
    <row r="59" customFormat="false" ht="6.95" hidden="false" customHeight="true" outlineLevel="0" collapsed="false">
      <c r="A59" s="170"/>
      <c r="B59" s="113"/>
      <c r="C59" s="130" t="s">
        <v>42</v>
      </c>
      <c r="D59" s="130"/>
      <c r="E59" s="130"/>
      <c r="F59" s="130"/>
      <c r="G59" s="130"/>
      <c r="H59" s="130"/>
      <c r="I59" s="153" t="s">
        <v>43</v>
      </c>
      <c r="J59" s="153"/>
      <c r="K59" s="136" t="s">
        <v>44</v>
      </c>
      <c r="L59" s="136"/>
      <c r="M59" s="136" t="s">
        <v>45</v>
      </c>
      <c r="N59" s="136"/>
      <c r="O59" s="136"/>
      <c r="P59" s="136"/>
      <c r="Q59" s="136"/>
      <c r="R59" s="153" t="s">
        <v>46</v>
      </c>
      <c r="S59" s="153"/>
      <c r="T59" s="153"/>
      <c r="U59" s="136" t="s">
        <v>47</v>
      </c>
      <c r="V59" s="136"/>
      <c r="W59" s="136" t="s">
        <v>48</v>
      </c>
      <c r="X59" s="136"/>
      <c r="Y59" s="136"/>
      <c r="Z59" s="136"/>
      <c r="AA59" s="136"/>
      <c r="AB59" s="136"/>
      <c r="AC59" s="10"/>
      <c r="AD59" s="80"/>
      <c r="AE59" s="150"/>
      <c r="AF59" s="54"/>
      <c r="AG59" s="7"/>
      <c r="AI59" s="7"/>
      <c r="AJ59" s="7"/>
      <c r="AK59" s="7"/>
      <c r="AL59" s="7"/>
      <c r="AM59" s="151"/>
      <c r="AN59" s="19"/>
      <c r="AO59" s="19"/>
      <c r="AP59" s="19"/>
    </row>
    <row r="60" customFormat="false" ht="12" hidden="false" customHeight="true" outlineLevel="0" collapsed="false">
      <c r="A60" s="170"/>
      <c r="B60" s="113"/>
      <c r="C60" s="155" t="str">
        <f aca="false">IF(B56&lt;&gt;"",(VLOOKUP(B56,Waypoints!A2:AZ4996,5,FALSE())),"")</f>
        <v/>
      </c>
      <c r="D60" s="155"/>
      <c r="E60" s="155"/>
      <c r="F60" s="155"/>
      <c r="G60" s="155"/>
      <c r="H60" s="155"/>
      <c r="I60" s="114" t="str">
        <f aca="false">IF(B56&lt;&gt;"",(VLOOKUP(B56,Waypoints!A2:AZ4996,4,FALSE())),"")</f>
        <v/>
      </c>
      <c r="J60" s="114"/>
      <c r="K60" s="114" t="str">
        <f aca="false">IF(B56&lt;&gt;"",(VLOOKUP(B56,Waypoints!A2:AZ4996,16,FALSE())),"")</f>
        <v/>
      </c>
      <c r="L60" s="114"/>
      <c r="M60" s="156" t="str">
        <f aca="false">IF(B56&lt;&gt;"",(VLOOKUP(B56,Waypoints!A2:AZ4996,17,FALSE())),"")</f>
        <v/>
      </c>
      <c r="N60" s="156"/>
      <c r="O60" s="156"/>
      <c r="P60" s="156"/>
      <c r="Q60" s="156"/>
      <c r="R60" s="157" t="str">
        <f aca="false">IF(B56&lt;&gt;"",(VLOOKUP(B56,Waypoints!A2:AZ4996,18,FALSE())),"")</f>
        <v/>
      </c>
      <c r="S60" s="157"/>
      <c r="T60" s="157"/>
      <c r="U60" s="142" t="str">
        <f aca="false">IF(B56&lt;&gt;"",(VLOOKUP(B56,Waypoints!A2:AZ4996,19,FALSE())),"")</f>
        <v/>
      </c>
      <c r="V60" s="142"/>
      <c r="W60" s="157" t="str">
        <f aca="false">IF(B56&lt;&gt;"",(VLOOKUP(B56,Waypoints!A2:AZ4996,20,FALSE())),"")</f>
        <v/>
      </c>
      <c r="X60" s="157"/>
      <c r="Y60" s="157"/>
      <c r="Z60" s="157"/>
      <c r="AA60" s="157"/>
      <c r="AB60" s="157"/>
      <c r="AC60" s="10"/>
      <c r="AD60" s="14"/>
      <c r="AE60" s="125"/>
      <c r="AF60" s="7"/>
      <c r="AG60" s="7"/>
      <c r="AH60" s="7" t="str">
        <f aca="false">IF(M60&lt;&gt;"",AJ60,"")</f>
        <v/>
      </c>
      <c r="AI60" s="7" t="n">
        <f aca="false">LEN(M60)</f>
        <v>0</v>
      </c>
      <c r="AJ60" s="7" t="e">
        <f aca="false">VALUE(MID(M60,1,AI60-3))</f>
        <v>#VALUE!</v>
      </c>
      <c r="AK60" s="7"/>
      <c r="AL60" s="7"/>
      <c r="AM60" s="159"/>
      <c r="AN60" s="19"/>
      <c r="AO60" s="19"/>
      <c r="AP60" s="19"/>
      <c r="AR60" s="10"/>
    </row>
    <row r="61" customFormat="false" ht="3" hidden="false" customHeight="true" outlineLevel="0" collapsed="false">
      <c r="A61" s="170"/>
      <c r="B61" s="160"/>
      <c r="C61" s="161"/>
      <c r="D61" s="161"/>
      <c r="E61" s="161"/>
      <c r="F61" s="161"/>
      <c r="G61" s="161"/>
      <c r="H61" s="161"/>
      <c r="I61" s="161"/>
      <c r="J61" s="161"/>
      <c r="K61" s="162"/>
      <c r="L61" s="163"/>
      <c r="M61" s="164"/>
      <c r="N61" s="164"/>
      <c r="O61" s="164"/>
      <c r="P61" s="165"/>
      <c r="Q61" s="165"/>
      <c r="R61" s="165"/>
      <c r="S61" s="166"/>
      <c r="T61" s="166"/>
      <c r="U61" s="164"/>
      <c r="V61" s="164"/>
      <c r="W61" s="164"/>
      <c r="X61" s="164"/>
      <c r="Y61" s="164"/>
      <c r="Z61" s="167"/>
      <c r="AA61" s="167"/>
      <c r="AB61" s="167"/>
      <c r="AC61" s="10"/>
      <c r="AD61" s="80"/>
      <c r="AE61" s="125"/>
      <c r="AF61" s="7"/>
      <c r="AG61" s="7"/>
      <c r="AI61" s="7"/>
      <c r="AJ61" s="7"/>
      <c r="AK61" s="7"/>
      <c r="AL61" s="7"/>
      <c r="AM61" s="46"/>
      <c r="AN61" s="19"/>
      <c r="AO61" s="19"/>
      <c r="AP61" s="19"/>
    </row>
    <row r="62" customFormat="false" ht="6.95" hidden="false" customHeight="true" outlineLevel="0" collapsed="false">
      <c r="A62" s="170"/>
      <c r="B62" s="105" t="s">
        <v>54</v>
      </c>
      <c r="C62" s="105" t="s">
        <v>29</v>
      </c>
      <c r="D62" s="106" t="s">
        <v>30</v>
      </c>
      <c r="E62" s="106"/>
      <c r="F62" s="106"/>
      <c r="G62" s="106"/>
      <c r="H62" s="106"/>
      <c r="I62" s="106"/>
      <c r="J62" s="106"/>
      <c r="K62" s="107" t="s">
        <v>31</v>
      </c>
      <c r="L62" s="107"/>
      <c r="M62" s="108" t="s">
        <v>32</v>
      </c>
      <c r="N62" s="108"/>
      <c r="O62" s="109" t="str">
        <f aca="false">G5</f>
        <v>Km</v>
      </c>
      <c r="P62" s="107" t="s">
        <v>33</v>
      </c>
      <c r="Q62" s="107"/>
      <c r="R62" s="107"/>
      <c r="S62" s="105" t="s">
        <v>34</v>
      </c>
      <c r="T62" s="105"/>
      <c r="U62" s="110" t="s">
        <v>35</v>
      </c>
      <c r="V62" s="111" t="str">
        <f aca="false">Z5</f>
        <v>Km/h</v>
      </c>
      <c r="W62" s="105" t="s">
        <v>36</v>
      </c>
      <c r="X62" s="105"/>
      <c r="Y62" s="105"/>
      <c r="Z62" s="112" t="s">
        <v>23</v>
      </c>
      <c r="AA62" s="112"/>
      <c r="AB62" s="109" t="str">
        <f aca="false">N5</f>
        <v>Ft</v>
      </c>
      <c r="AC62" s="10"/>
      <c r="AD62" s="80"/>
      <c r="AE62" s="7"/>
      <c r="AF62" s="7"/>
      <c r="AG62" s="7"/>
      <c r="AI62" s="7"/>
      <c r="AJ62" s="7"/>
      <c r="AK62" s="7"/>
      <c r="AL62" s="7"/>
      <c r="AM62" s="46"/>
      <c r="AN62" s="19"/>
      <c r="AO62" s="19"/>
      <c r="AP62" s="19"/>
    </row>
    <row r="63" customFormat="false" ht="12" hidden="false" customHeight="true" outlineLevel="0" collapsed="false">
      <c r="A63" s="170"/>
      <c r="B63" s="113"/>
      <c r="C63" s="114" t="str">
        <f aca="false">IF(B63&lt;&gt;"",(VLOOKUP(B63,Waypoints!A2:AZ4996,2,FALSE())),"")</f>
        <v/>
      </c>
      <c r="D63" s="115" t="str">
        <f aca="false">IF(AND(B63&lt;&gt;"",N(AH67&gt;=Z11)),(VLOOKUP(B63,Waypoints!A2:AZ4996,6,FALSE())),AJ63)</f>
        <v/>
      </c>
      <c r="E63" s="115"/>
      <c r="F63" s="115"/>
      <c r="G63" s="115"/>
      <c r="H63" s="115"/>
      <c r="I63" s="115"/>
      <c r="J63" s="115"/>
      <c r="K63" s="116" t="str">
        <f aca="false">IF(B63&lt;&gt;"",Calcoli!J10,"")</f>
        <v/>
      </c>
      <c r="L63" s="116"/>
      <c r="M63" s="117" t="str">
        <f aca="false">IF(B63&lt;&gt;"",Calcoli!K10/AE5,"")</f>
        <v/>
      </c>
      <c r="N63" s="117"/>
      <c r="O63" s="117"/>
      <c r="P63" s="118" t="str">
        <f aca="false">IF(M63&lt;&gt;"",TRUNC((AD63+AL65)/60),"")</f>
        <v/>
      </c>
      <c r="Q63" s="119" t="s">
        <v>15</v>
      </c>
      <c r="R63" s="120" t="str">
        <f aca="false">IF(M63&lt;&gt;"",AD63-TRUNC(P63)*60,"")</f>
        <v/>
      </c>
      <c r="S63" s="121" t="str">
        <f aca="false">IF(M63&lt;&gt;"",CEILING(P63*L11+R63*L11/60,0.1),"")</f>
        <v/>
      </c>
      <c r="T63" s="121"/>
      <c r="U63" s="122"/>
      <c r="V63" s="122"/>
      <c r="W63" s="123"/>
      <c r="X63" s="123"/>
      <c r="Y63" s="123"/>
      <c r="Z63" s="124" t="str">
        <f aca="false">IF(B63&lt;&gt;"",(VLOOKUP(B63,Waypoints!A2:AZ4996,AF5,FALSE())),"")</f>
        <v/>
      </c>
      <c r="AA63" s="124"/>
      <c r="AB63" s="124"/>
      <c r="AC63" s="14"/>
      <c r="AD63" s="44" t="n">
        <f aca="false">IF(B63&lt;&gt;"",ROUNDUP(M63/U63*60,0),0)</f>
        <v>0</v>
      </c>
      <c r="AE63" s="125" t="n">
        <f aca="false">IF(B63&lt;&gt;"",M63*U63,0)</f>
        <v>0</v>
      </c>
      <c r="AF63" s="54" t="n">
        <f aca="false">AF56+AD63+AL65</f>
        <v>0</v>
      </c>
      <c r="AG63" s="7" t="n">
        <f aca="false">IF(B63&lt;&gt;"",1,0)</f>
        <v>0</v>
      </c>
      <c r="AI63" s="7"/>
      <c r="AJ63" s="126" t="str">
        <f aca="false">IF(N(AH67)=0,"",IF(N(AH67)&gt;=Z11,"","PISTA TROPPO CORTA"))</f>
        <v/>
      </c>
      <c r="AK63" s="126"/>
      <c r="AL63" s="7"/>
      <c r="AM63" s="127" t="n">
        <f aca="false">W63</f>
        <v>0</v>
      </c>
      <c r="AN63" s="125" t="str">
        <f aca="false">M63</f>
        <v/>
      </c>
      <c r="AO63" s="19"/>
      <c r="AP63" s="129" t="str">
        <f aca="false">S63</f>
        <v/>
      </c>
      <c r="AQ63" s="129" t="n">
        <f aca="false">W63</f>
        <v>0</v>
      </c>
    </row>
    <row r="64" customFormat="false" ht="6.95" hidden="false" customHeight="true" outlineLevel="0" collapsed="false">
      <c r="A64" s="170"/>
      <c r="B64" s="113"/>
      <c r="C64" s="130" t="s">
        <v>37</v>
      </c>
      <c r="D64" s="130"/>
      <c r="E64" s="130"/>
      <c r="F64" s="130"/>
      <c r="G64" s="130"/>
      <c r="H64" s="130"/>
      <c r="I64" s="130"/>
      <c r="J64" s="130"/>
      <c r="K64" s="116"/>
      <c r="L64" s="116"/>
      <c r="M64" s="131" t="s">
        <v>38</v>
      </c>
      <c r="N64" s="131"/>
      <c r="O64" s="132" t="str">
        <f aca="false">G5</f>
        <v>Km</v>
      </c>
      <c r="P64" s="133" t="s">
        <v>39</v>
      </c>
      <c r="Q64" s="133"/>
      <c r="R64" s="133"/>
      <c r="S64" s="134" t="s">
        <v>39</v>
      </c>
      <c r="T64" s="134"/>
      <c r="U64" s="135" t="s">
        <v>40</v>
      </c>
      <c r="V64" s="135"/>
      <c r="W64" s="136" t="s">
        <v>41</v>
      </c>
      <c r="X64" s="136"/>
      <c r="Y64" s="136"/>
      <c r="Z64" s="136"/>
      <c r="AA64" s="136"/>
      <c r="AB64" s="136"/>
      <c r="AC64" s="10"/>
      <c r="AD64" s="80"/>
      <c r="AE64" s="125"/>
      <c r="AF64" s="7"/>
      <c r="AG64" s="7"/>
      <c r="AI64" s="7"/>
      <c r="AJ64" s="137"/>
      <c r="AK64" s="137"/>
      <c r="AL64" s="137"/>
      <c r="AM64" s="138"/>
      <c r="AN64" s="128"/>
      <c r="AO64" s="128"/>
      <c r="AP64" s="19"/>
    </row>
    <row r="65" customFormat="false" ht="12" hidden="false" customHeight="true" outlineLevel="0" collapsed="false">
      <c r="A65" s="170"/>
      <c r="B65" s="113"/>
      <c r="C65" s="139" t="str">
        <f aca="false">IF(B63&lt;&gt;"",(VLOOKUP(B63,Waypoints!A2:AZ4996,7,FALSE())),"")</f>
        <v/>
      </c>
      <c r="D65" s="140" t="str">
        <f aca="false">IF(B63&lt;&gt;"",(VLOOKUP(B63,Waypoints!A2:AZ4996,8,FALSE())),"")</f>
        <v/>
      </c>
      <c r="E65" s="140" t="str">
        <f aca="false">IF(B63&lt;&gt;"",(VLOOKUP(B63,Waypoints!A2:AZ4996,9,FALSE())),"")</f>
        <v/>
      </c>
      <c r="F65" s="140" t="str">
        <f aca="false">IF(B63&lt;&gt;"",(VLOOKUP(B63,Waypoints!A2:AZ4996,10,FALSE())),"")</f>
        <v/>
      </c>
      <c r="G65" s="140" t="str">
        <f aca="false">IF(B63&lt;&gt;"",(VLOOKUP(B63,Waypoints!A2:AZ4996,11,FALSE())),"")</f>
        <v/>
      </c>
      <c r="H65" s="140" t="str">
        <f aca="false">IF(B63&lt;&gt;"",(VLOOKUP(B63,Waypoints!A2:AZ4996,12,FALSE())),"")</f>
        <v/>
      </c>
      <c r="I65" s="140" t="str">
        <f aca="false">IF(B63&lt;&gt;"",(VLOOKUP(B63,Waypoints!A2:AZ4996,13,FALSE())),"")</f>
        <v/>
      </c>
      <c r="J65" s="141" t="str">
        <f aca="false">IF(B63&lt;&gt;"",(VLOOKUP(B63,Waypoints!A2:AZ4996,14,FALSE())),"")</f>
        <v/>
      </c>
      <c r="K65" s="116"/>
      <c r="L65" s="116"/>
      <c r="M65" s="142" t="str">
        <f aca="false">IF(M63&lt;&gt;"",M63+M58,"")</f>
        <v/>
      </c>
      <c r="N65" s="142"/>
      <c r="O65" s="142"/>
      <c r="P65" s="143" t="str">
        <f aca="false">IF(P63&lt;&gt;"",TRUNC(AF63/60),"")</f>
        <v/>
      </c>
      <c r="Q65" s="144" t="s">
        <v>15</v>
      </c>
      <c r="R65" s="145" t="str">
        <f aca="false">IF(R63&lt;&gt;"",AF63-TRUNC(P65)*60,"")</f>
        <v/>
      </c>
      <c r="S65" s="146" t="str">
        <f aca="false">IF(S63&lt;&gt;"",S58+S63,"")</f>
        <v/>
      </c>
      <c r="T65" s="146"/>
      <c r="U65" s="147"/>
      <c r="V65" s="147"/>
      <c r="W65" s="148"/>
      <c r="X65" s="148"/>
      <c r="Y65" s="148"/>
      <c r="Z65" s="148"/>
      <c r="AA65" s="148"/>
      <c r="AB65" s="148"/>
      <c r="AC65" s="10"/>
      <c r="AD65" s="80"/>
      <c r="AE65" s="150"/>
      <c r="AF65" s="33"/>
      <c r="AG65" s="7"/>
      <c r="AI65" s="7"/>
      <c r="AJ65" s="7"/>
      <c r="AK65" s="7"/>
      <c r="AL65" s="7" t="n">
        <f aca="false">IF(U65&lt;&gt;"",10,0)</f>
        <v>0</v>
      </c>
      <c r="AM65" s="159"/>
      <c r="AN65" s="19"/>
      <c r="AO65" s="152" t="n">
        <f aca="false">U65</f>
        <v>0</v>
      </c>
      <c r="AP65" s="19"/>
    </row>
    <row r="66" customFormat="false" ht="6.95" hidden="false" customHeight="true" outlineLevel="0" collapsed="false">
      <c r="A66" s="170"/>
      <c r="B66" s="113"/>
      <c r="C66" s="130" t="s">
        <v>42</v>
      </c>
      <c r="D66" s="130"/>
      <c r="E66" s="130"/>
      <c r="F66" s="130"/>
      <c r="G66" s="130"/>
      <c r="H66" s="130"/>
      <c r="I66" s="153" t="s">
        <v>43</v>
      </c>
      <c r="J66" s="153"/>
      <c r="K66" s="136" t="s">
        <v>44</v>
      </c>
      <c r="L66" s="136"/>
      <c r="M66" s="136" t="s">
        <v>45</v>
      </c>
      <c r="N66" s="136"/>
      <c r="O66" s="136"/>
      <c r="P66" s="136"/>
      <c r="Q66" s="136"/>
      <c r="R66" s="153" t="s">
        <v>46</v>
      </c>
      <c r="S66" s="153"/>
      <c r="T66" s="153"/>
      <c r="U66" s="136" t="s">
        <v>47</v>
      </c>
      <c r="V66" s="136"/>
      <c r="W66" s="136" t="s">
        <v>48</v>
      </c>
      <c r="X66" s="136"/>
      <c r="Y66" s="136"/>
      <c r="Z66" s="136"/>
      <c r="AA66" s="136"/>
      <c r="AB66" s="136"/>
      <c r="AC66" s="10"/>
      <c r="AD66" s="80"/>
      <c r="AE66" s="150"/>
      <c r="AF66" s="54"/>
      <c r="AG66" s="7"/>
      <c r="AI66" s="7"/>
      <c r="AJ66" s="7"/>
      <c r="AK66" s="7"/>
      <c r="AL66" s="7"/>
      <c r="AM66" s="151"/>
      <c r="AN66" s="19"/>
      <c r="AO66" s="19"/>
      <c r="AP66" s="19"/>
    </row>
    <row r="67" customFormat="false" ht="12" hidden="false" customHeight="true" outlineLevel="0" collapsed="false">
      <c r="A67" s="170"/>
      <c r="B67" s="113"/>
      <c r="C67" s="155" t="str">
        <f aca="false">IF(B63&lt;&gt;"",(VLOOKUP(B63,Waypoints!A2:AZ4996,5,FALSE())),"")</f>
        <v/>
      </c>
      <c r="D67" s="155"/>
      <c r="E67" s="155"/>
      <c r="F67" s="155"/>
      <c r="G67" s="155"/>
      <c r="H67" s="155"/>
      <c r="I67" s="114" t="str">
        <f aca="false">IF(B63&lt;&gt;"",(VLOOKUP(B63,Waypoints!A2:AZ4996,4,FALSE())),"")</f>
        <v/>
      </c>
      <c r="J67" s="114"/>
      <c r="K67" s="114" t="str">
        <f aca="false">IF(B63&lt;&gt;"",(VLOOKUP(B63,Waypoints!A2:AZ4996,16,FALSE())),"")</f>
        <v/>
      </c>
      <c r="L67" s="114"/>
      <c r="M67" s="156" t="str">
        <f aca="false">IF(B63&lt;&gt;"",(VLOOKUP(B63,Waypoints!A2:AZ4996,17,FALSE())),"")</f>
        <v/>
      </c>
      <c r="N67" s="156"/>
      <c r="O67" s="156"/>
      <c r="P67" s="156"/>
      <c r="Q67" s="156"/>
      <c r="R67" s="157" t="str">
        <f aca="false">IF(B63&lt;&gt;"",(VLOOKUP(B63,Waypoints!A2:AZ4996,18,FALSE())),"")</f>
        <v/>
      </c>
      <c r="S67" s="157"/>
      <c r="T67" s="157"/>
      <c r="U67" s="142" t="str">
        <f aca="false">IF(B63&lt;&gt;"",(VLOOKUP(B63,Waypoints!A2:AZ4996,19,FALSE())),"")</f>
        <v/>
      </c>
      <c r="V67" s="142"/>
      <c r="W67" s="157" t="str">
        <f aca="false">IF(B63&lt;&gt;"",(VLOOKUP(B63,Waypoints!A2:AZ4996,20,FALSE())),"")</f>
        <v/>
      </c>
      <c r="X67" s="157"/>
      <c r="Y67" s="157"/>
      <c r="Z67" s="157"/>
      <c r="AA67" s="157"/>
      <c r="AB67" s="157"/>
      <c r="AC67" s="10"/>
      <c r="AD67" s="14"/>
      <c r="AE67" s="15"/>
      <c r="AF67" s="171"/>
      <c r="AG67" s="7"/>
      <c r="AH67" s="7" t="str">
        <f aca="false">IF(M67&lt;&gt;"",AJ67,"")</f>
        <v/>
      </c>
      <c r="AI67" s="7" t="n">
        <f aca="false">LEN(M67)</f>
        <v>0</v>
      </c>
      <c r="AJ67" s="7" t="e">
        <f aca="false">VALUE(MID(M67,1,AI67-3))</f>
        <v>#VALUE!</v>
      </c>
      <c r="AK67" s="171"/>
      <c r="AL67" s="7"/>
      <c r="AM67" s="19"/>
      <c r="AN67" s="19"/>
      <c r="AO67" s="19"/>
      <c r="AP67" s="19"/>
      <c r="AR67" s="10"/>
    </row>
    <row r="68" customFormat="false" ht="3" hidden="false" customHeight="true" outlineLevel="0" collapsed="false">
      <c r="A68" s="170"/>
      <c r="AC68" s="10"/>
      <c r="AD68" s="14"/>
      <c r="AE68" s="15"/>
      <c r="AF68" s="7"/>
      <c r="AG68" s="7"/>
      <c r="AI68" s="7"/>
      <c r="AJ68" s="7"/>
      <c r="AK68" s="7"/>
      <c r="AL68" s="7"/>
      <c r="AM68" s="19"/>
      <c r="AN68" s="19"/>
      <c r="AO68" s="19"/>
      <c r="AP68" s="19"/>
    </row>
    <row r="69" customFormat="false" ht="6.95" hidden="false" customHeight="true" outlineLevel="0" collapsed="false">
      <c r="A69" s="170"/>
      <c r="B69" s="105" t="s">
        <v>55</v>
      </c>
      <c r="C69" s="105" t="s">
        <v>29</v>
      </c>
      <c r="D69" s="106" t="s">
        <v>30</v>
      </c>
      <c r="E69" s="106"/>
      <c r="F69" s="106"/>
      <c r="G69" s="106"/>
      <c r="H69" s="106"/>
      <c r="I69" s="106"/>
      <c r="J69" s="106"/>
      <c r="K69" s="107" t="s">
        <v>31</v>
      </c>
      <c r="L69" s="107"/>
      <c r="M69" s="108" t="s">
        <v>32</v>
      </c>
      <c r="N69" s="108"/>
      <c r="O69" s="109" t="str">
        <f aca="false">G5</f>
        <v>Km</v>
      </c>
      <c r="P69" s="107" t="s">
        <v>33</v>
      </c>
      <c r="Q69" s="107"/>
      <c r="R69" s="107"/>
      <c r="S69" s="105" t="s">
        <v>34</v>
      </c>
      <c r="T69" s="105"/>
      <c r="U69" s="110" t="s">
        <v>35</v>
      </c>
      <c r="V69" s="111" t="str">
        <f aca="false">Z5</f>
        <v>Km/h</v>
      </c>
      <c r="W69" s="105" t="s">
        <v>36</v>
      </c>
      <c r="X69" s="105"/>
      <c r="Y69" s="105"/>
      <c r="Z69" s="112" t="s">
        <v>23</v>
      </c>
      <c r="AA69" s="112"/>
      <c r="AB69" s="109" t="str">
        <f aca="false">N5</f>
        <v>Ft</v>
      </c>
      <c r="AC69" s="10"/>
      <c r="AD69" s="80"/>
      <c r="AE69" s="7"/>
      <c r="AF69" s="7"/>
      <c r="AG69" s="7"/>
      <c r="AI69" s="7"/>
      <c r="AJ69" s="7"/>
      <c r="AK69" s="7"/>
      <c r="AL69" s="7"/>
      <c r="AM69" s="44"/>
      <c r="AN69" s="19"/>
      <c r="AO69" s="19"/>
      <c r="AP69" s="19"/>
    </row>
    <row r="70" customFormat="false" ht="12" hidden="false" customHeight="true" outlineLevel="0" collapsed="false">
      <c r="A70" s="170"/>
      <c r="B70" s="113"/>
      <c r="C70" s="114" t="str">
        <f aca="false">IF(B70&lt;&gt;"",(VLOOKUP(B70,Waypoints!A2:AZ4996,2,FALSE())),"")</f>
        <v/>
      </c>
      <c r="D70" s="115" t="str">
        <f aca="false">IF(AND(B70&lt;&gt;"",N(AH74&gt;=Z11)),(VLOOKUP(B70,Waypoints!A2:AZ4996,6,FALSE())),AJ70)</f>
        <v/>
      </c>
      <c r="E70" s="115"/>
      <c r="F70" s="115"/>
      <c r="G70" s="115"/>
      <c r="H70" s="115"/>
      <c r="I70" s="115"/>
      <c r="J70" s="115"/>
      <c r="K70" s="116" t="str">
        <f aca="false">IF(B70&lt;&gt;"",Calcoli!J11,"")</f>
        <v/>
      </c>
      <c r="L70" s="116"/>
      <c r="M70" s="117" t="str">
        <f aca="false">IF(B70&lt;&gt;"",Calcoli!K11/AE5,"")</f>
        <v/>
      </c>
      <c r="N70" s="117"/>
      <c r="O70" s="117"/>
      <c r="P70" s="118" t="str">
        <f aca="false">IF(M70&lt;&gt;"",TRUNC((AD70+AL72)/60),"")</f>
        <v/>
      </c>
      <c r="Q70" s="119" t="s">
        <v>15</v>
      </c>
      <c r="R70" s="120" t="str">
        <f aca="false">IF(M70&lt;&gt;"",AD70-TRUNC(P70)*60,"")</f>
        <v/>
      </c>
      <c r="S70" s="121" t="str">
        <f aca="false">IF(M70&lt;&gt;"",CEILING(P70*L11+R70*L11/60,0.1),"")</f>
        <v/>
      </c>
      <c r="T70" s="121"/>
      <c r="U70" s="122"/>
      <c r="V70" s="122"/>
      <c r="W70" s="123"/>
      <c r="X70" s="123"/>
      <c r="Y70" s="123"/>
      <c r="Z70" s="124" t="str">
        <f aca="false">IF(B70&lt;&gt;"",(VLOOKUP(B70,Waypoints!A2:AZ4996,AF5,FALSE())),"")</f>
        <v/>
      </c>
      <c r="AA70" s="124"/>
      <c r="AB70" s="124"/>
      <c r="AC70" s="14"/>
      <c r="AD70" s="44" t="n">
        <f aca="false">IF(B70&lt;&gt;"",ROUNDUP(M70/U70*60,0),0)</f>
        <v>0</v>
      </c>
      <c r="AE70" s="125" t="n">
        <f aca="false">IF(B70&lt;&gt;"",M70*U70,0)</f>
        <v>0</v>
      </c>
      <c r="AF70" s="54" t="n">
        <f aca="false">AF63+AD70+AL72</f>
        <v>0</v>
      </c>
      <c r="AG70" s="7" t="n">
        <f aca="false">IF(B70&lt;&gt;"",1,0)</f>
        <v>0</v>
      </c>
      <c r="AI70" s="7"/>
      <c r="AJ70" s="126" t="str">
        <f aca="false">IF(N(AH74)=0,"",IF(N(AH74)&gt;=Z11,"","PISTA TROPPO CORTA"))</f>
        <v/>
      </c>
      <c r="AK70" s="126"/>
      <c r="AL70" s="7"/>
      <c r="AM70" s="127" t="n">
        <f aca="false">W70</f>
        <v>0</v>
      </c>
      <c r="AN70" s="125" t="str">
        <f aca="false">M70</f>
        <v/>
      </c>
      <c r="AO70" s="128"/>
      <c r="AP70" s="129" t="str">
        <f aca="false">S70</f>
        <v/>
      </c>
      <c r="AQ70" s="129" t="n">
        <f aca="false">W70</f>
        <v>0</v>
      </c>
    </row>
    <row r="71" customFormat="false" ht="6.95" hidden="false" customHeight="true" outlineLevel="0" collapsed="false">
      <c r="A71" s="170"/>
      <c r="B71" s="113"/>
      <c r="C71" s="130" t="s">
        <v>37</v>
      </c>
      <c r="D71" s="130"/>
      <c r="E71" s="130"/>
      <c r="F71" s="130"/>
      <c r="G71" s="130"/>
      <c r="H71" s="130"/>
      <c r="I71" s="130"/>
      <c r="J71" s="130"/>
      <c r="K71" s="116"/>
      <c r="L71" s="116"/>
      <c r="M71" s="131" t="s">
        <v>38</v>
      </c>
      <c r="N71" s="131"/>
      <c r="O71" s="132" t="str">
        <f aca="false">G5</f>
        <v>Km</v>
      </c>
      <c r="P71" s="133" t="s">
        <v>39</v>
      </c>
      <c r="Q71" s="133"/>
      <c r="R71" s="133"/>
      <c r="S71" s="134" t="s">
        <v>39</v>
      </c>
      <c r="T71" s="134"/>
      <c r="U71" s="135" t="s">
        <v>40</v>
      </c>
      <c r="V71" s="135"/>
      <c r="W71" s="136" t="s">
        <v>41</v>
      </c>
      <c r="X71" s="136"/>
      <c r="Y71" s="136"/>
      <c r="Z71" s="136"/>
      <c r="AA71" s="136"/>
      <c r="AB71" s="136"/>
      <c r="AC71" s="10"/>
      <c r="AD71" s="80"/>
      <c r="AE71" s="125"/>
      <c r="AF71" s="7"/>
      <c r="AG71" s="7"/>
      <c r="AI71" s="7"/>
      <c r="AJ71" s="137"/>
      <c r="AK71" s="137"/>
      <c r="AL71" s="137"/>
      <c r="AM71" s="138"/>
      <c r="AN71" s="128"/>
      <c r="AO71" s="128"/>
      <c r="AP71" s="19"/>
    </row>
    <row r="72" customFormat="false" ht="12" hidden="false" customHeight="true" outlineLevel="0" collapsed="false">
      <c r="A72" s="170"/>
      <c r="B72" s="113"/>
      <c r="C72" s="139" t="str">
        <f aca="false">IF(B70&lt;&gt;"",(VLOOKUP(B70,Waypoints!A2:AZ4996,7,FALSE())),"")</f>
        <v/>
      </c>
      <c r="D72" s="140" t="str">
        <f aca="false">IF(B70&lt;&gt;"",(VLOOKUP(B70,Waypoints!A2:AZ4996,8,FALSE())),"")</f>
        <v/>
      </c>
      <c r="E72" s="140" t="str">
        <f aca="false">IF(B70&lt;&gt;"",(VLOOKUP(B70,Waypoints!A2:AZ4996,9,FALSE())),"")</f>
        <v/>
      </c>
      <c r="F72" s="140" t="str">
        <f aca="false">IF(B70&lt;&gt;"",(VLOOKUP(B70,Waypoints!A2:AZ4996,10,FALSE())),"")</f>
        <v/>
      </c>
      <c r="G72" s="140" t="str">
        <f aca="false">IF(B70&lt;&gt;"",(VLOOKUP(B70,Waypoints!A2:AZ4996,11,FALSE())),"")</f>
        <v/>
      </c>
      <c r="H72" s="140" t="str">
        <f aca="false">IF(B70&lt;&gt;"",(VLOOKUP(B70,Waypoints!A2:AZ4996,12,FALSE())),"")</f>
        <v/>
      </c>
      <c r="I72" s="140" t="str">
        <f aca="false">IF(B70&lt;&gt;"",(VLOOKUP(B70,Waypoints!A2:AZ4996,13,FALSE())),"")</f>
        <v/>
      </c>
      <c r="J72" s="141" t="str">
        <f aca="false">IF(B70&lt;&gt;"",(VLOOKUP(B70,Waypoints!A2:AZ4996,14,FALSE())),"")</f>
        <v/>
      </c>
      <c r="K72" s="116"/>
      <c r="L72" s="116"/>
      <c r="M72" s="142" t="str">
        <f aca="false">IF(M70&lt;&gt;"",M70+M65,"")</f>
        <v/>
      </c>
      <c r="N72" s="142"/>
      <c r="O72" s="142"/>
      <c r="P72" s="143" t="str">
        <f aca="false">IF(P70&lt;&gt;"",TRUNC(AF70/60),"")</f>
        <v/>
      </c>
      <c r="Q72" s="144" t="s">
        <v>15</v>
      </c>
      <c r="R72" s="145" t="str">
        <f aca="false">IF(R70&lt;&gt;"",AF70-TRUNC(P72)*60,"")</f>
        <v/>
      </c>
      <c r="S72" s="146" t="str">
        <f aca="false">IF(S70&lt;&gt;"",S65+S70,"")</f>
        <v/>
      </c>
      <c r="T72" s="146"/>
      <c r="U72" s="147"/>
      <c r="V72" s="147"/>
      <c r="W72" s="148"/>
      <c r="X72" s="148"/>
      <c r="Y72" s="148"/>
      <c r="Z72" s="148"/>
      <c r="AA72" s="148"/>
      <c r="AB72" s="148"/>
      <c r="AC72" s="10"/>
      <c r="AD72" s="80"/>
      <c r="AE72" s="150"/>
      <c r="AF72" s="54"/>
      <c r="AG72" s="7"/>
      <c r="AI72" s="7"/>
      <c r="AJ72" s="7"/>
      <c r="AK72" s="7"/>
      <c r="AL72" s="7" t="n">
        <f aca="false">IF(U72&lt;&gt;"",10,0)</f>
        <v>0</v>
      </c>
      <c r="AM72" s="151"/>
      <c r="AN72" s="19"/>
      <c r="AO72" s="152" t="n">
        <f aca="false">U72</f>
        <v>0</v>
      </c>
      <c r="AP72" s="19"/>
    </row>
    <row r="73" customFormat="false" ht="6.95" hidden="false" customHeight="true" outlineLevel="0" collapsed="false">
      <c r="A73" s="170"/>
      <c r="B73" s="113"/>
      <c r="C73" s="130" t="s">
        <v>42</v>
      </c>
      <c r="D73" s="130"/>
      <c r="E73" s="130"/>
      <c r="F73" s="130"/>
      <c r="G73" s="130"/>
      <c r="H73" s="130"/>
      <c r="I73" s="153" t="s">
        <v>43</v>
      </c>
      <c r="J73" s="153"/>
      <c r="K73" s="136" t="s">
        <v>44</v>
      </c>
      <c r="L73" s="136"/>
      <c r="M73" s="136" t="s">
        <v>45</v>
      </c>
      <c r="N73" s="136"/>
      <c r="O73" s="136"/>
      <c r="P73" s="136"/>
      <c r="Q73" s="136"/>
      <c r="R73" s="153" t="s">
        <v>46</v>
      </c>
      <c r="S73" s="153"/>
      <c r="T73" s="153"/>
      <c r="U73" s="136" t="s">
        <v>47</v>
      </c>
      <c r="V73" s="136"/>
      <c r="W73" s="136" t="s">
        <v>48</v>
      </c>
      <c r="X73" s="136"/>
      <c r="Y73" s="136"/>
      <c r="Z73" s="136"/>
      <c r="AA73" s="136"/>
      <c r="AB73" s="136"/>
      <c r="AC73" s="10"/>
      <c r="AD73" s="80"/>
      <c r="AE73" s="150"/>
      <c r="AF73" s="54"/>
      <c r="AG73" s="7"/>
      <c r="AI73" s="7"/>
      <c r="AJ73" s="7"/>
      <c r="AK73" s="7"/>
      <c r="AL73" s="7"/>
      <c r="AM73" s="151"/>
      <c r="AN73" s="19"/>
      <c r="AO73" s="19"/>
      <c r="AP73" s="19"/>
    </row>
    <row r="74" customFormat="false" ht="12" hidden="false" customHeight="true" outlineLevel="0" collapsed="false">
      <c r="A74" s="170"/>
      <c r="B74" s="113"/>
      <c r="C74" s="155" t="str">
        <f aca="false">IF(B70&lt;&gt;"",(VLOOKUP(B70,Waypoints!A2:AZ4996,5,FALSE())),"")</f>
        <v/>
      </c>
      <c r="D74" s="155"/>
      <c r="E74" s="155"/>
      <c r="F74" s="155"/>
      <c r="G74" s="155"/>
      <c r="H74" s="155"/>
      <c r="I74" s="114" t="str">
        <f aca="false">IF(B70&lt;&gt;"",(VLOOKUP(B70,Waypoints!A2:AZ4996,4,FALSE())),"")</f>
        <v/>
      </c>
      <c r="J74" s="114"/>
      <c r="K74" s="114" t="str">
        <f aca="false">IF(B70&lt;&gt;"",(VLOOKUP(B70,Waypoints!A2:AZ4996,16,FALSE())),"")</f>
        <v/>
      </c>
      <c r="L74" s="114"/>
      <c r="M74" s="156" t="str">
        <f aca="false">IF(B70&lt;&gt;"",(VLOOKUP(B70,Waypoints!A2:AZ4996,17,FALSE())),"")</f>
        <v/>
      </c>
      <c r="N74" s="156"/>
      <c r="O74" s="156"/>
      <c r="P74" s="156"/>
      <c r="Q74" s="156"/>
      <c r="R74" s="157" t="str">
        <f aca="false">IF(B70&lt;&gt;"",(VLOOKUP(B70,Waypoints!A2:AZ4996,18,FALSE())),"")</f>
        <v/>
      </c>
      <c r="S74" s="157"/>
      <c r="T74" s="157"/>
      <c r="U74" s="142" t="str">
        <f aca="false">IF(B70&lt;&gt;"",(VLOOKUP(B70,Waypoints!A2:AZ4996,19,FALSE())),"")</f>
        <v/>
      </c>
      <c r="V74" s="142"/>
      <c r="W74" s="157" t="str">
        <f aca="false">IF(B70&lt;&gt;"",(VLOOKUP(B70,Waypoints!A2:AZ4996,20,FALSE())),"")</f>
        <v/>
      </c>
      <c r="X74" s="157"/>
      <c r="Y74" s="157"/>
      <c r="Z74" s="157"/>
      <c r="AA74" s="157"/>
      <c r="AB74" s="157"/>
      <c r="AC74" s="10"/>
      <c r="AD74" s="14"/>
      <c r="AE74" s="125"/>
      <c r="AF74" s="7"/>
      <c r="AG74" s="7"/>
      <c r="AH74" s="7" t="str">
        <f aca="false">IF(M74&lt;&gt;"",AJ74,"")</f>
        <v/>
      </c>
      <c r="AI74" s="7" t="n">
        <f aca="false">LEN(M74)</f>
        <v>0</v>
      </c>
      <c r="AJ74" s="7" t="e">
        <f aca="false">VALUE(MID(M74,1,AI74-3))</f>
        <v>#VALUE!</v>
      </c>
      <c r="AK74" s="7"/>
      <c r="AL74" s="7"/>
      <c r="AM74" s="159"/>
      <c r="AN74" s="19"/>
      <c r="AO74" s="19"/>
      <c r="AP74" s="19"/>
      <c r="AR74" s="10"/>
    </row>
    <row r="75" customFormat="false" ht="3" hidden="false" customHeight="true" outlineLevel="0" collapsed="false">
      <c r="A75" s="170"/>
      <c r="B75" s="160"/>
      <c r="C75" s="161"/>
      <c r="D75" s="161"/>
      <c r="E75" s="161"/>
      <c r="F75" s="161"/>
      <c r="G75" s="161"/>
      <c r="H75" s="161"/>
      <c r="I75" s="161"/>
      <c r="J75" s="161"/>
      <c r="K75" s="162"/>
      <c r="L75" s="163"/>
      <c r="M75" s="164"/>
      <c r="N75" s="164"/>
      <c r="O75" s="164"/>
      <c r="P75" s="165"/>
      <c r="Q75" s="165"/>
      <c r="R75" s="165"/>
      <c r="S75" s="166"/>
      <c r="T75" s="166"/>
      <c r="U75" s="164"/>
      <c r="V75" s="164"/>
      <c r="W75" s="164"/>
      <c r="X75" s="164"/>
      <c r="Y75" s="164"/>
      <c r="Z75" s="167"/>
      <c r="AA75" s="167"/>
      <c r="AB75" s="167"/>
      <c r="AC75" s="10"/>
      <c r="AD75" s="80"/>
      <c r="AE75" s="125"/>
      <c r="AF75" s="7"/>
      <c r="AG75" s="7"/>
      <c r="AI75" s="7"/>
      <c r="AJ75" s="7"/>
      <c r="AK75" s="7"/>
      <c r="AL75" s="7"/>
      <c r="AM75" s="46"/>
      <c r="AN75" s="19"/>
      <c r="AO75" s="19"/>
      <c r="AP75" s="19"/>
    </row>
    <row r="76" customFormat="false" ht="6.95" hidden="false" customHeight="true" outlineLevel="0" collapsed="false">
      <c r="A76" s="170"/>
      <c r="B76" s="105" t="s">
        <v>56</v>
      </c>
      <c r="C76" s="105" t="s">
        <v>29</v>
      </c>
      <c r="D76" s="106" t="s">
        <v>30</v>
      </c>
      <c r="E76" s="106"/>
      <c r="F76" s="106"/>
      <c r="G76" s="106"/>
      <c r="H76" s="106"/>
      <c r="I76" s="106"/>
      <c r="J76" s="106"/>
      <c r="K76" s="107" t="s">
        <v>31</v>
      </c>
      <c r="L76" s="107"/>
      <c r="M76" s="108" t="s">
        <v>32</v>
      </c>
      <c r="N76" s="108"/>
      <c r="O76" s="109" t="str">
        <f aca="false">G5</f>
        <v>Km</v>
      </c>
      <c r="P76" s="107" t="s">
        <v>33</v>
      </c>
      <c r="Q76" s="107"/>
      <c r="R76" s="107"/>
      <c r="S76" s="105" t="s">
        <v>34</v>
      </c>
      <c r="T76" s="105"/>
      <c r="U76" s="110" t="s">
        <v>35</v>
      </c>
      <c r="V76" s="111" t="str">
        <f aca="false">Z5</f>
        <v>Km/h</v>
      </c>
      <c r="W76" s="105" t="s">
        <v>36</v>
      </c>
      <c r="X76" s="105"/>
      <c r="Y76" s="105"/>
      <c r="Z76" s="112" t="s">
        <v>23</v>
      </c>
      <c r="AA76" s="112"/>
      <c r="AB76" s="109" t="str">
        <f aca="false">N5</f>
        <v>Ft</v>
      </c>
      <c r="AC76" s="10"/>
      <c r="AD76" s="80"/>
      <c r="AE76" s="7"/>
      <c r="AF76" s="7"/>
      <c r="AG76" s="7"/>
      <c r="AI76" s="7"/>
      <c r="AJ76" s="7"/>
      <c r="AK76" s="7"/>
      <c r="AL76" s="7"/>
      <c r="AM76" s="46"/>
      <c r="AN76" s="19"/>
      <c r="AO76" s="19"/>
      <c r="AP76" s="19"/>
    </row>
    <row r="77" customFormat="false" ht="12" hidden="false" customHeight="true" outlineLevel="0" collapsed="false">
      <c r="A77" s="170"/>
      <c r="B77" s="113"/>
      <c r="C77" s="114" t="str">
        <f aca="false">IF(B77&lt;&gt;"",(VLOOKUP(B77,Waypoints!A2:AZ4996,2,FALSE())),"")</f>
        <v/>
      </c>
      <c r="D77" s="115" t="str">
        <f aca="false">IF(AND(B77&lt;&gt;"",N(AH81&gt;=Z11)),(VLOOKUP(B77,Waypoints!A2:AZ4996,6,FALSE())),AJ77)</f>
        <v/>
      </c>
      <c r="E77" s="115"/>
      <c r="F77" s="115"/>
      <c r="G77" s="115"/>
      <c r="H77" s="115"/>
      <c r="I77" s="115"/>
      <c r="J77" s="115"/>
      <c r="K77" s="116" t="str">
        <f aca="false">IF(B77&lt;&gt;"",Calcoli!J12,"")</f>
        <v/>
      </c>
      <c r="L77" s="116"/>
      <c r="M77" s="117" t="str">
        <f aca="false">IF(B77&lt;&gt;"",Calcoli!K12/AE5,"")</f>
        <v/>
      </c>
      <c r="N77" s="117"/>
      <c r="O77" s="117"/>
      <c r="P77" s="118" t="str">
        <f aca="false">IF(M77&lt;&gt;"",TRUNC((AD77+AL79)/60),"")</f>
        <v/>
      </c>
      <c r="Q77" s="119" t="s">
        <v>15</v>
      </c>
      <c r="R77" s="120" t="str">
        <f aca="false">IF(M77&lt;&gt;"",AD77-TRUNC(P77)*60,"")</f>
        <v/>
      </c>
      <c r="S77" s="121" t="str">
        <f aca="false">IF(M77&lt;&gt;"",CEILING(P77*L11+R77*L11/60,0.1),"")</f>
        <v/>
      </c>
      <c r="T77" s="121"/>
      <c r="U77" s="122"/>
      <c r="V77" s="122"/>
      <c r="W77" s="123"/>
      <c r="X77" s="123"/>
      <c r="Y77" s="123"/>
      <c r="Z77" s="124" t="str">
        <f aca="false">IF(B77&lt;&gt;"",(VLOOKUP(B77,Waypoints!A2:AZ4996,AF5,FALSE())),"")</f>
        <v/>
      </c>
      <c r="AA77" s="124"/>
      <c r="AB77" s="124"/>
      <c r="AC77" s="14"/>
      <c r="AD77" s="44" t="n">
        <f aca="false">IF(B77&lt;&gt;"",ROUNDUP(M77/U77*60,0),0)</f>
        <v>0</v>
      </c>
      <c r="AE77" s="125" t="n">
        <f aca="false">IF(B77&lt;&gt;"",M77*U77,0)</f>
        <v>0</v>
      </c>
      <c r="AF77" s="54" t="n">
        <f aca="false">AF70+AD77+AL79</f>
        <v>0</v>
      </c>
      <c r="AG77" s="7" t="n">
        <f aca="false">IF(B77&lt;&gt;"",1,0)</f>
        <v>0</v>
      </c>
      <c r="AH77" s="169"/>
      <c r="AI77" s="169"/>
      <c r="AJ77" s="126" t="str">
        <f aca="false">IF(N(AH81)=0,"",IF(N(AH81)&gt;=Z11,"","PISTA TROPPO CORTA"))</f>
        <v/>
      </c>
      <c r="AK77" s="126"/>
      <c r="AL77" s="7"/>
      <c r="AM77" s="127" t="n">
        <f aca="false">W77</f>
        <v>0</v>
      </c>
      <c r="AN77" s="125" t="str">
        <f aca="false">M77</f>
        <v/>
      </c>
      <c r="AO77" s="19"/>
      <c r="AP77" s="129" t="str">
        <f aca="false">S77</f>
        <v/>
      </c>
      <c r="AQ77" s="129" t="n">
        <f aca="false">W77</f>
        <v>0</v>
      </c>
    </row>
    <row r="78" customFormat="false" ht="6.95" hidden="false" customHeight="true" outlineLevel="0" collapsed="false">
      <c r="B78" s="113"/>
      <c r="C78" s="130" t="s">
        <v>37</v>
      </c>
      <c r="D78" s="130"/>
      <c r="E78" s="130"/>
      <c r="F78" s="130"/>
      <c r="G78" s="130"/>
      <c r="H78" s="130"/>
      <c r="I78" s="130"/>
      <c r="J78" s="130"/>
      <c r="K78" s="116"/>
      <c r="L78" s="116"/>
      <c r="M78" s="131" t="s">
        <v>38</v>
      </c>
      <c r="N78" s="131"/>
      <c r="O78" s="132" t="str">
        <f aca="false">G5</f>
        <v>Km</v>
      </c>
      <c r="P78" s="133" t="s">
        <v>39</v>
      </c>
      <c r="Q78" s="133"/>
      <c r="R78" s="133"/>
      <c r="S78" s="134" t="s">
        <v>39</v>
      </c>
      <c r="T78" s="134"/>
      <c r="U78" s="135" t="s">
        <v>40</v>
      </c>
      <c r="V78" s="135"/>
      <c r="W78" s="136" t="s">
        <v>41</v>
      </c>
      <c r="X78" s="136"/>
      <c r="Y78" s="136"/>
      <c r="Z78" s="136"/>
      <c r="AA78" s="136"/>
      <c r="AB78" s="136"/>
      <c r="AD78" s="80"/>
      <c r="AE78" s="125"/>
      <c r="AF78" s="7"/>
      <c r="AG78" s="7"/>
      <c r="AI78" s="7"/>
      <c r="AJ78" s="137"/>
      <c r="AK78" s="137"/>
      <c r="AL78" s="137"/>
      <c r="AM78" s="138"/>
      <c r="AN78" s="128"/>
      <c r="AO78" s="128"/>
      <c r="AP78" s="19"/>
    </row>
    <row r="79" customFormat="false" ht="12" hidden="false" customHeight="true" outlineLevel="0" collapsed="false">
      <c r="A79" s="170"/>
      <c r="B79" s="113"/>
      <c r="C79" s="139" t="str">
        <f aca="false">IF(B77&lt;&gt;"",(VLOOKUP(B77,Waypoints!A2:AZ4996,7,FALSE())),"")</f>
        <v/>
      </c>
      <c r="D79" s="140" t="str">
        <f aca="false">IF(B77&lt;&gt;"",(VLOOKUP(B77,Waypoints!A2:AZ4996,8,FALSE())),"")</f>
        <v/>
      </c>
      <c r="E79" s="140" t="str">
        <f aca="false">IF(B77&lt;&gt;"",(VLOOKUP(B77,Waypoints!A2:AZ4996,9,FALSE())),"")</f>
        <v/>
      </c>
      <c r="F79" s="140" t="str">
        <f aca="false">IF(B77&lt;&gt;"",(VLOOKUP(B77,Waypoints!A2:AZ4996,10,FALSE())),"")</f>
        <v/>
      </c>
      <c r="G79" s="140" t="str">
        <f aca="false">IF(B77&lt;&gt;"",(VLOOKUP(B77,Waypoints!A2:AZ4996,11,FALSE())),"")</f>
        <v/>
      </c>
      <c r="H79" s="140" t="str">
        <f aca="false">IF(B77&lt;&gt;"",(VLOOKUP(B77,Waypoints!A2:AZ4996,12,FALSE())),"")</f>
        <v/>
      </c>
      <c r="I79" s="140" t="str">
        <f aca="false">IF(B77&lt;&gt;"",(VLOOKUP(B77,Waypoints!A2:AZ4996,13,FALSE())),"")</f>
        <v/>
      </c>
      <c r="J79" s="141" t="str">
        <f aca="false">IF(B77&lt;&gt;"",(VLOOKUP(B77,Waypoints!A2:AZ4996,14,FALSE())),"")</f>
        <v/>
      </c>
      <c r="K79" s="116"/>
      <c r="L79" s="116"/>
      <c r="M79" s="142" t="str">
        <f aca="false">IF(M77&lt;&gt;"",M77+M72,"")</f>
        <v/>
      </c>
      <c r="N79" s="142"/>
      <c r="O79" s="142"/>
      <c r="P79" s="143" t="str">
        <f aca="false">IF(P77&lt;&gt;"",TRUNC(AF77/60),"")</f>
        <v/>
      </c>
      <c r="Q79" s="144" t="s">
        <v>15</v>
      </c>
      <c r="R79" s="145" t="str">
        <f aca="false">IF(R77&lt;&gt;"",AF77-TRUNC(P79)*60,"")</f>
        <v/>
      </c>
      <c r="S79" s="146" t="str">
        <f aca="false">IF(S77&lt;&gt;"",S77+S72,"")</f>
        <v/>
      </c>
      <c r="T79" s="146"/>
      <c r="U79" s="147"/>
      <c r="V79" s="147"/>
      <c r="W79" s="148"/>
      <c r="X79" s="148"/>
      <c r="Y79" s="148"/>
      <c r="Z79" s="148"/>
      <c r="AA79" s="148"/>
      <c r="AB79" s="148"/>
      <c r="AC79" s="10"/>
      <c r="AD79" s="80"/>
      <c r="AE79" s="150"/>
      <c r="AF79" s="54"/>
      <c r="AG79" s="7"/>
      <c r="AH79" s="137"/>
      <c r="AI79" s="7"/>
      <c r="AJ79" s="7"/>
      <c r="AK79" s="7"/>
      <c r="AL79" s="7" t="n">
        <f aca="false">IF(U79&lt;&gt;"",10,0)</f>
        <v>0</v>
      </c>
      <c r="AM79" s="159"/>
      <c r="AN79" s="19"/>
      <c r="AO79" s="152" t="n">
        <f aca="false">U79</f>
        <v>0</v>
      </c>
      <c r="AP79" s="19"/>
    </row>
    <row r="80" customFormat="false" ht="6.95" hidden="false" customHeight="true" outlineLevel="0" collapsed="false">
      <c r="A80" s="170"/>
      <c r="B80" s="113"/>
      <c r="C80" s="130" t="s">
        <v>42</v>
      </c>
      <c r="D80" s="130"/>
      <c r="E80" s="130"/>
      <c r="F80" s="130"/>
      <c r="G80" s="130"/>
      <c r="H80" s="130"/>
      <c r="I80" s="153" t="s">
        <v>43</v>
      </c>
      <c r="J80" s="153"/>
      <c r="K80" s="136" t="s">
        <v>44</v>
      </c>
      <c r="L80" s="136"/>
      <c r="M80" s="136" t="s">
        <v>45</v>
      </c>
      <c r="N80" s="136"/>
      <c r="O80" s="136"/>
      <c r="P80" s="136"/>
      <c r="Q80" s="136"/>
      <c r="R80" s="153" t="s">
        <v>46</v>
      </c>
      <c r="S80" s="153"/>
      <c r="T80" s="153"/>
      <c r="U80" s="136" t="s">
        <v>47</v>
      </c>
      <c r="V80" s="136"/>
      <c r="W80" s="136" t="s">
        <v>48</v>
      </c>
      <c r="X80" s="136"/>
      <c r="Y80" s="136"/>
      <c r="Z80" s="136"/>
      <c r="AA80" s="136"/>
      <c r="AB80" s="136"/>
      <c r="AC80" s="10"/>
      <c r="AD80" s="80"/>
      <c r="AE80" s="150"/>
      <c r="AF80" s="54"/>
      <c r="AG80" s="7"/>
      <c r="AI80" s="7"/>
      <c r="AJ80" s="7"/>
      <c r="AK80" s="7"/>
      <c r="AL80" s="7"/>
      <c r="AM80" s="151"/>
      <c r="AN80" s="19"/>
      <c r="AO80" s="19"/>
      <c r="AP80" s="19"/>
    </row>
    <row r="81" customFormat="false" ht="12" hidden="false" customHeight="true" outlineLevel="0" collapsed="false">
      <c r="A81" s="170"/>
      <c r="B81" s="113"/>
      <c r="C81" s="155" t="str">
        <f aca="false">IF(B77&lt;&gt;"",(VLOOKUP(B77,Waypoints!A2:AZ4996,5,FALSE())),"")</f>
        <v/>
      </c>
      <c r="D81" s="155"/>
      <c r="E81" s="155"/>
      <c r="F81" s="155"/>
      <c r="G81" s="155"/>
      <c r="H81" s="155"/>
      <c r="I81" s="114" t="str">
        <f aca="false">IF(B77&lt;&gt;"",(VLOOKUP(B77,Waypoints!A2:AZ4996,4,FALSE())),"")</f>
        <v/>
      </c>
      <c r="J81" s="114"/>
      <c r="K81" s="114" t="str">
        <f aca="false">IF(B77&lt;&gt;"",(VLOOKUP(B77,Waypoints!A2:AZ4996,16,FALSE())),"")</f>
        <v/>
      </c>
      <c r="L81" s="114"/>
      <c r="M81" s="156" t="str">
        <f aca="false">IF(B77&lt;&gt;"",(VLOOKUP(B77,Waypoints!A2:AZ4996,17,FALSE())),"")</f>
        <v/>
      </c>
      <c r="N81" s="156"/>
      <c r="O81" s="156"/>
      <c r="P81" s="156"/>
      <c r="Q81" s="156"/>
      <c r="R81" s="157" t="str">
        <f aca="false">IF(B77&lt;&gt;"",(VLOOKUP(B77,Waypoints!A2:AZ4996,18,FALSE())),"")</f>
        <v/>
      </c>
      <c r="S81" s="157"/>
      <c r="T81" s="157"/>
      <c r="U81" s="142" t="str">
        <f aca="false">IF(B77&lt;&gt;"",(VLOOKUP(B77,Waypoints!A2:AZ4996,19,FALSE())),"")</f>
        <v/>
      </c>
      <c r="V81" s="142"/>
      <c r="W81" s="157" t="str">
        <f aca="false">IF(B77&lt;&gt;"",(VLOOKUP(B77,Waypoints!A2:AZ4996,20,FALSE())),"")</f>
        <v/>
      </c>
      <c r="X81" s="157"/>
      <c r="Y81" s="157"/>
      <c r="Z81" s="157"/>
      <c r="AA81" s="157"/>
      <c r="AB81" s="157"/>
      <c r="AC81" s="10"/>
      <c r="AD81" s="14"/>
      <c r="AE81" s="125"/>
      <c r="AF81" s="7"/>
      <c r="AG81" s="7"/>
      <c r="AH81" s="7" t="str">
        <f aca="false">IF(M81&lt;&gt;"",AJ81,"")</f>
        <v/>
      </c>
      <c r="AI81" s="7" t="n">
        <f aca="false">LEN(M81)</f>
        <v>0</v>
      </c>
      <c r="AJ81" s="7" t="e">
        <f aca="false">VALUE(MID(M81,1,AI81-3))</f>
        <v>#VALUE!</v>
      </c>
      <c r="AK81" s="7"/>
      <c r="AL81" s="7"/>
      <c r="AM81" s="159"/>
      <c r="AN81" s="19"/>
      <c r="AO81" s="19"/>
      <c r="AP81" s="19"/>
      <c r="AR81" s="10"/>
    </row>
    <row r="82" customFormat="false" ht="3" hidden="false" customHeight="true" outlineLevel="0" collapsed="false">
      <c r="A82" s="170"/>
      <c r="B82" s="160"/>
      <c r="C82" s="161"/>
      <c r="D82" s="161"/>
      <c r="E82" s="161"/>
      <c r="F82" s="161"/>
      <c r="G82" s="161"/>
      <c r="H82" s="161"/>
      <c r="I82" s="161"/>
      <c r="J82" s="161"/>
      <c r="K82" s="162"/>
      <c r="L82" s="163"/>
      <c r="M82" s="164"/>
      <c r="N82" s="164"/>
      <c r="O82" s="164"/>
      <c r="P82" s="165"/>
      <c r="Q82" s="165"/>
      <c r="R82" s="165"/>
      <c r="S82" s="166"/>
      <c r="T82" s="166"/>
      <c r="U82" s="164"/>
      <c r="V82" s="164"/>
      <c r="W82" s="164"/>
      <c r="X82" s="164"/>
      <c r="Y82" s="164"/>
      <c r="Z82" s="167"/>
      <c r="AA82" s="167"/>
      <c r="AB82" s="167"/>
      <c r="AC82" s="10"/>
      <c r="AD82" s="80"/>
      <c r="AE82" s="125"/>
      <c r="AF82" s="7"/>
      <c r="AG82" s="7"/>
      <c r="AI82" s="7"/>
      <c r="AJ82" s="7"/>
      <c r="AK82" s="7"/>
      <c r="AL82" s="7"/>
      <c r="AM82" s="46"/>
      <c r="AN82" s="19"/>
      <c r="AO82" s="19"/>
      <c r="AP82" s="19"/>
    </row>
    <row r="83" customFormat="false" ht="6.95" hidden="false" customHeight="true" outlineLevel="0" collapsed="false">
      <c r="A83" s="170"/>
      <c r="B83" s="172" t="s">
        <v>57</v>
      </c>
      <c r="C83" s="105" t="s">
        <v>29</v>
      </c>
      <c r="D83" s="106" t="s">
        <v>30</v>
      </c>
      <c r="E83" s="106"/>
      <c r="F83" s="106"/>
      <c r="G83" s="106"/>
      <c r="H83" s="106"/>
      <c r="I83" s="106"/>
      <c r="J83" s="106"/>
      <c r="K83" s="107" t="s">
        <v>31</v>
      </c>
      <c r="L83" s="107"/>
      <c r="M83" s="108" t="s">
        <v>32</v>
      </c>
      <c r="N83" s="108"/>
      <c r="O83" s="109" t="str">
        <f aca="false">G5</f>
        <v>Km</v>
      </c>
      <c r="P83" s="107" t="s">
        <v>33</v>
      </c>
      <c r="Q83" s="107"/>
      <c r="R83" s="107"/>
      <c r="S83" s="105" t="s">
        <v>34</v>
      </c>
      <c r="T83" s="105"/>
      <c r="U83" s="110" t="s">
        <v>35</v>
      </c>
      <c r="V83" s="111" t="str">
        <f aca="false">Z5</f>
        <v>Km/h</v>
      </c>
      <c r="W83" s="105" t="s">
        <v>36</v>
      </c>
      <c r="X83" s="105"/>
      <c r="Y83" s="105"/>
      <c r="Z83" s="112" t="s">
        <v>23</v>
      </c>
      <c r="AA83" s="112"/>
      <c r="AB83" s="109" t="str">
        <f aca="false">N5</f>
        <v>Ft</v>
      </c>
      <c r="AC83" s="10"/>
      <c r="AD83" s="80"/>
      <c r="AE83" s="7"/>
      <c r="AF83" s="7"/>
      <c r="AG83" s="7"/>
      <c r="AI83" s="7"/>
      <c r="AJ83" s="7"/>
      <c r="AK83" s="7"/>
      <c r="AL83" s="7"/>
      <c r="AM83" s="46"/>
      <c r="AN83" s="19"/>
      <c r="AO83" s="19"/>
      <c r="AP83" s="19"/>
    </row>
    <row r="84" customFormat="false" ht="12" hidden="false" customHeight="true" outlineLevel="0" collapsed="false">
      <c r="A84" s="170"/>
      <c r="B84" s="173"/>
      <c r="C84" s="114" t="str">
        <f aca="false">IF(B84&lt;&gt;"",(VLOOKUP(B84,Waypoints!A2:AZ4996,2,FALSE())),"")</f>
        <v/>
      </c>
      <c r="D84" s="115" t="str">
        <f aca="false">IF(AND(B84&lt;&gt;"",N(AH88&gt;=Z11)),(VLOOKUP(B84,Waypoints!A2:AZ4996,6,FALSE())),AJ84)</f>
        <v/>
      </c>
      <c r="E84" s="115"/>
      <c r="F84" s="115"/>
      <c r="G84" s="115"/>
      <c r="H84" s="115"/>
      <c r="I84" s="115"/>
      <c r="J84" s="115"/>
      <c r="K84" s="116" t="str">
        <f aca="false">IF(B84&lt;&gt;"",Calcoli!J13,"")</f>
        <v/>
      </c>
      <c r="L84" s="116"/>
      <c r="M84" s="117" t="str">
        <f aca="false">IF(B84&lt;&gt;"",Calcoli!K13/AE5,"")</f>
        <v/>
      </c>
      <c r="N84" s="117"/>
      <c r="O84" s="117"/>
      <c r="P84" s="118" t="str">
        <f aca="false">IF(M84&lt;&gt;"",TRUNC((AD84+AL86)/60),"")</f>
        <v/>
      </c>
      <c r="Q84" s="119" t="s">
        <v>15</v>
      </c>
      <c r="R84" s="120" t="str">
        <f aca="false">IF(M84&lt;&gt;"",AD84-TRUNC(P84)*60,"")</f>
        <v/>
      </c>
      <c r="S84" s="121" t="str">
        <f aca="false">IF(M84&lt;&gt;"",CEILING(P84*L11+R84*L11/60,0.1),"")</f>
        <v/>
      </c>
      <c r="T84" s="121"/>
      <c r="U84" s="122"/>
      <c r="V84" s="122"/>
      <c r="W84" s="123"/>
      <c r="X84" s="123"/>
      <c r="Y84" s="123"/>
      <c r="Z84" s="124" t="str">
        <f aca="false">IF(B84&lt;&gt;"",(VLOOKUP(B84,Waypoints!A2:AZ4996,AF5,FALSE())),"")</f>
        <v/>
      </c>
      <c r="AA84" s="124"/>
      <c r="AB84" s="124"/>
      <c r="AC84" s="14"/>
      <c r="AD84" s="44" t="n">
        <f aca="false">IF(B84&lt;&gt;"",ROUNDUP(M84/U84*60,0),0)</f>
        <v>0</v>
      </c>
      <c r="AE84" s="125" t="n">
        <f aca="false">IF(B84&lt;&gt;"",M84*U84,0)</f>
        <v>0</v>
      </c>
      <c r="AF84" s="54" t="n">
        <f aca="false">AF77+AD84+AL86</f>
        <v>0</v>
      </c>
      <c r="AG84" s="7" t="n">
        <f aca="false">IF(B84&lt;&gt;"",1,0)</f>
        <v>0</v>
      </c>
      <c r="AI84" s="7"/>
      <c r="AJ84" s="126" t="str">
        <f aca="false">IF(N(AH88)=0,"",IF(N(AH88)&gt;=Z11,"","PISTA TROPPO CORTA"))</f>
        <v/>
      </c>
      <c r="AK84" s="126"/>
      <c r="AL84" s="7"/>
      <c r="AM84" s="127" t="n">
        <f aca="false">W84</f>
        <v>0</v>
      </c>
      <c r="AN84" s="125" t="str">
        <f aca="false">M84</f>
        <v/>
      </c>
      <c r="AO84" s="19"/>
      <c r="AP84" s="129" t="str">
        <f aca="false">S84</f>
        <v/>
      </c>
      <c r="AQ84" s="129" t="n">
        <f aca="false">W84</f>
        <v>0</v>
      </c>
    </row>
    <row r="85" customFormat="false" ht="6.95" hidden="false" customHeight="true" outlineLevel="0" collapsed="false">
      <c r="A85" s="170"/>
      <c r="B85" s="173"/>
      <c r="C85" s="130" t="s">
        <v>37</v>
      </c>
      <c r="D85" s="130"/>
      <c r="E85" s="130"/>
      <c r="F85" s="130"/>
      <c r="G85" s="130"/>
      <c r="H85" s="130"/>
      <c r="I85" s="130"/>
      <c r="J85" s="130"/>
      <c r="K85" s="116"/>
      <c r="L85" s="116"/>
      <c r="M85" s="131" t="s">
        <v>38</v>
      </c>
      <c r="N85" s="131"/>
      <c r="O85" s="132" t="str">
        <f aca="false">G5</f>
        <v>Km</v>
      </c>
      <c r="P85" s="133" t="s">
        <v>39</v>
      </c>
      <c r="Q85" s="133"/>
      <c r="R85" s="133"/>
      <c r="S85" s="134" t="s">
        <v>39</v>
      </c>
      <c r="T85" s="134"/>
      <c r="U85" s="135" t="s">
        <v>40</v>
      </c>
      <c r="V85" s="135"/>
      <c r="W85" s="136" t="s">
        <v>41</v>
      </c>
      <c r="X85" s="136"/>
      <c r="Y85" s="136"/>
      <c r="Z85" s="136"/>
      <c r="AA85" s="136"/>
      <c r="AB85" s="136"/>
      <c r="AC85" s="10"/>
      <c r="AD85" s="80"/>
      <c r="AE85" s="125"/>
      <c r="AF85" s="7"/>
      <c r="AG85" s="7"/>
      <c r="AI85" s="7"/>
      <c r="AJ85" s="137"/>
      <c r="AK85" s="137"/>
      <c r="AL85" s="137"/>
      <c r="AM85" s="138"/>
      <c r="AN85" s="128"/>
      <c r="AO85" s="128"/>
      <c r="AP85" s="19"/>
    </row>
    <row r="86" customFormat="false" ht="12" hidden="false" customHeight="true" outlineLevel="0" collapsed="false">
      <c r="A86" s="170"/>
      <c r="B86" s="173"/>
      <c r="C86" s="139" t="str">
        <f aca="false">IF(B84&lt;&gt;"",(VLOOKUP(B84,Waypoints!A2:AZ4996,7,FALSE())),"")</f>
        <v/>
      </c>
      <c r="D86" s="140" t="str">
        <f aca="false">IF(B84&lt;&gt;"",(VLOOKUP(B84,Waypoints!A2:AZ4996,8,FALSE())),"")</f>
        <v/>
      </c>
      <c r="E86" s="140" t="str">
        <f aca="false">IF(B84&lt;&gt;"",(VLOOKUP(B84,Waypoints!A2:AZ4996,9,FALSE())),"")</f>
        <v/>
      </c>
      <c r="F86" s="140" t="str">
        <f aca="false">IF(B84&lt;&gt;"",(VLOOKUP(B84,Waypoints!A2:AZ4996,10,FALSE())),"")</f>
        <v/>
      </c>
      <c r="G86" s="140" t="str">
        <f aca="false">IF(B84&lt;&gt;"",(VLOOKUP(B84,Waypoints!A2:AZ4996,11,FALSE())),"")</f>
        <v/>
      </c>
      <c r="H86" s="140" t="str">
        <f aca="false">IF(B84&lt;&gt;"",(VLOOKUP(B84,Waypoints!A2:AZ4996,12,FALSE())),"")</f>
        <v/>
      </c>
      <c r="I86" s="140" t="str">
        <f aca="false">IF(B84&lt;&gt;"",(VLOOKUP(B84,Waypoints!A2:AZ4996,13,FALSE())),"")</f>
        <v/>
      </c>
      <c r="J86" s="141" t="str">
        <f aca="false">IF(B84&lt;&gt;"",(VLOOKUP(B84,Waypoints!A2:AZ4996,14,FALSE())),"")</f>
        <v/>
      </c>
      <c r="K86" s="116"/>
      <c r="L86" s="116"/>
      <c r="M86" s="142" t="str">
        <f aca="false">IF(M84&lt;&gt;"",M84+M79,"")</f>
        <v/>
      </c>
      <c r="N86" s="142"/>
      <c r="O86" s="142"/>
      <c r="P86" s="143" t="str">
        <f aca="false">IF(P84&lt;&gt;"",TRUNC(AF84/60),"")</f>
        <v/>
      </c>
      <c r="Q86" s="144" t="s">
        <v>15</v>
      </c>
      <c r="R86" s="145" t="str">
        <f aca="false">IF(R84&lt;&gt;"",AF84-TRUNC(P86)*60,"")</f>
        <v/>
      </c>
      <c r="S86" s="146" t="str">
        <f aca="false">IF(S84&lt;&gt;"",S84+S79,"")</f>
        <v/>
      </c>
      <c r="T86" s="146"/>
      <c r="U86" s="147"/>
      <c r="V86" s="147"/>
      <c r="W86" s="148"/>
      <c r="X86" s="148"/>
      <c r="Y86" s="148"/>
      <c r="Z86" s="148"/>
      <c r="AA86" s="148"/>
      <c r="AB86" s="148"/>
      <c r="AC86" s="10"/>
      <c r="AD86" s="80"/>
      <c r="AE86" s="150"/>
      <c r="AF86" s="54"/>
      <c r="AG86" s="7"/>
      <c r="AI86" s="7"/>
      <c r="AJ86" s="7"/>
      <c r="AK86" s="7"/>
      <c r="AL86" s="7" t="n">
        <f aca="false">IF(U86&lt;&gt;"",10,0)</f>
        <v>0</v>
      </c>
      <c r="AM86" s="159"/>
      <c r="AN86" s="19"/>
      <c r="AO86" s="152" t="n">
        <f aca="false">U86</f>
        <v>0</v>
      </c>
      <c r="AP86" s="19"/>
    </row>
    <row r="87" customFormat="false" ht="6.95" hidden="false" customHeight="true" outlineLevel="0" collapsed="false">
      <c r="A87" s="170"/>
      <c r="B87" s="173"/>
      <c r="C87" s="130" t="s">
        <v>42</v>
      </c>
      <c r="D87" s="130"/>
      <c r="E87" s="130"/>
      <c r="F87" s="130"/>
      <c r="G87" s="130"/>
      <c r="H87" s="130"/>
      <c r="I87" s="153" t="s">
        <v>43</v>
      </c>
      <c r="J87" s="153"/>
      <c r="K87" s="136" t="s">
        <v>44</v>
      </c>
      <c r="L87" s="136"/>
      <c r="M87" s="136" t="s">
        <v>45</v>
      </c>
      <c r="N87" s="136"/>
      <c r="O87" s="136"/>
      <c r="P87" s="136"/>
      <c r="Q87" s="136"/>
      <c r="R87" s="153" t="s">
        <v>46</v>
      </c>
      <c r="S87" s="153"/>
      <c r="T87" s="153"/>
      <c r="U87" s="136" t="s">
        <v>47</v>
      </c>
      <c r="V87" s="136"/>
      <c r="W87" s="136" t="s">
        <v>48</v>
      </c>
      <c r="X87" s="136"/>
      <c r="Y87" s="136"/>
      <c r="Z87" s="136"/>
      <c r="AA87" s="136"/>
      <c r="AB87" s="136"/>
      <c r="AC87" s="10"/>
      <c r="AD87" s="80"/>
      <c r="AE87" s="150"/>
      <c r="AF87" s="54"/>
      <c r="AG87" s="7"/>
      <c r="AI87" s="7"/>
      <c r="AJ87" s="7"/>
      <c r="AK87" s="7"/>
      <c r="AL87" s="7"/>
      <c r="AM87" s="151"/>
      <c r="AN87" s="19"/>
      <c r="AO87" s="19"/>
      <c r="AP87" s="19"/>
    </row>
    <row r="88" customFormat="false" ht="12" hidden="false" customHeight="true" outlineLevel="0" collapsed="false">
      <c r="A88" s="170"/>
      <c r="B88" s="173"/>
      <c r="C88" s="155" t="str">
        <f aca="false">IF(B84&lt;&gt;"",(VLOOKUP(B84,Waypoints!A2:AZ4996,5,FALSE())),"")</f>
        <v/>
      </c>
      <c r="D88" s="155"/>
      <c r="E88" s="155"/>
      <c r="F88" s="155"/>
      <c r="G88" s="155"/>
      <c r="H88" s="155"/>
      <c r="I88" s="114" t="str">
        <f aca="false">IF(B84&lt;&gt;"",(VLOOKUP(B84,Waypoints!A2:AZ4996,4,FALSE())),"")</f>
        <v/>
      </c>
      <c r="J88" s="114"/>
      <c r="K88" s="114" t="str">
        <f aca="false">IF(B84&lt;&gt;"",(VLOOKUP(B84,Waypoints!A2:AZ4996,16,FALSE())),"")</f>
        <v/>
      </c>
      <c r="L88" s="114"/>
      <c r="M88" s="156" t="str">
        <f aca="false">IF(B84&lt;&gt;"",(VLOOKUP(B84,Waypoints!A2:AZ4996,17,FALSE())),"")</f>
        <v/>
      </c>
      <c r="N88" s="156"/>
      <c r="O88" s="156"/>
      <c r="P88" s="156"/>
      <c r="Q88" s="156"/>
      <c r="R88" s="157" t="str">
        <f aca="false">IF(B84&lt;&gt;"",(VLOOKUP(B84,Waypoints!A2:AZ4996,18,FALSE())),"")</f>
        <v/>
      </c>
      <c r="S88" s="157"/>
      <c r="T88" s="157"/>
      <c r="U88" s="142" t="str">
        <f aca="false">IF(B84&lt;&gt;"",(VLOOKUP(B84,Waypoints!A2:AZ4996,19,FALSE())),"")</f>
        <v/>
      </c>
      <c r="V88" s="142"/>
      <c r="W88" s="157" t="str">
        <f aca="false">IF(B84&lt;&gt;"",(VLOOKUP(B84,Waypoints!A2:AZ4996,20,FALSE())),"")</f>
        <v/>
      </c>
      <c r="X88" s="157"/>
      <c r="Y88" s="157"/>
      <c r="Z88" s="157"/>
      <c r="AA88" s="157"/>
      <c r="AB88" s="157"/>
      <c r="AC88" s="10"/>
      <c r="AD88" s="14"/>
      <c r="AE88" s="125"/>
      <c r="AF88" s="7"/>
      <c r="AG88" s="7"/>
      <c r="AH88" s="7" t="str">
        <f aca="false">IF(M88&lt;&gt;"",AJ88,"")</f>
        <v/>
      </c>
      <c r="AI88" s="7" t="n">
        <f aca="false">LEN(M88)</f>
        <v>0</v>
      </c>
      <c r="AJ88" s="7" t="e">
        <f aca="false">VALUE(MID(M88,1,AI88-3))</f>
        <v>#VALUE!</v>
      </c>
      <c r="AK88" s="7"/>
      <c r="AL88" s="7"/>
      <c r="AM88" s="159"/>
      <c r="AN88" s="19"/>
      <c r="AO88" s="19"/>
      <c r="AP88" s="19"/>
      <c r="AR88" s="10"/>
    </row>
    <row r="89" customFormat="false" ht="3" hidden="false" customHeight="true" outlineLevel="0" collapsed="false">
      <c r="A89" s="170"/>
      <c r="B89" s="160"/>
      <c r="C89" s="161"/>
      <c r="D89" s="161"/>
      <c r="E89" s="161"/>
      <c r="F89" s="161"/>
      <c r="G89" s="161"/>
      <c r="H89" s="161"/>
      <c r="I89" s="161"/>
      <c r="J89" s="161"/>
      <c r="K89" s="162"/>
      <c r="L89" s="163"/>
      <c r="M89" s="164"/>
      <c r="N89" s="164"/>
      <c r="O89" s="164"/>
      <c r="P89" s="165"/>
      <c r="Q89" s="165"/>
      <c r="R89" s="165"/>
      <c r="S89" s="166"/>
      <c r="T89" s="166"/>
      <c r="U89" s="164"/>
      <c r="V89" s="164"/>
      <c r="W89" s="164"/>
      <c r="X89" s="164"/>
      <c r="Y89" s="164"/>
      <c r="Z89" s="167"/>
      <c r="AA89" s="167"/>
      <c r="AB89" s="167"/>
      <c r="AC89" s="10"/>
      <c r="AD89" s="80"/>
      <c r="AE89" s="125"/>
      <c r="AF89" s="7"/>
      <c r="AG89" s="7"/>
      <c r="AI89" s="7"/>
      <c r="AJ89" s="7"/>
      <c r="AK89" s="7"/>
      <c r="AL89" s="7"/>
      <c r="AM89" s="46"/>
      <c r="AN89" s="19"/>
      <c r="AO89" s="19"/>
      <c r="AP89" s="19"/>
    </row>
    <row r="90" customFormat="false" ht="6.95" hidden="false" customHeight="true" outlineLevel="0" collapsed="false">
      <c r="A90" s="170"/>
      <c r="B90" s="172" t="s">
        <v>58</v>
      </c>
      <c r="C90" s="105" t="s">
        <v>29</v>
      </c>
      <c r="D90" s="106" t="s">
        <v>30</v>
      </c>
      <c r="E90" s="106"/>
      <c r="F90" s="106"/>
      <c r="G90" s="106"/>
      <c r="H90" s="106"/>
      <c r="I90" s="106"/>
      <c r="J90" s="106"/>
      <c r="K90" s="107" t="s">
        <v>31</v>
      </c>
      <c r="L90" s="107"/>
      <c r="M90" s="108" t="s">
        <v>32</v>
      </c>
      <c r="N90" s="108"/>
      <c r="O90" s="109" t="str">
        <f aca="false">G5</f>
        <v>Km</v>
      </c>
      <c r="P90" s="107" t="s">
        <v>33</v>
      </c>
      <c r="Q90" s="107"/>
      <c r="R90" s="107"/>
      <c r="S90" s="105" t="s">
        <v>34</v>
      </c>
      <c r="T90" s="105"/>
      <c r="U90" s="110" t="s">
        <v>35</v>
      </c>
      <c r="V90" s="111" t="str">
        <f aca="false">Z5</f>
        <v>Km/h</v>
      </c>
      <c r="W90" s="105" t="s">
        <v>36</v>
      </c>
      <c r="X90" s="105"/>
      <c r="Y90" s="105"/>
      <c r="Z90" s="112" t="s">
        <v>23</v>
      </c>
      <c r="AA90" s="112"/>
      <c r="AB90" s="109" t="str">
        <f aca="false">N5</f>
        <v>Ft</v>
      </c>
      <c r="AC90" s="10"/>
      <c r="AD90" s="80"/>
      <c r="AE90" s="7"/>
      <c r="AF90" s="7"/>
      <c r="AG90" s="7"/>
      <c r="AI90" s="7"/>
      <c r="AJ90" s="7"/>
      <c r="AK90" s="7"/>
      <c r="AL90" s="7"/>
      <c r="AM90" s="46"/>
      <c r="AN90" s="19"/>
      <c r="AO90" s="19"/>
      <c r="AP90" s="19"/>
    </row>
    <row r="91" customFormat="false" ht="12" hidden="false" customHeight="true" outlineLevel="0" collapsed="false">
      <c r="A91" s="170"/>
      <c r="B91" s="173"/>
      <c r="C91" s="114" t="str">
        <f aca="false">IF(B91&lt;&gt;"",(VLOOKUP(B91,Waypoints!A2:AZ4996,2,FALSE())),"")</f>
        <v/>
      </c>
      <c r="D91" s="115" t="str">
        <f aca="false">IF(AND(B91&lt;&gt;"",N(AH95&gt;=Z11)),(VLOOKUP(B91,Waypoints!A2:AZ4996,6,FALSE())),AJ91)</f>
        <v/>
      </c>
      <c r="E91" s="115"/>
      <c r="F91" s="115"/>
      <c r="G91" s="115"/>
      <c r="H91" s="115"/>
      <c r="I91" s="115"/>
      <c r="J91" s="115"/>
      <c r="K91" s="116" t="str">
        <f aca="false">IF(B91&lt;&gt;"",Calcoli!J14,"")</f>
        <v/>
      </c>
      <c r="L91" s="116"/>
      <c r="M91" s="117" t="str">
        <f aca="false">IF(B91&lt;&gt;"",Calcoli!K14/AE5,"")</f>
        <v/>
      </c>
      <c r="N91" s="117"/>
      <c r="O91" s="117"/>
      <c r="P91" s="118" t="str">
        <f aca="false">IF(M91&lt;&gt;"",TRUNC((AD91+AL93)/60),"")</f>
        <v/>
      </c>
      <c r="Q91" s="119" t="s">
        <v>15</v>
      </c>
      <c r="R91" s="120" t="str">
        <f aca="false">IF(M91&lt;&gt;"",AD91-TRUNC(P91)*60,"")</f>
        <v/>
      </c>
      <c r="S91" s="121" t="str">
        <f aca="false">IF(M91&lt;&gt;"",CEILING(P91*L11+R91*L11/60,0.1),"")</f>
        <v/>
      </c>
      <c r="T91" s="121"/>
      <c r="U91" s="122"/>
      <c r="V91" s="122"/>
      <c r="W91" s="123"/>
      <c r="X91" s="123"/>
      <c r="Y91" s="123"/>
      <c r="Z91" s="124" t="str">
        <f aca="false">IF(B91&lt;&gt;"",(VLOOKUP(B91,Waypoints!A2:AZ4996,AF5,FALSE())),"")</f>
        <v/>
      </c>
      <c r="AA91" s="124"/>
      <c r="AB91" s="124"/>
      <c r="AC91" s="14"/>
      <c r="AD91" s="44" t="n">
        <f aca="false">IF(B91&lt;&gt;"",ROUNDUP(M91/U91*60,0),0)</f>
        <v>0</v>
      </c>
      <c r="AE91" s="125" t="n">
        <f aca="false">IF(B91&lt;&gt;"",M91*U91,0)</f>
        <v>0</v>
      </c>
      <c r="AF91" s="54" t="n">
        <f aca="false">AF84+AD91+AL93</f>
        <v>0</v>
      </c>
      <c r="AG91" s="7" t="n">
        <f aca="false">IF(B91&lt;&gt;"",1,0)</f>
        <v>0</v>
      </c>
      <c r="AI91" s="7"/>
      <c r="AJ91" s="126" t="str">
        <f aca="false">IF(N(AH95)=0,"",IF(N(AH95)&gt;=Z11,"","PISTA TROPPO CORTA"))</f>
        <v/>
      </c>
      <c r="AK91" s="126"/>
      <c r="AL91" s="7"/>
      <c r="AM91" s="127" t="n">
        <f aca="false">W91</f>
        <v>0</v>
      </c>
      <c r="AN91" s="125" t="str">
        <f aca="false">M91</f>
        <v/>
      </c>
      <c r="AO91" s="19"/>
      <c r="AP91" s="129" t="str">
        <f aca="false">S91</f>
        <v/>
      </c>
      <c r="AQ91" s="129" t="n">
        <f aca="false">W91</f>
        <v>0</v>
      </c>
    </row>
    <row r="92" customFormat="false" ht="6.95" hidden="false" customHeight="true" outlineLevel="0" collapsed="false">
      <c r="A92" s="170"/>
      <c r="B92" s="173"/>
      <c r="C92" s="130" t="s">
        <v>37</v>
      </c>
      <c r="D92" s="130"/>
      <c r="E92" s="130"/>
      <c r="F92" s="130"/>
      <c r="G92" s="130"/>
      <c r="H92" s="130"/>
      <c r="I92" s="130"/>
      <c r="J92" s="130"/>
      <c r="K92" s="116"/>
      <c r="L92" s="116"/>
      <c r="M92" s="131" t="s">
        <v>38</v>
      </c>
      <c r="N92" s="131"/>
      <c r="O92" s="132" t="str">
        <f aca="false">G5</f>
        <v>Km</v>
      </c>
      <c r="P92" s="133" t="s">
        <v>39</v>
      </c>
      <c r="Q92" s="133"/>
      <c r="R92" s="133"/>
      <c r="S92" s="134" t="s">
        <v>39</v>
      </c>
      <c r="T92" s="134"/>
      <c r="U92" s="135" t="s">
        <v>40</v>
      </c>
      <c r="V92" s="135"/>
      <c r="W92" s="136" t="s">
        <v>41</v>
      </c>
      <c r="X92" s="136"/>
      <c r="Y92" s="136"/>
      <c r="Z92" s="136"/>
      <c r="AA92" s="136"/>
      <c r="AB92" s="136"/>
      <c r="AC92" s="10"/>
      <c r="AD92" s="80"/>
      <c r="AE92" s="174"/>
      <c r="AF92" s="7"/>
      <c r="AG92" s="7"/>
      <c r="AI92" s="7"/>
      <c r="AJ92" s="137"/>
      <c r="AK92" s="137"/>
      <c r="AL92" s="137"/>
      <c r="AM92" s="138"/>
      <c r="AN92" s="128"/>
      <c r="AO92" s="128"/>
      <c r="AP92" s="19"/>
    </row>
    <row r="93" customFormat="false" ht="12" hidden="false" customHeight="true" outlineLevel="0" collapsed="false">
      <c r="A93" s="170"/>
      <c r="B93" s="173"/>
      <c r="C93" s="139" t="str">
        <f aca="false">IF(B91&lt;&gt;"",(VLOOKUP(B91,Waypoints!A2:AZ4996,7,FALSE())),"")</f>
        <v/>
      </c>
      <c r="D93" s="140" t="str">
        <f aca="false">IF(B91&lt;&gt;"",(VLOOKUP(B91,Waypoints!A2:AZ4996,8,FALSE())),"")</f>
        <v/>
      </c>
      <c r="E93" s="140" t="str">
        <f aca="false">IF(B91&lt;&gt;"",(VLOOKUP(B91,Waypoints!A2:AZ4996,9,FALSE())),"")</f>
        <v/>
      </c>
      <c r="F93" s="140" t="str">
        <f aca="false">IF(B91&lt;&gt;"",(VLOOKUP(B91,Waypoints!A2:AZ4996,10,FALSE())),"")</f>
        <v/>
      </c>
      <c r="G93" s="140" t="str">
        <f aca="false">IF(B91&lt;&gt;"",(VLOOKUP(B91,Waypoints!A2:AZ4996,11,FALSE())),"")</f>
        <v/>
      </c>
      <c r="H93" s="140" t="str">
        <f aca="false">IF(B91&lt;&gt;"",(VLOOKUP(B91,Waypoints!A2:AZ4996,12,FALSE())),"")</f>
        <v/>
      </c>
      <c r="I93" s="140" t="str">
        <f aca="false">IF(B91&lt;&gt;"",(VLOOKUP(B91,Waypoints!A2:AZ4996,13,FALSE())),"")</f>
        <v/>
      </c>
      <c r="J93" s="141" t="str">
        <f aca="false">IF(B91&lt;&gt;"",(VLOOKUP(B91,Waypoints!A2:AZ4996,14,FALSE())),"")</f>
        <v/>
      </c>
      <c r="K93" s="116"/>
      <c r="L93" s="116"/>
      <c r="M93" s="142" t="str">
        <f aca="false">IF(M91&lt;&gt;"",M91+M86,"")</f>
        <v/>
      </c>
      <c r="N93" s="142"/>
      <c r="O93" s="142"/>
      <c r="P93" s="143" t="str">
        <f aca="false">IF(P91&lt;&gt;"",TRUNC(AF91/60),"")</f>
        <v/>
      </c>
      <c r="Q93" s="144" t="s">
        <v>15</v>
      </c>
      <c r="R93" s="145" t="str">
        <f aca="false">IF(R91&lt;&gt;"",AF91-TRUNC(P93)*60,"")</f>
        <v/>
      </c>
      <c r="S93" s="146" t="str">
        <f aca="false">IF(S91&lt;&gt;"",S91+S86,"")</f>
        <v/>
      </c>
      <c r="T93" s="146"/>
      <c r="U93" s="147"/>
      <c r="V93" s="147"/>
      <c r="W93" s="148"/>
      <c r="X93" s="148"/>
      <c r="Y93" s="148"/>
      <c r="Z93" s="148"/>
      <c r="AA93" s="148"/>
      <c r="AB93" s="148"/>
      <c r="AC93" s="10"/>
      <c r="AD93" s="80"/>
      <c r="AE93" s="150"/>
      <c r="AF93" s="54"/>
      <c r="AG93" s="7"/>
      <c r="AI93" s="7"/>
      <c r="AJ93" s="7"/>
      <c r="AK93" s="7"/>
      <c r="AL93" s="7" t="n">
        <f aca="false">IF(U93&lt;&gt;"",10,0)</f>
        <v>0</v>
      </c>
      <c r="AM93" s="159"/>
      <c r="AN93" s="19"/>
      <c r="AO93" s="152" t="n">
        <f aca="false">U93</f>
        <v>0</v>
      </c>
      <c r="AP93" s="19"/>
    </row>
    <row r="94" customFormat="false" ht="6.95" hidden="false" customHeight="true" outlineLevel="0" collapsed="false">
      <c r="A94" s="170"/>
      <c r="B94" s="173"/>
      <c r="C94" s="130" t="s">
        <v>42</v>
      </c>
      <c r="D94" s="130"/>
      <c r="E94" s="130"/>
      <c r="F94" s="130"/>
      <c r="G94" s="130"/>
      <c r="H94" s="130"/>
      <c r="I94" s="153" t="s">
        <v>43</v>
      </c>
      <c r="J94" s="153"/>
      <c r="K94" s="136" t="s">
        <v>44</v>
      </c>
      <c r="L94" s="136"/>
      <c r="M94" s="136" t="s">
        <v>45</v>
      </c>
      <c r="N94" s="136"/>
      <c r="O94" s="136"/>
      <c r="P94" s="136"/>
      <c r="Q94" s="136"/>
      <c r="R94" s="153" t="s">
        <v>46</v>
      </c>
      <c r="S94" s="153"/>
      <c r="T94" s="153"/>
      <c r="U94" s="136" t="s">
        <v>47</v>
      </c>
      <c r="V94" s="136"/>
      <c r="W94" s="136" t="s">
        <v>48</v>
      </c>
      <c r="X94" s="136"/>
      <c r="Y94" s="136"/>
      <c r="Z94" s="136"/>
      <c r="AA94" s="136"/>
      <c r="AB94" s="136"/>
      <c r="AC94" s="10"/>
      <c r="AD94" s="80"/>
      <c r="AE94" s="150"/>
      <c r="AF94" s="54"/>
      <c r="AG94" s="7"/>
      <c r="AI94" s="7"/>
      <c r="AJ94" s="7"/>
      <c r="AK94" s="7"/>
      <c r="AL94" s="7"/>
      <c r="AM94" s="151"/>
      <c r="AN94" s="19"/>
      <c r="AO94" s="19"/>
      <c r="AP94" s="19"/>
    </row>
    <row r="95" customFormat="false" ht="12" hidden="false" customHeight="true" outlineLevel="0" collapsed="false">
      <c r="A95" s="170"/>
      <c r="B95" s="173"/>
      <c r="C95" s="155" t="str">
        <f aca="false">IF(B91&lt;&gt;"",(VLOOKUP(B91,Waypoints!A2:AZ4996,5,FALSE())),"")</f>
        <v/>
      </c>
      <c r="D95" s="155"/>
      <c r="E95" s="155"/>
      <c r="F95" s="155"/>
      <c r="G95" s="155"/>
      <c r="H95" s="155"/>
      <c r="I95" s="114" t="str">
        <f aca="false">IF(B91&lt;&gt;"",(VLOOKUP(B91,Waypoints!A2:AZ4996,4,FALSE())),"")</f>
        <v/>
      </c>
      <c r="J95" s="114"/>
      <c r="K95" s="114" t="str">
        <f aca="false">IF(B91&lt;&gt;"",(VLOOKUP(B91,Waypoints!A2:AZ4996,16,FALSE())),"")</f>
        <v/>
      </c>
      <c r="L95" s="114"/>
      <c r="M95" s="156" t="str">
        <f aca="false">IF(B91&lt;&gt;"",(VLOOKUP(B91,Waypoints!A2:AZ4996,17,FALSE())),"")</f>
        <v/>
      </c>
      <c r="N95" s="156"/>
      <c r="O95" s="156"/>
      <c r="P95" s="156"/>
      <c r="Q95" s="156"/>
      <c r="R95" s="157" t="str">
        <f aca="false">IF(B91&lt;&gt;"",(VLOOKUP(B91,Waypoints!A2:AZ4996,18,FALSE())),"")</f>
        <v/>
      </c>
      <c r="S95" s="157"/>
      <c r="T95" s="157"/>
      <c r="U95" s="142" t="str">
        <f aca="false">IF(B91&lt;&gt;"",(VLOOKUP(B91,Waypoints!A2:AZ4996,19,FALSE())),"")</f>
        <v/>
      </c>
      <c r="V95" s="142"/>
      <c r="W95" s="157" t="str">
        <f aca="false">IF(B91&lt;&gt;"",(VLOOKUP(B91,Waypoints!A2:AZ4996,20,FALSE())),"")</f>
        <v/>
      </c>
      <c r="X95" s="157"/>
      <c r="Y95" s="157"/>
      <c r="Z95" s="157"/>
      <c r="AA95" s="157"/>
      <c r="AB95" s="157"/>
      <c r="AC95" s="10"/>
      <c r="AD95" s="14"/>
      <c r="AE95" s="125"/>
      <c r="AF95" s="7"/>
      <c r="AG95" s="7"/>
      <c r="AH95" s="7" t="str">
        <f aca="false">IF(M95&lt;&gt;"",AJ95,"")</f>
        <v/>
      </c>
      <c r="AI95" s="7" t="n">
        <f aca="false">LEN(M95)</f>
        <v>0</v>
      </c>
      <c r="AJ95" s="7" t="e">
        <f aca="false">VALUE(MID(M95,1,AI95-3))</f>
        <v>#VALUE!</v>
      </c>
      <c r="AK95" s="7"/>
      <c r="AL95" s="7"/>
      <c r="AM95" s="159"/>
      <c r="AN95" s="19"/>
      <c r="AO95" s="19"/>
      <c r="AP95" s="19"/>
      <c r="AR95" s="10"/>
    </row>
    <row r="96" customFormat="false" ht="3" hidden="false" customHeight="true" outlineLevel="0" collapsed="false">
      <c r="A96" s="170"/>
      <c r="B96" s="160"/>
      <c r="C96" s="161"/>
      <c r="D96" s="161"/>
      <c r="E96" s="161"/>
      <c r="F96" s="161"/>
      <c r="G96" s="161"/>
      <c r="H96" s="161"/>
      <c r="I96" s="161"/>
      <c r="J96" s="161"/>
      <c r="K96" s="162"/>
      <c r="L96" s="163"/>
      <c r="M96" s="164"/>
      <c r="N96" s="164"/>
      <c r="O96" s="164"/>
      <c r="P96" s="165"/>
      <c r="Q96" s="165"/>
      <c r="R96" s="165"/>
      <c r="S96" s="166"/>
      <c r="T96" s="166"/>
      <c r="U96" s="164"/>
      <c r="V96" s="164"/>
      <c r="W96" s="164"/>
      <c r="X96" s="164"/>
      <c r="Y96" s="164"/>
      <c r="Z96" s="167"/>
      <c r="AA96" s="167"/>
      <c r="AB96" s="167"/>
      <c r="AC96" s="10"/>
      <c r="AD96" s="80"/>
      <c r="AE96" s="125"/>
      <c r="AF96" s="7"/>
      <c r="AG96" s="7"/>
      <c r="AI96" s="7"/>
      <c r="AJ96" s="7"/>
      <c r="AK96" s="7"/>
      <c r="AL96" s="7"/>
      <c r="AM96" s="46"/>
      <c r="AN96" s="19"/>
      <c r="AO96" s="19"/>
      <c r="AP96" s="19"/>
    </row>
    <row r="97" customFormat="false" ht="6.95" hidden="false" customHeight="true" outlineLevel="0" collapsed="false">
      <c r="A97" s="170"/>
      <c r="B97" s="172" t="s">
        <v>59</v>
      </c>
      <c r="C97" s="105" t="s">
        <v>29</v>
      </c>
      <c r="D97" s="106" t="s">
        <v>30</v>
      </c>
      <c r="E97" s="106"/>
      <c r="F97" s="106"/>
      <c r="G97" s="106"/>
      <c r="H97" s="106"/>
      <c r="I97" s="106"/>
      <c r="J97" s="106"/>
      <c r="K97" s="107" t="s">
        <v>31</v>
      </c>
      <c r="L97" s="107"/>
      <c r="M97" s="108" t="s">
        <v>32</v>
      </c>
      <c r="N97" s="108"/>
      <c r="O97" s="109" t="str">
        <f aca="false">G5</f>
        <v>Km</v>
      </c>
      <c r="P97" s="107" t="s">
        <v>33</v>
      </c>
      <c r="Q97" s="107"/>
      <c r="R97" s="107"/>
      <c r="S97" s="105" t="s">
        <v>34</v>
      </c>
      <c r="T97" s="105"/>
      <c r="U97" s="110" t="s">
        <v>35</v>
      </c>
      <c r="V97" s="111" t="str">
        <f aca="false">Z5</f>
        <v>Km/h</v>
      </c>
      <c r="W97" s="105" t="s">
        <v>36</v>
      </c>
      <c r="X97" s="105"/>
      <c r="Y97" s="105"/>
      <c r="Z97" s="112" t="s">
        <v>23</v>
      </c>
      <c r="AA97" s="112"/>
      <c r="AB97" s="109" t="str">
        <f aca="false">N5</f>
        <v>Ft</v>
      </c>
      <c r="AC97" s="10"/>
      <c r="AD97" s="80"/>
      <c r="AE97" s="7"/>
      <c r="AF97" s="7"/>
      <c r="AG97" s="7"/>
      <c r="AI97" s="7"/>
      <c r="AJ97" s="7"/>
      <c r="AK97" s="7"/>
      <c r="AL97" s="7"/>
      <c r="AM97" s="46"/>
      <c r="AN97" s="19"/>
      <c r="AO97" s="19"/>
      <c r="AP97" s="19"/>
    </row>
    <row r="98" customFormat="false" ht="12" hidden="false" customHeight="true" outlineLevel="0" collapsed="false">
      <c r="A98" s="170"/>
      <c r="B98" s="173"/>
      <c r="C98" s="114" t="str">
        <f aca="false">IF(B98&lt;&gt;"",(VLOOKUP(B98,Waypoints!A2:AZ4996,2,FALSE())),"")</f>
        <v/>
      </c>
      <c r="D98" s="115" t="str">
        <f aca="false">IF(AND(B98&lt;&gt;"",N(AH102&gt;=Z11)),(VLOOKUP(B98,Waypoints!A2:AZ4996,6,FALSE())),AJ98)</f>
        <v/>
      </c>
      <c r="E98" s="115"/>
      <c r="F98" s="115"/>
      <c r="G98" s="115"/>
      <c r="H98" s="115"/>
      <c r="I98" s="115"/>
      <c r="J98" s="115"/>
      <c r="K98" s="116" t="str">
        <f aca="false">IF(B98&lt;&gt;"",Calcoli!J15,"")</f>
        <v/>
      </c>
      <c r="L98" s="116"/>
      <c r="M98" s="117" t="str">
        <f aca="false">IF(B98&lt;&gt;"",Calcoli!K15/AE5,"")</f>
        <v/>
      </c>
      <c r="N98" s="117"/>
      <c r="O98" s="117"/>
      <c r="P98" s="118" t="str">
        <f aca="false">IF(M98&lt;&gt;"",TRUNC((AD98+AL100)/60),"")</f>
        <v/>
      </c>
      <c r="Q98" s="119" t="s">
        <v>15</v>
      </c>
      <c r="R98" s="120" t="str">
        <f aca="false">IF(M98&lt;&gt;"",AD98-TRUNC(P98)*60,"")</f>
        <v/>
      </c>
      <c r="S98" s="121" t="str">
        <f aca="false">IF(M98&lt;&gt;"",CEILING(P98*L11+R98*L11/60,0.1),"")</f>
        <v/>
      </c>
      <c r="T98" s="121"/>
      <c r="U98" s="122"/>
      <c r="V98" s="122"/>
      <c r="W98" s="123"/>
      <c r="X98" s="123"/>
      <c r="Y98" s="123"/>
      <c r="Z98" s="124" t="str">
        <f aca="false">IF(B98&lt;&gt;"",(VLOOKUP(B98,Waypoints!A2:AZ4996,AF5,FALSE())),"")</f>
        <v/>
      </c>
      <c r="AA98" s="124"/>
      <c r="AB98" s="124"/>
      <c r="AC98" s="14"/>
      <c r="AD98" s="44" t="n">
        <f aca="false">IF(B98&lt;&gt;"",ROUNDUP(M98/U98*60,0),0)</f>
        <v>0</v>
      </c>
      <c r="AE98" s="125" t="n">
        <f aca="false">IF(B98&lt;&gt;"",M98*U98,0)</f>
        <v>0</v>
      </c>
      <c r="AF98" s="54" t="n">
        <f aca="false">AF91+AD98+AL100</f>
        <v>0</v>
      </c>
      <c r="AG98" s="7" t="n">
        <f aca="false">IF(B98&lt;&gt;"",1,0)</f>
        <v>0</v>
      </c>
      <c r="AI98" s="7"/>
      <c r="AJ98" s="126" t="str">
        <f aca="false">IF(N(AH102)=0,"",IF(N(AH102)&gt;=Z11,"","PISTA TROPPO CORTA"))</f>
        <v/>
      </c>
      <c r="AK98" s="126"/>
      <c r="AL98" s="7"/>
      <c r="AM98" s="127" t="n">
        <f aca="false">W98</f>
        <v>0</v>
      </c>
      <c r="AN98" s="125" t="str">
        <f aca="false">M98</f>
        <v/>
      </c>
      <c r="AO98" s="19"/>
      <c r="AP98" s="129" t="str">
        <f aca="false">S98</f>
        <v/>
      </c>
      <c r="AQ98" s="129" t="n">
        <f aca="false">W98</f>
        <v>0</v>
      </c>
    </row>
    <row r="99" customFormat="false" ht="6.95" hidden="false" customHeight="true" outlineLevel="0" collapsed="false">
      <c r="A99" s="170"/>
      <c r="B99" s="173"/>
      <c r="C99" s="130" t="s">
        <v>37</v>
      </c>
      <c r="D99" s="130"/>
      <c r="E99" s="130"/>
      <c r="F99" s="130"/>
      <c r="G99" s="130"/>
      <c r="H99" s="130"/>
      <c r="I99" s="130"/>
      <c r="J99" s="130"/>
      <c r="K99" s="116"/>
      <c r="L99" s="116"/>
      <c r="M99" s="131" t="s">
        <v>38</v>
      </c>
      <c r="N99" s="131"/>
      <c r="O99" s="132" t="str">
        <f aca="false">G5</f>
        <v>Km</v>
      </c>
      <c r="P99" s="133" t="s">
        <v>39</v>
      </c>
      <c r="Q99" s="133"/>
      <c r="R99" s="133"/>
      <c r="S99" s="134" t="s">
        <v>39</v>
      </c>
      <c r="T99" s="134"/>
      <c r="U99" s="135" t="s">
        <v>40</v>
      </c>
      <c r="V99" s="135"/>
      <c r="W99" s="136" t="s">
        <v>41</v>
      </c>
      <c r="X99" s="136"/>
      <c r="Y99" s="136"/>
      <c r="Z99" s="136"/>
      <c r="AA99" s="136"/>
      <c r="AB99" s="136"/>
      <c r="AC99" s="10"/>
      <c r="AD99" s="80"/>
      <c r="AE99" s="125"/>
      <c r="AF99" s="7"/>
      <c r="AG99" s="7"/>
      <c r="AI99" s="7"/>
      <c r="AJ99" s="137"/>
      <c r="AK99" s="137"/>
      <c r="AL99" s="137"/>
      <c r="AM99" s="138"/>
      <c r="AN99" s="128"/>
      <c r="AO99" s="128"/>
      <c r="AP99" s="19"/>
    </row>
    <row r="100" customFormat="false" ht="12" hidden="false" customHeight="true" outlineLevel="0" collapsed="false">
      <c r="A100" s="170"/>
      <c r="B100" s="173"/>
      <c r="C100" s="139" t="str">
        <f aca="false">IF(B98&lt;&gt;"",(VLOOKUP(B98,Waypoints!A2:AZ4996,7,FALSE())),"")</f>
        <v/>
      </c>
      <c r="D100" s="140" t="str">
        <f aca="false">IF(B98&lt;&gt;"",(VLOOKUP(B98,Waypoints!A2:AZ4996,8,FALSE())),"")</f>
        <v/>
      </c>
      <c r="E100" s="140" t="str">
        <f aca="false">IF(B98&lt;&gt;"",(VLOOKUP(B98,Waypoints!A2:AZ4996,9,FALSE())),"")</f>
        <v/>
      </c>
      <c r="F100" s="140" t="str">
        <f aca="false">IF(B98&lt;&gt;"",(VLOOKUP(B98,Waypoints!A2:AZ4996,10,FALSE())),"")</f>
        <v/>
      </c>
      <c r="G100" s="140" t="str">
        <f aca="false">IF(B98&lt;&gt;"",(VLOOKUP(B98,Waypoints!A2:AZ4996,11,FALSE())),"")</f>
        <v/>
      </c>
      <c r="H100" s="140" t="str">
        <f aca="false">IF(B98&lt;&gt;"",(VLOOKUP(B98,Waypoints!A2:AZ4996,12,FALSE())),"")</f>
        <v/>
      </c>
      <c r="I100" s="140" t="str">
        <f aca="false">IF(B98&lt;&gt;"",(VLOOKUP(B98,Waypoints!A2:AZ4996,13,FALSE())),"")</f>
        <v/>
      </c>
      <c r="J100" s="141" t="str">
        <f aca="false">IF(B98&lt;&gt;"",(VLOOKUP(B98,Waypoints!A2:AZ4996,14,FALSE())),"")</f>
        <v/>
      </c>
      <c r="K100" s="116"/>
      <c r="L100" s="116"/>
      <c r="M100" s="142" t="str">
        <f aca="false">IF(M98&lt;&gt;"",M98+M93,"")</f>
        <v/>
      </c>
      <c r="N100" s="142"/>
      <c r="O100" s="142"/>
      <c r="P100" s="143" t="str">
        <f aca="false">IF(P98&lt;&gt;"",TRUNC(AF98/60),"")</f>
        <v/>
      </c>
      <c r="Q100" s="144" t="s">
        <v>15</v>
      </c>
      <c r="R100" s="145" t="str">
        <f aca="false">IF(R98&lt;&gt;"",AF98-TRUNC(P100)*60,"")</f>
        <v/>
      </c>
      <c r="S100" s="146" t="str">
        <f aca="false">IF(S98&lt;&gt;"",S98+S93,"")</f>
        <v/>
      </c>
      <c r="T100" s="146"/>
      <c r="U100" s="147"/>
      <c r="V100" s="147"/>
      <c r="W100" s="148"/>
      <c r="X100" s="148"/>
      <c r="Y100" s="148"/>
      <c r="Z100" s="148"/>
      <c r="AA100" s="148"/>
      <c r="AB100" s="148"/>
      <c r="AC100" s="10"/>
      <c r="AD100" s="80"/>
      <c r="AE100" s="150"/>
      <c r="AF100" s="54"/>
      <c r="AG100" s="7"/>
      <c r="AI100" s="7"/>
      <c r="AJ100" s="7"/>
      <c r="AK100" s="7"/>
      <c r="AL100" s="7" t="n">
        <f aca="false">IF(U100&lt;&gt;"",10,0)</f>
        <v>0</v>
      </c>
      <c r="AM100" s="159"/>
      <c r="AN100" s="19"/>
      <c r="AO100" s="152" t="n">
        <f aca="false">U100</f>
        <v>0</v>
      </c>
      <c r="AP100" s="19"/>
    </row>
    <row r="101" customFormat="false" ht="6.95" hidden="false" customHeight="true" outlineLevel="0" collapsed="false">
      <c r="A101" s="170"/>
      <c r="B101" s="173"/>
      <c r="C101" s="130" t="s">
        <v>42</v>
      </c>
      <c r="D101" s="130"/>
      <c r="E101" s="130"/>
      <c r="F101" s="130"/>
      <c r="G101" s="130"/>
      <c r="H101" s="130"/>
      <c r="I101" s="153" t="s">
        <v>43</v>
      </c>
      <c r="J101" s="153"/>
      <c r="K101" s="136" t="s">
        <v>44</v>
      </c>
      <c r="L101" s="136"/>
      <c r="M101" s="136" t="s">
        <v>45</v>
      </c>
      <c r="N101" s="136"/>
      <c r="O101" s="136"/>
      <c r="P101" s="136"/>
      <c r="Q101" s="136"/>
      <c r="R101" s="153" t="s">
        <v>46</v>
      </c>
      <c r="S101" s="153"/>
      <c r="T101" s="153"/>
      <c r="U101" s="136" t="s">
        <v>47</v>
      </c>
      <c r="V101" s="136"/>
      <c r="W101" s="136" t="s">
        <v>48</v>
      </c>
      <c r="X101" s="136"/>
      <c r="Y101" s="136"/>
      <c r="Z101" s="136"/>
      <c r="AA101" s="136"/>
      <c r="AB101" s="136"/>
      <c r="AC101" s="10"/>
      <c r="AD101" s="80"/>
      <c r="AE101" s="150"/>
      <c r="AF101" s="54"/>
      <c r="AG101" s="7"/>
      <c r="AI101" s="7"/>
      <c r="AJ101" s="7"/>
      <c r="AK101" s="7"/>
      <c r="AL101" s="7"/>
      <c r="AM101" s="151"/>
      <c r="AN101" s="19"/>
      <c r="AO101" s="19"/>
      <c r="AP101" s="19"/>
    </row>
    <row r="102" customFormat="false" ht="12" hidden="false" customHeight="true" outlineLevel="0" collapsed="false">
      <c r="A102" s="170"/>
      <c r="B102" s="173"/>
      <c r="C102" s="155" t="str">
        <f aca="false">IF(B98&lt;&gt;"",(VLOOKUP(B98,Waypoints!A2:AZ4996,5,FALSE())),"")</f>
        <v/>
      </c>
      <c r="D102" s="155"/>
      <c r="E102" s="155"/>
      <c r="F102" s="155"/>
      <c r="G102" s="155"/>
      <c r="H102" s="155"/>
      <c r="I102" s="114" t="str">
        <f aca="false">IF(B98&lt;&gt;"",(VLOOKUP(B98,Waypoints!A2:AZ4996,4,FALSE())),"")</f>
        <v/>
      </c>
      <c r="J102" s="114"/>
      <c r="K102" s="114" t="str">
        <f aca="false">IF(B98&lt;&gt;"",(VLOOKUP(B98,Waypoints!A2:AZ4996,16,FALSE())),"")</f>
        <v/>
      </c>
      <c r="L102" s="114"/>
      <c r="M102" s="156" t="str">
        <f aca="false">IF(B98&lt;&gt;"",(VLOOKUP(B98,Waypoints!A2:AZ4996,17,FALSE())),"")</f>
        <v/>
      </c>
      <c r="N102" s="156"/>
      <c r="O102" s="156"/>
      <c r="P102" s="156"/>
      <c r="Q102" s="156"/>
      <c r="R102" s="157" t="str">
        <f aca="false">IF(B98&lt;&gt;"",(VLOOKUP(B98,Waypoints!A2:AZ4996,18,FALSE())),"")</f>
        <v/>
      </c>
      <c r="S102" s="157"/>
      <c r="T102" s="157"/>
      <c r="U102" s="142" t="str">
        <f aca="false">IF(B98&lt;&gt;"",(VLOOKUP(B98,Waypoints!A2:AZ4996,19,FALSE())),"")</f>
        <v/>
      </c>
      <c r="V102" s="142"/>
      <c r="W102" s="157" t="str">
        <f aca="false">IF(B98&lt;&gt;"",(VLOOKUP(B98,Waypoints!A2:AZ4996,20,FALSE())),"")</f>
        <v/>
      </c>
      <c r="X102" s="157"/>
      <c r="Y102" s="157"/>
      <c r="Z102" s="157"/>
      <c r="AA102" s="157"/>
      <c r="AB102" s="157"/>
      <c r="AC102" s="10"/>
      <c r="AD102" s="14"/>
      <c r="AE102" s="125"/>
      <c r="AF102" s="7"/>
      <c r="AG102" s="7"/>
      <c r="AH102" s="7" t="str">
        <f aca="false">IF(M102&lt;&gt;"",AJ102,"")</f>
        <v/>
      </c>
      <c r="AI102" s="7" t="n">
        <f aca="false">LEN(M102)</f>
        <v>0</v>
      </c>
      <c r="AJ102" s="7" t="e">
        <f aca="false">VALUE(MID(M102,1,AI102-3))</f>
        <v>#VALUE!</v>
      </c>
      <c r="AK102" s="7"/>
      <c r="AL102" s="7"/>
      <c r="AM102" s="159"/>
      <c r="AN102" s="19"/>
      <c r="AO102" s="19"/>
      <c r="AP102" s="19"/>
      <c r="AR102" s="10"/>
    </row>
    <row r="103" customFormat="false" ht="3" hidden="false" customHeight="true" outlineLevel="0" collapsed="false">
      <c r="A103" s="170"/>
      <c r="B103" s="160"/>
      <c r="C103" s="161"/>
      <c r="D103" s="161"/>
      <c r="E103" s="161"/>
      <c r="F103" s="161"/>
      <c r="G103" s="161"/>
      <c r="H103" s="161"/>
      <c r="I103" s="161"/>
      <c r="J103" s="161"/>
      <c r="K103" s="162"/>
      <c r="L103" s="163"/>
      <c r="M103" s="164"/>
      <c r="N103" s="164"/>
      <c r="O103" s="164"/>
      <c r="P103" s="165"/>
      <c r="Q103" s="165"/>
      <c r="R103" s="165"/>
      <c r="S103" s="166"/>
      <c r="T103" s="166"/>
      <c r="U103" s="164"/>
      <c r="V103" s="164"/>
      <c r="W103" s="164"/>
      <c r="X103" s="164"/>
      <c r="Y103" s="164"/>
      <c r="Z103" s="167"/>
      <c r="AA103" s="167"/>
      <c r="AB103" s="167"/>
      <c r="AC103" s="10"/>
      <c r="AD103" s="80"/>
      <c r="AE103" s="125"/>
      <c r="AF103" s="7"/>
      <c r="AG103" s="7"/>
      <c r="AI103" s="7"/>
      <c r="AJ103" s="7"/>
      <c r="AK103" s="7"/>
      <c r="AL103" s="7"/>
      <c r="AM103" s="46"/>
      <c r="AN103" s="19"/>
      <c r="AO103" s="19"/>
      <c r="AP103" s="19"/>
    </row>
    <row r="104" customFormat="false" ht="6.95" hidden="false" customHeight="true" outlineLevel="0" collapsed="false">
      <c r="A104" s="170"/>
      <c r="B104" s="105" t="s">
        <v>60</v>
      </c>
      <c r="C104" s="105" t="s">
        <v>29</v>
      </c>
      <c r="D104" s="106" t="s">
        <v>30</v>
      </c>
      <c r="E104" s="106"/>
      <c r="F104" s="106"/>
      <c r="G104" s="106"/>
      <c r="H104" s="106"/>
      <c r="I104" s="106"/>
      <c r="J104" s="106"/>
      <c r="K104" s="107" t="s">
        <v>31</v>
      </c>
      <c r="L104" s="107"/>
      <c r="M104" s="108" t="s">
        <v>32</v>
      </c>
      <c r="N104" s="108"/>
      <c r="O104" s="109" t="str">
        <f aca="false">G5</f>
        <v>Km</v>
      </c>
      <c r="P104" s="107" t="s">
        <v>33</v>
      </c>
      <c r="Q104" s="107"/>
      <c r="R104" s="107"/>
      <c r="S104" s="105" t="s">
        <v>34</v>
      </c>
      <c r="T104" s="105"/>
      <c r="U104" s="110" t="s">
        <v>35</v>
      </c>
      <c r="V104" s="111" t="str">
        <f aca="false">Z5</f>
        <v>Km/h</v>
      </c>
      <c r="W104" s="105" t="s">
        <v>36</v>
      </c>
      <c r="X104" s="105"/>
      <c r="Y104" s="105"/>
      <c r="Z104" s="112" t="s">
        <v>23</v>
      </c>
      <c r="AA104" s="112"/>
      <c r="AB104" s="109" t="str">
        <f aca="false">N5</f>
        <v>Ft</v>
      </c>
      <c r="AC104" s="10"/>
      <c r="AD104" s="80"/>
      <c r="AE104" s="7"/>
      <c r="AF104" s="7"/>
      <c r="AG104" s="7"/>
      <c r="AI104" s="7"/>
      <c r="AJ104" s="7"/>
      <c r="AK104" s="7"/>
      <c r="AL104" s="7"/>
      <c r="AM104" s="46"/>
      <c r="AN104" s="19"/>
      <c r="AO104" s="19"/>
      <c r="AP104" s="19"/>
    </row>
    <row r="105" customFormat="false" ht="12" hidden="false" customHeight="true" outlineLevel="0" collapsed="false">
      <c r="A105" s="170"/>
      <c r="B105" s="113"/>
      <c r="C105" s="114" t="str">
        <f aca="false">IF(B105&lt;&gt;"",(VLOOKUP(B105,Waypoints!A2:AZ4996,2,FALSE())),"")</f>
        <v/>
      </c>
      <c r="D105" s="115" t="str">
        <f aca="false">IF(AND(B105&lt;&gt;"",N(AH109&gt;=Z11)),(VLOOKUP(B105,Waypoints!A2:AZ4996,6,FALSE())),AJ105)</f>
        <v/>
      </c>
      <c r="E105" s="115"/>
      <c r="F105" s="115"/>
      <c r="G105" s="115"/>
      <c r="H105" s="115"/>
      <c r="I105" s="115"/>
      <c r="J105" s="115"/>
      <c r="K105" s="116" t="str">
        <f aca="false">IF(B105&lt;&gt;"",Calcoli!J16,"")</f>
        <v/>
      </c>
      <c r="L105" s="116"/>
      <c r="M105" s="117" t="str">
        <f aca="false">IF(B105&lt;&gt;"",Calcoli!K16/AE5,"")</f>
        <v/>
      </c>
      <c r="N105" s="117"/>
      <c r="O105" s="117"/>
      <c r="P105" s="118" t="str">
        <f aca="false">IF(M105&lt;&gt;"",TRUNC((AD105+AL107)/60),"")</f>
        <v/>
      </c>
      <c r="Q105" s="119" t="s">
        <v>15</v>
      </c>
      <c r="R105" s="120" t="str">
        <f aca="false">IF(M105&lt;&gt;"",AD105-TRUNC(P105)*60,"")</f>
        <v/>
      </c>
      <c r="S105" s="121" t="str">
        <f aca="false">IF(M105&lt;&gt;"",CEILING(P105*L11+R105*L11/60,0.1),"")</f>
        <v/>
      </c>
      <c r="T105" s="121"/>
      <c r="U105" s="122"/>
      <c r="V105" s="122"/>
      <c r="W105" s="123"/>
      <c r="X105" s="123"/>
      <c r="Y105" s="123"/>
      <c r="Z105" s="124" t="str">
        <f aca="false">IF(B105&lt;&gt;"",(VLOOKUP(B105,Waypoints!A2:AZ4996,AF5,FALSE())),"")</f>
        <v/>
      </c>
      <c r="AA105" s="124"/>
      <c r="AB105" s="124"/>
      <c r="AC105" s="14"/>
      <c r="AD105" s="44" t="n">
        <f aca="false">IF(B105&lt;&gt;"",ROUNDUP(M105/U105*60,0),0)</f>
        <v>0</v>
      </c>
      <c r="AE105" s="125" t="n">
        <f aca="false">IF(B105&lt;&gt;"",M105*U105,0)</f>
        <v>0</v>
      </c>
      <c r="AF105" s="54" t="n">
        <f aca="false">AF98+AD105+AL107</f>
        <v>0</v>
      </c>
      <c r="AG105" s="7" t="n">
        <f aca="false">IF(B105&lt;&gt;"",1,0)</f>
        <v>0</v>
      </c>
      <c r="AI105" s="7"/>
      <c r="AJ105" s="126" t="str">
        <f aca="false">IF(N(AH109)=0,"",IF(N(AH109)&gt;=Z11,"","PISTA TROPPO CORTA"))</f>
        <v/>
      </c>
      <c r="AK105" s="126"/>
      <c r="AL105" s="7"/>
      <c r="AM105" s="127" t="n">
        <f aca="false">W105</f>
        <v>0</v>
      </c>
      <c r="AN105" s="125" t="str">
        <f aca="false">M105</f>
        <v/>
      </c>
      <c r="AO105" s="19"/>
      <c r="AP105" s="129" t="str">
        <f aca="false">S105</f>
        <v/>
      </c>
      <c r="AQ105" s="129" t="n">
        <f aca="false">W105</f>
        <v>0</v>
      </c>
    </row>
    <row r="106" customFormat="false" ht="6.95" hidden="false" customHeight="true" outlineLevel="0" collapsed="false">
      <c r="A106" s="170"/>
      <c r="B106" s="113"/>
      <c r="C106" s="130" t="s">
        <v>37</v>
      </c>
      <c r="D106" s="130"/>
      <c r="E106" s="130"/>
      <c r="F106" s="130"/>
      <c r="G106" s="130"/>
      <c r="H106" s="130"/>
      <c r="I106" s="130"/>
      <c r="J106" s="130"/>
      <c r="K106" s="116"/>
      <c r="L106" s="116"/>
      <c r="M106" s="131" t="s">
        <v>38</v>
      </c>
      <c r="N106" s="131"/>
      <c r="O106" s="132" t="str">
        <f aca="false">G5</f>
        <v>Km</v>
      </c>
      <c r="P106" s="133" t="s">
        <v>39</v>
      </c>
      <c r="Q106" s="133"/>
      <c r="R106" s="133"/>
      <c r="S106" s="134" t="s">
        <v>39</v>
      </c>
      <c r="T106" s="134"/>
      <c r="U106" s="135" t="s">
        <v>40</v>
      </c>
      <c r="V106" s="135"/>
      <c r="W106" s="136" t="s">
        <v>41</v>
      </c>
      <c r="X106" s="136"/>
      <c r="Y106" s="136"/>
      <c r="Z106" s="136"/>
      <c r="AA106" s="136"/>
      <c r="AB106" s="136"/>
      <c r="AC106" s="10"/>
      <c r="AD106" s="80"/>
      <c r="AE106" s="125"/>
      <c r="AF106" s="7"/>
      <c r="AG106" s="7"/>
      <c r="AI106" s="7"/>
      <c r="AJ106" s="137"/>
      <c r="AK106" s="137"/>
      <c r="AL106" s="137"/>
      <c r="AM106" s="138"/>
      <c r="AN106" s="128"/>
      <c r="AO106" s="128"/>
      <c r="AP106" s="19"/>
    </row>
    <row r="107" customFormat="false" ht="12" hidden="false" customHeight="true" outlineLevel="0" collapsed="false">
      <c r="A107" s="170"/>
      <c r="B107" s="113"/>
      <c r="C107" s="139" t="str">
        <f aca="false">IF(B105&lt;&gt;"",(VLOOKUP(B105,Waypoints!A2:AZ4996,7,FALSE())),"")</f>
        <v/>
      </c>
      <c r="D107" s="140" t="str">
        <f aca="false">IF(B105&lt;&gt;"",(VLOOKUP(B105,Waypoints!A2:AZ4996,8,FALSE())),"")</f>
        <v/>
      </c>
      <c r="E107" s="140" t="str">
        <f aca="false">IF(B105&lt;&gt;"",(VLOOKUP(B105,Waypoints!A2:AZ4996,9,FALSE())),"")</f>
        <v/>
      </c>
      <c r="F107" s="140" t="str">
        <f aca="false">IF(B105&lt;&gt;"",(VLOOKUP(B105,Waypoints!A2:AZ4996,10,FALSE())),"")</f>
        <v/>
      </c>
      <c r="G107" s="140" t="str">
        <f aca="false">IF(B105&lt;&gt;"",(VLOOKUP(B105,Waypoints!A2:AZ4996,11,FALSE())),"")</f>
        <v/>
      </c>
      <c r="H107" s="140" t="str">
        <f aca="false">IF(B105&lt;&gt;"",(VLOOKUP(B105,Waypoints!A2:AZ4996,12,FALSE())),"")</f>
        <v/>
      </c>
      <c r="I107" s="140" t="str">
        <f aca="false">IF(B105&lt;&gt;"",(VLOOKUP(B105,Waypoints!A2:AZ4996,13,FALSE())),"")</f>
        <v/>
      </c>
      <c r="J107" s="141" t="str">
        <f aca="false">IF(B105&lt;&gt;"",(VLOOKUP(B105,Waypoints!A2:AZ4996,14,FALSE())),"")</f>
        <v/>
      </c>
      <c r="K107" s="116"/>
      <c r="L107" s="116"/>
      <c r="M107" s="142" t="str">
        <f aca="false">IF(M105&lt;&gt;"",M105+M100,"")</f>
        <v/>
      </c>
      <c r="N107" s="142"/>
      <c r="O107" s="142"/>
      <c r="P107" s="143" t="str">
        <f aca="false">IF(P105&lt;&gt;"",TRUNC(AF105/60),"")</f>
        <v/>
      </c>
      <c r="Q107" s="144" t="s">
        <v>15</v>
      </c>
      <c r="R107" s="145" t="str">
        <f aca="false">IF(R105&lt;&gt;"",AF105-TRUNC(P107)*60,"")</f>
        <v/>
      </c>
      <c r="S107" s="146" t="str">
        <f aca="false">IF(S105&lt;&gt;"",S105+S100,"")</f>
        <v/>
      </c>
      <c r="T107" s="146"/>
      <c r="U107" s="147"/>
      <c r="V107" s="147"/>
      <c r="W107" s="148"/>
      <c r="X107" s="148"/>
      <c r="Y107" s="148"/>
      <c r="Z107" s="148"/>
      <c r="AA107" s="148"/>
      <c r="AB107" s="148"/>
      <c r="AC107" s="10"/>
      <c r="AD107" s="80"/>
      <c r="AE107" s="150"/>
      <c r="AF107" s="54"/>
      <c r="AG107" s="7"/>
      <c r="AI107" s="7"/>
      <c r="AJ107" s="7"/>
      <c r="AK107" s="7"/>
      <c r="AL107" s="7" t="n">
        <f aca="false">IF(U107&lt;&gt;"",10,0)</f>
        <v>0</v>
      </c>
      <c r="AM107" s="159"/>
      <c r="AN107" s="19"/>
      <c r="AO107" s="152" t="n">
        <f aca="false">U107</f>
        <v>0</v>
      </c>
      <c r="AP107" s="19"/>
    </row>
    <row r="108" customFormat="false" ht="6.95" hidden="false" customHeight="true" outlineLevel="0" collapsed="false">
      <c r="A108" s="170"/>
      <c r="B108" s="113"/>
      <c r="C108" s="130" t="s">
        <v>42</v>
      </c>
      <c r="D108" s="130"/>
      <c r="E108" s="130"/>
      <c r="F108" s="130"/>
      <c r="G108" s="130"/>
      <c r="H108" s="130"/>
      <c r="I108" s="153" t="s">
        <v>43</v>
      </c>
      <c r="J108" s="153"/>
      <c r="K108" s="136" t="s">
        <v>44</v>
      </c>
      <c r="L108" s="136"/>
      <c r="M108" s="136" t="s">
        <v>45</v>
      </c>
      <c r="N108" s="136"/>
      <c r="O108" s="136"/>
      <c r="P108" s="136"/>
      <c r="Q108" s="136"/>
      <c r="R108" s="153" t="s">
        <v>46</v>
      </c>
      <c r="S108" s="153"/>
      <c r="T108" s="153"/>
      <c r="U108" s="136" t="s">
        <v>47</v>
      </c>
      <c r="V108" s="136"/>
      <c r="W108" s="136" t="s">
        <v>48</v>
      </c>
      <c r="X108" s="136"/>
      <c r="Y108" s="136"/>
      <c r="Z108" s="136"/>
      <c r="AA108" s="136"/>
      <c r="AB108" s="136"/>
      <c r="AC108" s="10"/>
      <c r="AD108" s="80"/>
      <c r="AE108" s="150"/>
      <c r="AF108" s="54"/>
      <c r="AG108" s="7"/>
      <c r="AI108" s="7"/>
      <c r="AJ108" s="7"/>
      <c r="AK108" s="7"/>
      <c r="AL108" s="7"/>
      <c r="AM108" s="151"/>
      <c r="AN108" s="19"/>
      <c r="AO108" s="19"/>
      <c r="AP108" s="19"/>
    </row>
    <row r="109" customFormat="false" ht="12" hidden="false" customHeight="true" outlineLevel="0" collapsed="false">
      <c r="A109" s="170"/>
      <c r="B109" s="113"/>
      <c r="C109" s="155" t="str">
        <f aca="false">IF(B105&lt;&gt;"",(VLOOKUP(B105,Waypoints!A2:AZ4996,5,FALSE())),"")</f>
        <v/>
      </c>
      <c r="D109" s="155"/>
      <c r="E109" s="155"/>
      <c r="F109" s="155"/>
      <c r="G109" s="155"/>
      <c r="H109" s="155"/>
      <c r="I109" s="114" t="str">
        <f aca="false">IF(B105&lt;&gt;"",(VLOOKUP(B105,Waypoints!A2:AZ4996,4,FALSE())),"")</f>
        <v/>
      </c>
      <c r="J109" s="114"/>
      <c r="K109" s="114" t="str">
        <f aca="false">IF(B105&lt;&gt;"",(VLOOKUP(B105,Waypoints!A2:AZ4996,16,FALSE())),"")</f>
        <v/>
      </c>
      <c r="L109" s="114"/>
      <c r="M109" s="156" t="str">
        <f aca="false">IF(B105&lt;&gt;"",(VLOOKUP(B105,Waypoints!A2:AZ4996,17,FALSE())),"")</f>
        <v/>
      </c>
      <c r="N109" s="156"/>
      <c r="O109" s="156"/>
      <c r="P109" s="156"/>
      <c r="Q109" s="156"/>
      <c r="R109" s="157" t="str">
        <f aca="false">IF(B105&lt;&gt;"",(VLOOKUP(B105,Waypoints!A2:AZ4996,18,FALSE())),"")</f>
        <v/>
      </c>
      <c r="S109" s="157"/>
      <c r="T109" s="157"/>
      <c r="U109" s="142" t="str">
        <f aca="false">IF(B105&lt;&gt;"",(VLOOKUP(B105,Waypoints!A2:AZ4996,19,FALSE())),"")</f>
        <v/>
      </c>
      <c r="V109" s="142"/>
      <c r="W109" s="157" t="str">
        <f aca="false">IF(B105&lt;&gt;"",(VLOOKUP(B105,Waypoints!A2:AZ4996,20,FALSE())),"")</f>
        <v/>
      </c>
      <c r="X109" s="157"/>
      <c r="Y109" s="157"/>
      <c r="Z109" s="157"/>
      <c r="AA109" s="157"/>
      <c r="AB109" s="157"/>
      <c r="AC109" s="10"/>
      <c r="AD109" s="14"/>
      <c r="AE109" s="125"/>
      <c r="AF109" s="7"/>
      <c r="AG109" s="7"/>
      <c r="AH109" s="7" t="str">
        <f aca="false">IF(M109&lt;&gt;"",AJ109,"")</f>
        <v/>
      </c>
      <c r="AI109" s="7" t="n">
        <f aca="false">LEN(M109)</f>
        <v>0</v>
      </c>
      <c r="AJ109" s="7" t="e">
        <f aca="false">VALUE(MID(M109,1,AI109-3))</f>
        <v>#VALUE!</v>
      </c>
      <c r="AK109" s="7"/>
      <c r="AL109" s="7"/>
      <c r="AM109" s="159"/>
      <c r="AN109" s="19"/>
      <c r="AO109" s="19"/>
      <c r="AP109" s="19"/>
      <c r="AR109" s="10"/>
    </row>
    <row r="110" customFormat="false" ht="3" hidden="false" customHeight="true" outlineLevel="0" collapsed="false">
      <c r="A110" s="170"/>
      <c r="B110" s="160"/>
      <c r="C110" s="161"/>
      <c r="D110" s="161"/>
      <c r="E110" s="161"/>
      <c r="F110" s="161"/>
      <c r="G110" s="161"/>
      <c r="H110" s="161"/>
      <c r="I110" s="161"/>
      <c r="J110" s="161"/>
      <c r="K110" s="162"/>
      <c r="L110" s="163"/>
      <c r="M110" s="164"/>
      <c r="N110" s="164"/>
      <c r="O110" s="164"/>
      <c r="P110" s="165"/>
      <c r="Q110" s="165"/>
      <c r="R110" s="165"/>
      <c r="S110" s="166"/>
      <c r="T110" s="166"/>
      <c r="U110" s="164"/>
      <c r="V110" s="164"/>
      <c r="W110" s="164"/>
      <c r="X110" s="164"/>
      <c r="Y110" s="164"/>
      <c r="Z110" s="167"/>
      <c r="AA110" s="167"/>
      <c r="AB110" s="167"/>
      <c r="AC110" s="10"/>
      <c r="AD110" s="80"/>
      <c r="AE110" s="125"/>
      <c r="AF110" s="7"/>
      <c r="AG110" s="7"/>
      <c r="AI110" s="7"/>
      <c r="AJ110" s="7"/>
      <c r="AK110" s="7"/>
      <c r="AL110" s="7"/>
      <c r="AM110" s="46"/>
      <c r="AN110" s="19"/>
      <c r="AO110" s="19"/>
      <c r="AP110" s="19"/>
    </row>
    <row r="111" customFormat="false" ht="6.95" hidden="false" customHeight="true" outlineLevel="0" collapsed="false">
      <c r="A111" s="170"/>
      <c r="B111" s="172" t="s">
        <v>61</v>
      </c>
      <c r="C111" s="105" t="s">
        <v>29</v>
      </c>
      <c r="D111" s="106" t="s">
        <v>30</v>
      </c>
      <c r="E111" s="106"/>
      <c r="F111" s="106"/>
      <c r="G111" s="106"/>
      <c r="H111" s="106"/>
      <c r="I111" s="106"/>
      <c r="J111" s="106"/>
      <c r="K111" s="107" t="s">
        <v>31</v>
      </c>
      <c r="L111" s="107"/>
      <c r="M111" s="108" t="s">
        <v>32</v>
      </c>
      <c r="N111" s="108"/>
      <c r="O111" s="109" t="str">
        <f aca="false">G5</f>
        <v>Km</v>
      </c>
      <c r="P111" s="107" t="s">
        <v>33</v>
      </c>
      <c r="Q111" s="107"/>
      <c r="R111" s="107"/>
      <c r="S111" s="105" t="s">
        <v>34</v>
      </c>
      <c r="T111" s="105"/>
      <c r="U111" s="110" t="s">
        <v>35</v>
      </c>
      <c r="V111" s="111" t="str">
        <f aca="false">Z5</f>
        <v>Km/h</v>
      </c>
      <c r="W111" s="105" t="s">
        <v>36</v>
      </c>
      <c r="X111" s="105"/>
      <c r="Y111" s="105"/>
      <c r="Z111" s="112" t="s">
        <v>23</v>
      </c>
      <c r="AA111" s="112"/>
      <c r="AB111" s="109" t="str">
        <f aca="false">N5</f>
        <v>Ft</v>
      </c>
      <c r="AC111" s="10"/>
      <c r="AD111" s="80"/>
      <c r="AE111" s="7"/>
      <c r="AF111" s="7"/>
      <c r="AG111" s="7"/>
      <c r="AI111" s="7"/>
      <c r="AJ111" s="7"/>
      <c r="AK111" s="7"/>
      <c r="AL111" s="7"/>
      <c r="AM111" s="46"/>
      <c r="AN111" s="19"/>
      <c r="AO111" s="19"/>
      <c r="AP111" s="19"/>
    </row>
    <row r="112" customFormat="false" ht="12" hidden="false" customHeight="true" outlineLevel="0" collapsed="false">
      <c r="A112" s="170"/>
      <c r="B112" s="173"/>
      <c r="C112" s="114" t="str">
        <f aca="false">IF(B112&lt;&gt;"",(VLOOKUP(B112,Waypoints!A2:AZ4996,2,FALSE())),"")</f>
        <v/>
      </c>
      <c r="D112" s="115" t="str">
        <f aca="false">IF(AND(B112&lt;&gt;"",N(AH116&gt;=Z11)),(VLOOKUP(B112,Waypoints!A2:AZ4996,6,FALSE())),AJ112)</f>
        <v/>
      </c>
      <c r="E112" s="115"/>
      <c r="F112" s="115"/>
      <c r="G112" s="115"/>
      <c r="H112" s="115"/>
      <c r="I112" s="115"/>
      <c r="J112" s="115"/>
      <c r="K112" s="116" t="str">
        <f aca="false">IF(B112&lt;&gt;"",Calcoli!J17,"")</f>
        <v/>
      </c>
      <c r="L112" s="116"/>
      <c r="M112" s="117" t="str">
        <f aca="false">IF(B112&lt;&gt;"",Calcoli!K17/AE5,"")</f>
        <v/>
      </c>
      <c r="N112" s="117"/>
      <c r="O112" s="117"/>
      <c r="P112" s="118" t="str">
        <f aca="false">IF(M112&lt;&gt;"",TRUNC((AD112+AL114)/60),"")</f>
        <v/>
      </c>
      <c r="Q112" s="119" t="s">
        <v>15</v>
      </c>
      <c r="R112" s="120" t="str">
        <f aca="false">IF(M112&lt;&gt;"",AD112-TRUNC(P112)*60,"")</f>
        <v/>
      </c>
      <c r="S112" s="121" t="str">
        <f aca="false">IF(M112&lt;&gt;"",CEILING(P112*L11+R112*L11/60,0.1),"")</f>
        <v/>
      </c>
      <c r="T112" s="121"/>
      <c r="U112" s="122"/>
      <c r="V112" s="122"/>
      <c r="W112" s="123"/>
      <c r="X112" s="123"/>
      <c r="Y112" s="123"/>
      <c r="Z112" s="124" t="str">
        <f aca="false">IF(B112&lt;&gt;"",(VLOOKUP(B112,Waypoints!A2:AZ4996,AF5,FALSE())),"")</f>
        <v/>
      </c>
      <c r="AA112" s="124"/>
      <c r="AB112" s="124"/>
      <c r="AC112" s="14"/>
      <c r="AD112" s="44" t="n">
        <f aca="false">IF(B112&lt;&gt;"",ROUNDUP(M112/U112*60,0),0)</f>
        <v>0</v>
      </c>
      <c r="AE112" s="125" t="n">
        <f aca="false">IF(B112&lt;&gt;"",M112*U112,0)</f>
        <v>0</v>
      </c>
      <c r="AF112" s="54" t="n">
        <f aca="false">AF105+AD112+AL114</f>
        <v>0</v>
      </c>
      <c r="AG112" s="7" t="n">
        <f aca="false">IF(B112&lt;&gt;"",1,0)</f>
        <v>0</v>
      </c>
      <c r="AI112" s="7"/>
      <c r="AJ112" s="126" t="str">
        <f aca="false">IF(N(AH116)=0,"",IF(N(AH116)&gt;=Z11,"","PISTA TROPPO CORTA"))</f>
        <v/>
      </c>
      <c r="AK112" s="126"/>
      <c r="AL112" s="7"/>
      <c r="AM112" s="127" t="n">
        <f aca="false">W112</f>
        <v>0</v>
      </c>
      <c r="AN112" s="125" t="str">
        <f aca="false">M112</f>
        <v/>
      </c>
      <c r="AO112" s="19"/>
      <c r="AP112" s="129" t="str">
        <f aca="false">S112</f>
        <v/>
      </c>
      <c r="AQ112" s="129" t="n">
        <f aca="false">W112</f>
        <v>0</v>
      </c>
    </row>
    <row r="113" customFormat="false" ht="6.95" hidden="false" customHeight="true" outlineLevel="0" collapsed="false">
      <c r="A113" s="170"/>
      <c r="B113" s="173"/>
      <c r="C113" s="130" t="s">
        <v>37</v>
      </c>
      <c r="D113" s="130"/>
      <c r="E113" s="130"/>
      <c r="F113" s="130"/>
      <c r="G113" s="130"/>
      <c r="H113" s="130"/>
      <c r="I113" s="130"/>
      <c r="J113" s="130"/>
      <c r="K113" s="116"/>
      <c r="L113" s="116"/>
      <c r="M113" s="131" t="s">
        <v>38</v>
      </c>
      <c r="N113" s="131"/>
      <c r="O113" s="132" t="str">
        <f aca="false">G5</f>
        <v>Km</v>
      </c>
      <c r="P113" s="133" t="s">
        <v>39</v>
      </c>
      <c r="Q113" s="133"/>
      <c r="R113" s="133"/>
      <c r="S113" s="134" t="s">
        <v>39</v>
      </c>
      <c r="T113" s="134"/>
      <c r="U113" s="135" t="s">
        <v>40</v>
      </c>
      <c r="V113" s="135"/>
      <c r="W113" s="136" t="s">
        <v>41</v>
      </c>
      <c r="X113" s="136"/>
      <c r="Y113" s="136"/>
      <c r="Z113" s="136"/>
      <c r="AA113" s="136"/>
      <c r="AB113" s="136"/>
      <c r="AC113" s="10"/>
      <c r="AD113" s="80"/>
      <c r="AE113" s="125"/>
      <c r="AF113" s="7"/>
      <c r="AG113" s="7"/>
      <c r="AI113" s="7"/>
      <c r="AJ113" s="137"/>
      <c r="AK113" s="137"/>
      <c r="AL113" s="137"/>
      <c r="AM113" s="138"/>
      <c r="AN113" s="128"/>
      <c r="AO113" s="128"/>
      <c r="AP113" s="19"/>
    </row>
    <row r="114" customFormat="false" ht="12" hidden="false" customHeight="true" outlineLevel="0" collapsed="false">
      <c r="A114" s="170"/>
      <c r="B114" s="173"/>
      <c r="C114" s="139" t="str">
        <f aca="false">IF(B112&lt;&gt;"",(VLOOKUP(B112,Waypoints!A2:AZ4996,7,FALSE())),"")</f>
        <v/>
      </c>
      <c r="D114" s="140" t="str">
        <f aca="false">IF(B112&lt;&gt;"",(VLOOKUP(B112,Waypoints!A2:AZ4996,8,FALSE())),"")</f>
        <v/>
      </c>
      <c r="E114" s="140" t="str">
        <f aca="false">IF(B112&lt;&gt;"",(VLOOKUP(B112,Waypoints!A2:AZ4996,9,FALSE())),"")</f>
        <v/>
      </c>
      <c r="F114" s="140" t="str">
        <f aca="false">IF(B112&lt;&gt;"",(VLOOKUP(B112,Waypoints!A2:AZ4996,10,FALSE())),"")</f>
        <v/>
      </c>
      <c r="G114" s="140" t="str">
        <f aca="false">IF(B112&lt;&gt;"",(VLOOKUP(B112,Waypoints!A2:AZ4996,11,FALSE())),"")</f>
        <v/>
      </c>
      <c r="H114" s="140" t="str">
        <f aca="false">IF(B112&lt;&gt;"",(VLOOKUP(B112,Waypoints!A2:AZ4996,12,FALSE())),"")</f>
        <v/>
      </c>
      <c r="I114" s="140" t="str">
        <f aca="false">IF(B112&lt;&gt;"",(VLOOKUP(B112,Waypoints!A2:AZ4996,13,FALSE())),"")</f>
        <v/>
      </c>
      <c r="J114" s="141" t="str">
        <f aca="false">IF(B112&lt;&gt;"",(VLOOKUP(B112,Waypoints!A2:AZ4996,14,FALSE())),"")</f>
        <v/>
      </c>
      <c r="K114" s="116"/>
      <c r="L114" s="116"/>
      <c r="M114" s="142" t="str">
        <f aca="false">IF(M112&lt;&gt;"",M112+M107,"")</f>
        <v/>
      </c>
      <c r="N114" s="142"/>
      <c r="O114" s="142"/>
      <c r="P114" s="143" t="str">
        <f aca="false">IF(P112&lt;&gt;"",TRUNC(AF112/60),"")</f>
        <v/>
      </c>
      <c r="Q114" s="144" t="s">
        <v>15</v>
      </c>
      <c r="R114" s="145" t="str">
        <f aca="false">IF(R112&lt;&gt;"",AF112-TRUNC(P114)*60,"")</f>
        <v/>
      </c>
      <c r="S114" s="146" t="str">
        <f aca="false">IF(S112&lt;&gt;"",S107+S112,"")</f>
        <v/>
      </c>
      <c r="T114" s="146"/>
      <c r="U114" s="147"/>
      <c r="V114" s="147"/>
      <c r="W114" s="148"/>
      <c r="X114" s="148"/>
      <c r="Y114" s="148"/>
      <c r="Z114" s="148"/>
      <c r="AA114" s="148"/>
      <c r="AB114" s="148"/>
      <c r="AC114" s="10"/>
      <c r="AD114" s="80"/>
      <c r="AE114" s="150"/>
      <c r="AF114" s="54"/>
      <c r="AG114" s="7"/>
      <c r="AI114" s="7"/>
      <c r="AJ114" s="7"/>
      <c r="AK114" s="7"/>
      <c r="AL114" s="7" t="n">
        <f aca="false">IF(U114&lt;&gt;"",10,0)</f>
        <v>0</v>
      </c>
      <c r="AM114" s="159"/>
      <c r="AN114" s="19"/>
      <c r="AO114" s="152" t="n">
        <f aca="false">U114</f>
        <v>0</v>
      </c>
      <c r="AP114" s="19"/>
    </row>
    <row r="115" customFormat="false" ht="6.95" hidden="false" customHeight="true" outlineLevel="0" collapsed="false">
      <c r="A115" s="170"/>
      <c r="B115" s="173"/>
      <c r="C115" s="130" t="s">
        <v>42</v>
      </c>
      <c r="D115" s="130"/>
      <c r="E115" s="130"/>
      <c r="F115" s="130"/>
      <c r="G115" s="130"/>
      <c r="H115" s="130"/>
      <c r="I115" s="153" t="s">
        <v>43</v>
      </c>
      <c r="J115" s="153"/>
      <c r="K115" s="136" t="s">
        <v>44</v>
      </c>
      <c r="L115" s="136"/>
      <c r="M115" s="136" t="s">
        <v>45</v>
      </c>
      <c r="N115" s="136"/>
      <c r="O115" s="136"/>
      <c r="P115" s="136"/>
      <c r="Q115" s="136"/>
      <c r="R115" s="153" t="s">
        <v>46</v>
      </c>
      <c r="S115" s="153"/>
      <c r="T115" s="153"/>
      <c r="U115" s="136" t="s">
        <v>47</v>
      </c>
      <c r="V115" s="136"/>
      <c r="W115" s="136" t="s">
        <v>48</v>
      </c>
      <c r="X115" s="136"/>
      <c r="Y115" s="136"/>
      <c r="Z115" s="136"/>
      <c r="AA115" s="136"/>
      <c r="AB115" s="136"/>
      <c r="AC115" s="10"/>
      <c r="AD115" s="80"/>
      <c r="AE115" s="150"/>
      <c r="AF115" s="54"/>
      <c r="AG115" s="7"/>
      <c r="AI115" s="7"/>
      <c r="AJ115" s="7"/>
      <c r="AK115" s="7"/>
      <c r="AL115" s="7"/>
      <c r="AM115" s="151"/>
      <c r="AN115" s="19"/>
      <c r="AO115" s="19"/>
      <c r="AP115" s="19"/>
    </row>
    <row r="116" customFormat="false" ht="12" hidden="false" customHeight="true" outlineLevel="0" collapsed="false">
      <c r="A116" s="170"/>
      <c r="B116" s="173"/>
      <c r="C116" s="155" t="str">
        <f aca="false">IF(B112&lt;&gt;"",(VLOOKUP(B112,Waypoints!A2:AZ4996,5,FALSE())),"")</f>
        <v/>
      </c>
      <c r="D116" s="155"/>
      <c r="E116" s="155"/>
      <c r="F116" s="155"/>
      <c r="G116" s="155"/>
      <c r="H116" s="155"/>
      <c r="I116" s="114" t="str">
        <f aca="false">IF(B112&lt;&gt;"",(VLOOKUP(B112,Waypoints!A2:AZ4996,4,FALSE())),"")</f>
        <v/>
      </c>
      <c r="J116" s="114"/>
      <c r="K116" s="114" t="str">
        <f aca="false">IF(B112&lt;&gt;"",(VLOOKUP(B112,Waypoints!A2:AZ4996,16,FALSE())),"")</f>
        <v/>
      </c>
      <c r="L116" s="114"/>
      <c r="M116" s="156" t="str">
        <f aca="false">IF(B112&lt;&gt;"",(VLOOKUP(B112,Waypoints!A2:AZ4996,17,FALSE())),"")</f>
        <v/>
      </c>
      <c r="N116" s="156"/>
      <c r="O116" s="156"/>
      <c r="P116" s="156"/>
      <c r="Q116" s="156"/>
      <c r="R116" s="157" t="str">
        <f aca="false">IF(B112&lt;&gt;"",(VLOOKUP(B112,Waypoints!A2:AZ4996,18,FALSE())),"")</f>
        <v/>
      </c>
      <c r="S116" s="157"/>
      <c r="T116" s="157"/>
      <c r="U116" s="142" t="str">
        <f aca="false">IF(B112&lt;&gt;"",(VLOOKUP(B112,Waypoints!A2:AZ1230,19,FALSE())),"")</f>
        <v/>
      </c>
      <c r="V116" s="142"/>
      <c r="W116" s="157" t="str">
        <f aca="false">IF(B112&lt;&gt;"",(VLOOKUP(B112,Waypoints!A2:AZ4996,20,FALSE())),"")</f>
        <v/>
      </c>
      <c r="X116" s="157"/>
      <c r="Y116" s="157"/>
      <c r="Z116" s="157"/>
      <c r="AA116" s="157"/>
      <c r="AB116" s="157"/>
      <c r="AC116" s="10"/>
      <c r="AD116" s="14"/>
      <c r="AE116" s="15"/>
      <c r="AF116" s="171"/>
      <c r="AG116" s="7"/>
      <c r="AH116" s="7" t="str">
        <f aca="false">IF(M116&lt;&gt;"",AJ116,"")</f>
        <v/>
      </c>
      <c r="AI116" s="7" t="n">
        <f aca="false">LEN(M116)</f>
        <v>0</v>
      </c>
      <c r="AJ116" s="7" t="e">
        <f aca="false">VALUE(MID(M116,1,AI116-3))</f>
        <v>#VALUE!</v>
      </c>
      <c r="AK116" s="171"/>
      <c r="AL116" s="7"/>
      <c r="AM116" s="19"/>
      <c r="AN116" s="19"/>
      <c r="AO116" s="19"/>
      <c r="AP116" s="19"/>
      <c r="AR116" s="10"/>
    </row>
    <row r="117" customFormat="false" ht="3" hidden="false" customHeight="true" outlineLevel="0" collapsed="false">
      <c r="A117" s="170"/>
      <c r="B117" s="160"/>
      <c r="C117" s="161"/>
      <c r="D117" s="161"/>
      <c r="E117" s="161"/>
      <c r="F117" s="161"/>
      <c r="G117" s="161"/>
      <c r="H117" s="161"/>
      <c r="I117" s="161"/>
      <c r="J117" s="161"/>
      <c r="K117" s="162"/>
      <c r="L117" s="163"/>
      <c r="M117" s="164"/>
      <c r="N117" s="164"/>
      <c r="O117" s="164"/>
      <c r="P117" s="165"/>
      <c r="Q117" s="165"/>
      <c r="R117" s="165"/>
      <c r="S117" s="166"/>
      <c r="T117" s="166"/>
      <c r="U117" s="164"/>
      <c r="V117" s="164"/>
      <c r="W117" s="164"/>
      <c r="X117" s="164"/>
      <c r="Y117" s="164"/>
      <c r="Z117" s="167"/>
      <c r="AA117" s="167"/>
      <c r="AB117" s="167"/>
      <c r="AC117" s="10"/>
      <c r="AD117" s="80"/>
      <c r="AE117" s="125"/>
      <c r="AF117" s="7"/>
      <c r="AG117" s="7"/>
      <c r="AI117" s="7"/>
      <c r="AJ117" s="7"/>
      <c r="AK117" s="7"/>
      <c r="AL117" s="7"/>
      <c r="AM117" s="46"/>
      <c r="AN117" s="19"/>
      <c r="AO117" s="19"/>
      <c r="AP117" s="19"/>
    </row>
    <row r="118" customFormat="false" ht="6.95" hidden="false" customHeight="true" outlineLevel="0" collapsed="false">
      <c r="A118" s="170"/>
      <c r="B118" s="172" t="s">
        <v>62</v>
      </c>
      <c r="C118" s="105" t="s">
        <v>29</v>
      </c>
      <c r="D118" s="106" t="s">
        <v>30</v>
      </c>
      <c r="E118" s="106"/>
      <c r="F118" s="106"/>
      <c r="G118" s="106"/>
      <c r="H118" s="106"/>
      <c r="I118" s="106"/>
      <c r="J118" s="106"/>
      <c r="K118" s="107" t="s">
        <v>31</v>
      </c>
      <c r="L118" s="107"/>
      <c r="M118" s="108" t="s">
        <v>32</v>
      </c>
      <c r="N118" s="108"/>
      <c r="O118" s="109" t="str">
        <f aca="false">G5</f>
        <v>Km</v>
      </c>
      <c r="P118" s="107" t="s">
        <v>33</v>
      </c>
      <c r="Q118" s="107"/>
      <c r="R118" s="107"/>
      <c r="S118" s="105" t="s">
        <v>34</v>
      </c>
      <c r="T118" s="105"/>
      <c r="U118" s="110" t="s">
        <v>35</v>
      </c>
      <c r="V118" s="111" t="str">
        <f aca="false">Z5</f>
        <v>Km/h</v>
      </c>
      <c r="W118" s="105" t="s">
        <v>36</v>
      </c>
      <c r="X118" s="105"/>
      <c r="Y118" s="105"/>
      <c r="Z118" s="112" t="s">
        <v>23</v>
      </c>
      <c r="AA118" s="112"/>
      <c r="AB118" s="109" t="str">
        <f aca="false">N5</f>
        <v>Ft</v>
      </c>
      <c r="AC118" s="10"/>
      <c r="AD118" s="80"/>
      <c r="AE118" s="7"/>
      <c r="AF118" s="7"/>
      <c r="AG118" s="7"/>
      <c r="AI118" s="7"/>
      <c r="AJ118" s="7"/>
      <c r="AK118" s="7"/>
      <c r="AL118" s="7"/>
      <c r="AM118" s="46"/>
      <c r="AN118" s="19"/>
      <c r="AO118" s="19"/>
      <c r="AP118" s="19"/>
    </row>
    <row r="119" customFormat="false" ht="12" hidden="false" customHeight="true" outlineLevel="0" collapsed="false">
      <c r="A119" s="170"/>
      <c r="B119" s="173"/>
      <c r="C119" s="114" t="str">
        <f aca="false">IF(B119&lt;&gt;"",(VLOOKUP(B119,Waypoints!A2:AZ4996,2,FALSE())),"")</f>
        <v/>
      </c>
      <c r="D119" s="115" t="str">
        <f aca="false">IF(AND(B119&lt;&gt;"",N(AH123&gt;=Z11)),(VLOOKUP(B119,Waypoints!A5:AZ4996,6,FALSE())),AJ119)</f>
        <v/>
      </c>
      <c r="E119" s="115"/>
      <c r="F119" s="115"/>
      <c r="G119" s="115"/>
      <c r="H119" s="115"/>
      <c r="I119" s="115"/>
      <c r="J119" s="115"/>
      <c r="K119" s="116" t="str">
        <f aca="false">IF(B119&lt;&gt;"",Calcoli!J18,"")</f>
        <v/>
      </c>
      <c r="L119" s="116"/>
      <c r="M119" s="117" t="str">
        <f aca="false">IF(B119&lt;&gt;"",Calcoli!K17/AE5,"")</f>
        <v/>
      </c>
      <c r="N119" s="117"/>
      <c r="O119" s="117"/>
      <c r="P119" s="118" t="str">
        <f aca="false">IF(M119&lt;&gt;"",TRUNC((AD119+AL121)/60),"")</f>
        <v/>
      </c>
      <c r="Q119" s="119" t="s">
        <v>15</v>
      </c>
      <c r="R119" s="120" t="str">
        <f aca="false">IF(M119&lt;&gt;"",AD119-TRUNC(P119)*60,"")</f>
        <v/>
      </c>
      <c r="S119" s="175" t="str">
        <f aca="false">IF(M119&lt;&gt;"",CEILING(P119*L11+R119*L11/60,0.1),"")</f>
        <v/>
      </c>
      <c r="T119" s="175"/>
      <c r="U119" s="122"/>
      <c r="V119" s="122"/>
      <c r="W119" s="123"/>
      <c r="X119" s="123"/>
      <c r="Y119" s="123"/>
      <c r="Z119" s="124" t="str">
        <f aca="false">IF(B119&lt;&gt;"",(VLOOKUP(B119,Waypoints!A2:AZ4996,AF5,FALSE())),"")</f>
        <v/>
      </c>
      <c r="AA119" s="124"/>
      <c r="AB119" s="124"/>
      <c r="AC119" s="14"/>
      <c r="AD119" s="44" t="n">
        <f aca="false">IF(B119&lt;&gt;"",ROUNDUP(M119/U119*60,0),0)</f>
        <v>0</v>
      </c>
      <c r="AE119" s="125" t="n">
        <f aca="false">IF(B119&lt;&gt;"",M119*U119,0)</f>
        <v>0</v>
      </c>
      <c r="AF119" s="54" t="n">
        <f aca="false">AF112+AD119+AL121</f>
        <v>0</v>
      </c>
      <c r="AG119" s="7" t="n">
        <f aca="false">IF(B119&lt;&gt;"",1,0)</f>
        <v>0</v>
      </c>
      <c r="AI119" s="7"/>
      <c r="AJ119" s="126" t="str">
        <f aca="false">IF(N(AH123)=0,"",IF(N(AH123)&gt;=Z11,"","PISTA TROPPO CORTA"))</f>
        <v/>
      </c>
      <c r="AK119" s="126"/>
      <c r="AL119" s="7"/>
      <c r="AM119" s="127" t="n">
        <f aca="false">W119</f>
        <v>0</v>
      </c>
      <c r="AN119" s="125" t="str">
        <f aca="false">M119</f>
        <v/>
      </c>
      <c r="AO119" s="19"/>
      <c r="AP119" s="129" t="str">
        <f aca="false">S119</f>
        <v/>
      </c>
      <c r="AQ119" s="129" t="n">
        <f aca="false">W119</f>
        <v>0</v>
      </c>
    </row>
    <row r="120" customFormat="false" ht="6.95" hidden="false" customHeight="true" outlineLevel="0" collapsed="false">
      <c r="A120" s="170"/>
      <c r="B120" s="173"/>
      <c r="C120" s="130" t="s">
        <v>37</v>
      </c>
      <c r="D120" s="130"/>
      <c r="E120" s="130"/>
      <c r="F120" s="130"/>
      <c r="G120" s="130"/>
      <c r="H120" s="130"/>
      <c r="I120" s="130"/>
      <c r="J120" s="130"/>
      <c r="K120" s="116"/>
      <c r="L120" s="116"/>
      <c r="M120" s="131" t="s">
        <v>38</v>
      </c>
      <c r="N120" s="131"/>
      <c r="O120" s="132" t="str">
        <f aca="false">G5</f>
        <v>Km</v>
      </c>
      <c r="P120" s="133" t="s">
        <v>39</v>
      </c>
      <c r="Q120" s="133"/>
      <c r="R120" s="133"/>
      <c r="S120" s="134" t="s">
        <v>39</v>
      </c>
      <c r="T120" s="134"/>
      <c r="U120" s="135" t="s">
        <v>40</v>
      </c>
      <c r="V120" s="135"/>
      <c r="W120" s="136" t="s">
        <v>41</v>
      </c>
      <c r="X120" s="136"/>
      <c r="Y120" s="136"/>
      <c r="Z120" s="136"/>
      <c r="AA120" s="136"/>
      <c r="AB120" s="136"/>
      <c r="AC120" s="10"/>
      <c r="AD120" s="80"/>
      <c r="AE120" s="125"/>
      <c r="AF120" s="7"/>
      <c r="AG120" s="7"/>
      <c r="AI120" s="7"/>
      <c r="AJ120" s="137"/>
      <c r="AK120" s="137"/>
      <c r="AL120" s="137"/>
      <c r="AM120" s="138"/>
      <c r="AN120" s="128"/>
      <c r="AO120" s="128"/>
      <c r="AP120" s="19"/>
    </row>
    <row r="121" customFormat="false" ht="12" hidden="false" customHeight="true" outlineLevel="0" collapsed="false">
      <c r="A121" s="170"/>
      <c r="B121" s="173"/>
      <c r="C121" s="139" t="str">
        <f aca="false">IF(B119&lt;&gt;"",(VLOOKUP(B119,Waypoints!A2:AZ4996,7,FALSE())),"")</f>
        <v/>
      </c>
      <c r="D121" s="140" t="str">
        <f aca="false">IF(B119&lt;&gt;"",(VLOOKUP(B119,Waypoints!A2:AZ4996,8,FALSE())),"")</f>
        <v/>
      </c>
      <c r="E121" s="140" t="str">
        <f aca="false">IF(B119&lt;&gt;"",(VLOOKUP(B119,Waypoints!A2:AZ4996,9,FALSE())),"")</f>
        <v/>
      </c>
      <c r="F121" s="140" t="str">
        <f aca="false">IF(B119&lt;&gt;"",(VLOOKUP(B119,Waypoints!A2:AZ4996,10,FALSE())),"")</f>
        <v/>
      </c>
      <c r="G121" s="140" t="str">
        <f aca="false">IF(B119&lt;&gt;"",(VLOOKUP(B119,Waypoints!A2:AZ4996,11,FALSE())),"")</f>
        <v/>
      </c>
      <c r="H121" s="140" t="str">
        <f aca="false">IF(B119&lt;&gt;"",(VLOOKUP(B119,Waypoints!A2:AZ4996,12,FALSE())),"")</f>
        <v/>
      </c>
      <c r="I121" s="140" t="str">
        <f aca="false">IF(B119&lt;&gt;"",(VLOOKUP(B119,Waypoints!A2:AZ4996,13,FALSE())),"")</f>
        <v/>
      </c>
      <c r="J121" s="141" t="str">
        <f aca="false">IF(B119&lt;&gt;"",(VLOOKUP(B119,Waypoints!A2:AZ4996,14,FALSE())),"")</f>
        <v/>
      </c>
      <c r="K121" s="116"/>
      <c r="L121" s="116"/>
      <c r="M121" s="142" t="str">
        <f aca="false">IF(M119&lt;&gt;"",M119+M114,"")</f>
        <v/>
      </c>
      <c r="N121" s="142"/>
      <c r="O121" s="142"/>
      <c r="P121" s="143" t="str">
        <f aca="false">IF(P119&lt;&gt;"",TRUNC(AF119/60),"")</f>
        <v/>
      </c>
      <c r="Q121" s="144" t="s">
        <v>15</v>
      </c>
      <c r="R121" s="145" t="str">
        <f aca="false">IF(R119&lt;&gt;"",AF119-TRUNC(P121)*60,"")</f>
        <v/>
      </c>
      <c r="S121" s="146" t="str">
        <f aca="false">IF(S119&lt;&gt;"",S114+S119,"")</f>
        <v/>
      </c>
      <c r="T121" s="146"/>
      <c r="U121" s="147"/>
      <c r="V121" s="147"/>
      <c r="W121" s="148"/>
      <c r="X121" s="148"/>
      <c r="Y121" s="148"/>
      <c r="Z121" s="148"/>
      <c r="AA121" s="148"/>
      <c r="AB121" s="148"/>
      <c r="AC121" s="10"/>
      <c r="AD121" s="80"/>
      <c r="AE121" s="150"/>
      <c r="AF121" s="54"/>
      <c r="AG121" s="7"/>
      <c r="AI121" s="7"/>
      <c r="AJ121" s="7"/>
      <c r="AK121" s="7"/>
      <c r="AL121" s="7" t="n">
        <f aca="false">IF(U121&lt;&gt;"",10,0)</f>
        <v>0</v>
      </c>
      <c r="AM121" s="159"/>
      <c r="AN121" s="19"/>
      <c r="AO121" s="152" t="n">
        <f aca="false">U121</f>
        <v>0</v>
      </c>
      <c r="AP121" s="19"/>
    </row>
    <row r="122" customFormat="false" ht="6.95" hidden="false" customHeight="true" outlineLevel="0" collapsed="false">
      <c r="A122" s="170"/>
      <c r="B122" s="173"/>
      <c r="C122" s="130" t="s">
        <v>42</v>
      </c>
      <c r="D122" s="130"/>
      <c r="E122" s="130"/>
      <c r="F122" s="130"/>
      <c r="G122" s="130"/>
      <c r="H122" s="130"/>
      <c r="I122" s="153" t="s">
        <v>43</v>
      </c>
      <c r="J122" s="153"/>
      <c r="K122" s="136" t="s">
        <v>44</v>
      </c>
      <c r="L122" s="136"/>
      <c r="M122" s="136" t="s">
        <v>45</v>
      </c>
      <c r="N122" s="136"/>
      <c r="O122" s="136"/>
      <c r="P122" s="136"/>
      <c r="Q122" s="136"/>
      <c r="R122" s="153" t="s">
        <v>46</v>
      </c>
      <c r="S122" s="153"/>
      <c r="T122" s="153"/>
      <c r="U122" s="136" t="s">
        <v>47</v>
      </c>
      <c r="V122" s="136"/>
      <c r="W122" s="136" t="s">
        <v>48</v>
      </c>
      <c r="X122" s="136"/>
      <c r="Y122" s="136"/>
      <c r="Z122" s="136"/>
      <c r="AA122" s="136"/>
      <c r="AB122" s="136"/>
      <c r="AC122" s="10"/>
      <c r="AD122" s="14"/>
      <c r="AE122" s="150"/>
      <c r="AF122" s="54"/>
      <c r="AG122" s="7"/>
      <c r="AI122" s="7"/>
      <c r="AJ122" s="7"/>
      <c r="AK122" s="7"/>
      <c r="AL122" s="7"/>
      <c r="AM122" s="151"/>
      <c r="AN122" s="19"/>
      <c r="AO122" s="19"/>
      <c r="AP122" s="19"/>
    </row>
    <row r="123" customFormat="false" ht="12" hidden="false" customHeight="true" outlineLevel="0" collapsed="false">
      <c r="A123" s="170"/>
      <c r="B123" s="173"/>
      <c r="C123" s="155" t="str">
        <f aca="false">IF(B119&lt;&gt;"",(VLOOKUP(B119,Waypoints!A2:AZ4996,5,FALSE())),"")</f>
        <v/>
      </c>
      <c r="D123" s="155"/>
      <c r="E123" s="155"/>
      <c r="F123" s="155"/>
      <c r="G123" s="155"/>
      <c r="H123" s="155"/>
      <c r="I123" s="114" t="str">
        <f aca="false">IF(B119&lt;&gt;"",(VLOOKUP(B119,Waypoints!A2:AZ4996,4,FALSE())),"")</f>
        <v/>
      </c>
      <c r="J123" s="114"/>
      <c r="K123" s="114" t="str">
        <f aca="false">IF(B119&lt;&gt;"",(VLOOKUP(B119,Waypoints!A2:AZ4996,16,FALSE())),"")</f>
        <v/>
      </c>
      <c r="L123" s="114"/>
      <c r="M123" s="156" t="str">
        <f aca="false">IF(B119&lt;&gt;"",(VLOOKUP(B119,Waypoints!A2:AZ4996,17,FALSE())),"")</f>
        <v/>
      </c>
      <c r="N123" s="156"/>
      <c r="O123" s="156"/>
      <c r="P123" s="156"/>
      <c r="Q123" s="156"/>
      <c r="R123" s="157" t="str">
        <f aca="false">IF(B119&lt;&gt;"",(VLOOKUP(B119,Waypoints!A2:AZ4996,18,FALSE())),"")</f>
        <v/>
      </c>
      <c r="S123" s="157"/>
      <c r="T123" s="157"/>
      <c r="U123" s="142" t="str">
        <f aca="false">IF(B119&lt;&gt;"",(VLOOKUP(B119,Waypoints!A2:AZ4996,19,FALSE())),"")</f>
        <v/>
      </c>
      <c r="V123" s="142"/>
      <c r="W123" s="157" t="str">
        <f aca="false">IF(B119&lt;&gt;"",(VLOOKUP(B119,Waypoints!A2:AZ4996,20,FALSE())),"")</f>
        <v/>
      </c>
      <c r="X123" s="157"/>
      <c r="Y123" s="157"/>
      <c r="Z123" s="157"/>
      <c r="AA123" s="157"/>
      <c r="AB123" s="157"/>
      <c r="AC123" s="10"/>
      <c r="AD123" s="14"/>
      <c r="AE123" s="15"/>
      <c r="AF123" s="171"/>
      <c r="AG123" s="7"/>
      <c r="AH123" s="7" t="str">
        <f aca="false">IF(M123&lt;&gt;"",AJ123,"")</f>
        <v/>
      </c>
      <c r="AI123" s="7" t="n">
        <f aca="false">LEN(M123)</f>
        <v>0</v>
      </c>
      <c r="AJ123" s="7" t="e">
        <f aca="false">VALUE(MID(M123,1,AI123-3))</f>
        <v>#VALUE!</v>
      </c>
      <c r="AK123" s="171"/>
      <c r="AL123" s="7"/>
      <c r="AM123" s="19"/>
      <c r="AN123" s="19"/>
      <c r="AO123" s="19"/>
      <c r="AP123" s="19"/>
      <c r="AR123" s="10"/>
    </row>
    <row r="124" customFormat="false" ht="3" hidden="false" customHeight="true" outlineLevel="0" collapsed="false">
      <c r="A124" s="170"/>
      <c r="AC124" s="10"/>
      <c r="AE124" s="15"/>
      <c r="AF124" s="7"/>
      <c r="AG124" s="7"/>
      <c r="AI124" s="7"/>
      <c r="AJ124" s="7"/>
      <c r="AK124" s="7"/>
      <c r="AL124" s="7"/>
      <c r="AM124" s="19"/>
      <c r="AN124" s="19"/>
      <c r="AO124" s="19"/>
      <c r="AP124" s="19"/>
    </row>
    <row r="125" customFormat="false" ht="12" hidden="false" customHeight="true" outlineLevel="0" collapsed="false">
      <c r="A125" s="17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76" t="n">
        <f aca="false">SUM(AD21:AD122)</f>
        <v>0</v>
      </c>
      <c r="AE125" s="176" t="n">
        <f aca="false">SUM(AE20:AE123)</f>
        <v>0</v>
      </c>
      <c r="AF125" s="177"/>
      <c r="AG125" s="176" t="n">
        <f aca="false">SUM(AG20:AG123)</f>
        <v>0</v>
      </c>
      <c r="AH125" s="177"/>
      <c r="AI125" s="177"/>
      <c r="AJ125" s="177"/>
      <c r="AK125" s="177"/>
      <c r="AL125" s="176" t="n">
        <f aca="false">SUM(AL20:AL123)</f>
        <v>0</v>
      </c>
      <c r="AM125" s="176" t="n">
        <f aca="false">SUM(AM20:AM123)+L12</f>
        <v>0</v>
      </c>
      <c r="AN125" s="176" t="n">
        <f aca="false">SUM(AN20:AN123)</f>
        <v>0</v>
      </c>
      <c r="AO125" s="176" t="n">
        <f aca="false">SUM(AO20:AO123)</f>
        <v>0</v>
      </c>
      <c r="AP125" s="178" t="n">
        <f aca="false">SUM(AP20:AP123)</f>
        <v>0</v>
      </c>
      <c r="AQ125" s="178" t="n">
        <f aca="false">SUM(AQ20:AQ123)</f>
        <v>0</v>
      </c>
    </row>
    <row r="126" customFormat="false" ht="3" hidden="false" customHeight="true" outlineLevel="0" collapsed="false">
      <c r="A126" s="170"/>
      <c r="B126" s="179"/>
      <c r="C126" s="179"/>
      <c r="D126" s="179"/>
      <c r="E126" s="179"/>
      <c r="F126" s="179"/>
      <c r="G126" s="179"/>
      <c r="H126" s="180"/>
      <c r="I126" s="180"/>
      <c r="J126" s="180"/>
      <c r="K126" s="180"/>
      <c r="L126" s="180"/>
      <c r="O126" s="179"/>
      <c r="P126" s="179"/>
      <c r="Q126" s="179"/>
      <c r="R126" s="179"/>
      <c r="S126" s="179"/>
      <c r="T126" s="179"/>
      <c r="U126" s="179"/>
      <c r="V126" s="179"/>
      <c r="W126" s="179"/>
      <c r="X126" s="179"/>
      <c r="Y126" s="179"/>
      <c r="Z126" s="74"/>
      <c r="AA126" s="74"/>
      <c r="AB126" s="74"/>
      <c r="AC126" s="14"/>
      <c r="AD126" s="181"/>
      <c r="AE126" s="176"/>
      <c r="AF126" s="182"/>
      <c r="AG126" s="181"/>
      <c r="AH126" s="171"/>
      <c r="AI126" s="171"/>
      <c r="AJ126" s="171"/>
      <c r="AK126" s="171"/>
      <c r="AL126" s="181"/>
      <c r="AM126" s="178"/>
      <c r="AN126" s="181"/>
      <c r="AO126" s="181"/>
      <c r="AP126" s="19"/>
    </row>
    <row r="127" customFormat="false" ht="12" hidden="false" customHeight="true" outlineLevel="0" collapsed="false">
      <c r="A127" s="170"/>
      <c r="AC127" s="10"/>
      <c r="AD127" s="14"/>
      <c r="AE127" s="15"/>
      <c r="AF127" s="7"/>
      <c r="AG127" s="7"/>
      <c r="AI127" s="7"/>
      <c r="AJ127" s="7"/>
      <c r="AK127" s="7"/>
      <c r="AL127" s="7"/>
      <c r="AM127" s="19"/>
      <c r="AN127" s="19"/>
      <c r="AO127" s="19"/>
      <c r="AP127" s="19"/>
    </row>
    <row r="128" customFormat="false" ht="12" hidden="false" customHeight="true" outlineLevel="0" collapsed="false">
      <c r="A128" s="170"/>
      <c r="AC128" s="10"/>
      <c r="AD128" s="14"/>
      <c r="AE128" s="15"/>
      <c r="AF128" s="7"/>
      <c r="AG128" s="7"/>
      <c r="AI128" s="7"/>
      <c r="AJ128" s="7"/>
      <c r="AK128" s="7"/>
      <c r="AL128" s="7"/>
      <c r="AM128" s="19"/>
      <c r="AN128" s="19"/>
      <c r="AO128" s="19"/>
      <c r="AP128" s="19"/>
    </row>
    <row r="129" customFormat="false" ht="12" hidden="false" customHeight="true" outlineLevel="0" collapsed="false">
      <c r="A129" s="170"/>
      <c r="AC129" s="10"/>
    </row>
    <row r="130" customFormat="false" ht="7.5" hidden="false" customHeight="true" outlineLevel="0" collapsed="false">
      <c r="A130" s="170"/>
      <c r="AC130" s="10"/>
    </row>
    <row r="131" customFormat="false" ht="12" hidden="false" customHeight="true" outlineLevel="0" collapsed="false">
      <c r="A131" s="170"/>
      <c r="AC131" s="10"/>
    </row>
    <row r="132" customFormat="false" ht="7.5" hidden="false" customHeight="true" outlineLevel="0" collapsed="false">
      <c r="A132" s="170"/>
      <c r="AC132" s="10"/>
    </row>
    <row r="133" customFormat="false" ht="12" hidden="false" customHeight="true" outlineLevel="0" collapsed="false">
      <c r="A133" s="170"/>
      <c r="AC133" s="14"/>
    </row>
    <row r="134" customFormat="false" ht="3" hidden="false" customHeight="true" outlineLevel="0" collapsed="false"/>
    <row r="135" customFormat="false" ht="12" hidden="false" customHeight="true" outlineLevel="0" collapsed="false"/>
    <row r="136" customFormat="false" ht="3" hidden="false" customHeight="true" outlineLevel="0" collapsed="false"/>
    <row r="137" customFormat="false" ht="12" hidden="false" customHeight="true" outlineLevel="0" collapsed="false"/>
  </sheetData>
  <sheetProtection sheet="true" password="cc7a" objects="true" scenarios="true"/>
  <mergeCells count="647">
    <mergeCell ref="B2:L2"/>
    <mergeCell ref="O2:AB2"/>
    <mergeCell ref="B3:L3"/>
    <mergeCell ref="O3:AB3"/>
    <mergeCell ref="B5:F5"/>
    <mergeCell ref="J5:M5"/>
    <mergeCell ref="N5:O5"/>
    <mergeCell ref="S5:Y5"/>
    <mergeCell ref="Z5:AB5"/>
    <mergeCell ref="B7:H7"/>
    <mergeCell ref="J7:R7"/>
    <mergeCell ref="T7:AB7"/>
    <mergeCell ref="B9:D9"/>
    <mergeCell ref="E9:F9"/>
    <mergeCell ref="G9:I9"/>
    <mergeCell ref="J9:S9"/>
    <mergeCell ref="T9:U9"/>
    <mergeCell ref="V9:AB9"/>
    <mergeCell ref="B11:K11"/>
    <mergeCell ref="L11:M11"/>
    <mergeCell ref="N11:Y11"/>
    <mergeCell ref="Z11:AB11"/>
    <mergeCell ref="B12:K12"/>
    <mergeCell ref="L12:M12"/>
    <mergeCell ref="N12:Y12"/>
    <mergeCell ref="B13:D13"/>
    <mergeCell ref="E13:F13"/>
    <mergeCell ref="G13:K13"/>
    <mergeCell ref="L13:M13"/>
    <mergeCell ref="N13:Y13"/>
    <mergeCell ref="B14:I14"/>
    <mergeCell ref="J14:K14"/>
    <mergeCell ref="L14:M14"/>
    <mergeCell ref="N14:Y14"/>
    <mergeCell ref="B15:K15"/>
    <mergeCell ref="L15:M15"/>
    <mergeCell ref="N15:Y15"/>
    <mergeCell ref="B17:B18"/>
    <mergeCell ref="D17:J17"/>
    <mergeCell ref="K17:L17"/>
    <mergeCell ref="M17:O17"/>
    <mergeCell ref="P17:R17"/>
    <mergeCell ref="S17:V17"/>
    <mergeCell ref="X17:Y17"/>
    <mergeCell ref="Z17:AB17"/>
    <mergeCell ref="K18:L18"/>
    <mergeCell ref="S18:V18"/>
    <mergeCell ref="D20:J20"/>
    <mergeCell ref="K20:L20"/>
    <mergeCell ref="M20:N20"/>
    <mergeCell ref="P20:R20"/>
    <mergeCell ref="S20:T20"/>
    <mergeCell ref="W20:Y20"/>
    <mergeCell ref="Z20:AA20"/>
    <mergeCell ref="B21:B25"/>
    <mergeCell ref="D21:J21"/>
    <mergeCell ref="K21:L23"/>
    <mergeCell ref="M21:O21"/>
    <mergeCell ref="S21:T21"/>
    <mergeCell ref="U21:V21"/>
    <mergeCell ref="W21:Y21"/>
    <mergeCell ref="Z21:AB21"/>
    <mergeCell ref="AJ21:AK21"/>
    <mergeCell ref="C22:J22"/>
    <mergeCell ref="M22:N22"/>
    <mergeCell ref="P22:R22"/>
    <mergeCell ref="S22:T22"/>
    <mergeCell ref="U22:V22"/>
    <mergeCell ref="W22:AB22"/>
    <mergeCell ref="M23:O23"/>
    <mergeCell ref="S23:T23"/>
    <mergeCell ref="U23:V23"/>
    <mergeCell ref="W23:AB23"/>
    <mergeCell ref="C24:H24"/>
    <mergeCell ref="I24:J24"/>
    <mergeCell ref="K24:L24"/>
    <mergeCell ref="M24:Q24"/>
    <mergeCell ref="R24:T24"/>
    <mergeCell ref="U24:V24"/>
    <mergeCell ref="W24:AB24"/>
    <mergeCell ref="C25:H25"/>
    <mergeCell ref="I25:J25"/>
    <mergeCell ref="K25:L25"/>
    <mergeCell ref="M25:Q25"/>
    <mergeCell ref="R25:T25"/>
    <mergeCell ref="U25:V25"/>
    <mergeCell ref="W25:AB25"/>
    <mergeCell ref="D27:J27"/>
    <mergeCell ref="K27:L27"/>
    <mergeCell ref="M27:N27"/>
    <mergeCell ref="P27:R27"/>
    <mergeCell ref="S27:T27"/>
    <mergeCell ref="W27:Y27"/>
    <mergeCell ref="Z27:AA27"/>
    <mergeCell ref="B28:B32"/>
    <mergeCell ref="D28:J28"/>
    <mergeCell ref="K28:L30"/>
    <mergeCell ref="M28:O28"/>
    <mergeCell ref="S28:T28"/>
    <mergeCell ref="U28:V28"/>
    <mergeCell ref="W28:Y28"/>
    <mergeCell ref="Z28:AB28"/>
    <mergeCell ref="AJ28:AK28"/>
    <mergeCell ref="C29:J29"/>
    <mergeCell ref="M29:N29"/>
    <mergeCell ref="P29:R29"/>
    <mergeCell ref="S29:T29"/>
    <mergeCell ref="U29:V29"/>
    <mergeCell ref="W29:AB29"/>
    <mergeCell ref="M30:O30"/>
    <mergeCell ref="S30:T30"/>
    <mergeCell ref="U30:V30"/>
    <mergeCell ref="W30:AB30"/>
    <mergeCell ref="C31:H31"/>
    <mergeCell ref="I31:J31"/>
    <mergeCell ref="K31:L31"/>
    <mergeCell ref="M31:Q31"/>
    <mergeCell ref="R31:T31"/>
    <mergeCell ref="U31:V31"/>
    <mergeCell ref="W31:AB31"/>
    <mergeCell ref="C32:H32"/>
    <mergeCell ref="I32:J32"/>
    <mergeCell ref="K32:L32"/>
    <mergeCell ref="M32:Q32"/>
    <mergeCell ref="R32:T32"/>
    <mergeCell ref="U32:V32"/>
    <mergeCell ref="W32:AB32"/>
    <mergeCell ref="D34:J34"/>
    <mergeCell ref="K34:L34"/>
    <mergeCell ref="M34:N34"/>
    <mergeCell ref="P34:R34"/>
    <mergeCell ref="S34:T34"/>
    <mergeCell ref="W34:Y34"/>
    <mergeCell ref="Z34:AA34"/>
    <mergeCell ref="B35:B39"/>
    <mergeCell ref="D35:J35"/>
    <mergeCell ref="K35:L37"/>
    <mergeCell ref="M35:O35"/>
    <mergeCell ref="S35:T35"/>
    <mergeCell ref="U35:V35"/>
    <mergeCell ref="W35:Y35"/>
    <mergeCell ref="Z35:AB35"/>
    <mergeCell ref="AJ35:AK35"/>
    <mergeCell ref="C36:J36"/>
    <mergeCell ref="M36:N36"/>
    <mergeCell ref="P36:R36"/>
    <mergeCell ref="S36:T36"/>
    <mergeCell ref="U36:V36"/>
    <mergeCell ref="W36:AB36"/>
    <mergeCell ref="M37:O37"/>
    <mergeCell ref="S37:T37"/>
    <mergeCell ref="U37:V37"/>
    <mergeCell ref="W37:AB37"/>
    <mergeCell ref="C38:H38"/>
    <mergeCell ref="I38:J38"/>
    <mergeCell ref="K38:L38"/>
    <mergeCell ref="M38:Q38"/>
    <mergeCell ref="R38:T38"/>
    <mergeCell ref="U38:V38"/>
    <mergeCell ref="W38:AB38"/>
    <mergeCell ref="C39:H39"/>
    <mergeCell ref="I39:J39"/>
    <mergeCell ref="K39:L39"/>
    <mergeCell ref="M39:Q39"/>
    <mergeCell ref="R39:T39"/>
    <mergeCell ref="U39:V39"/>
    <mergeCell ref="W39:AB39"/>
    <mergeCell ref="D41:J41"/>
    <mergeCell ref="K41:L41"/>
    <mergeCell ref="M41:N41"/>
    <mergeCell ref="P41:R41"/>
    <mergeCell ref="S41:T41"/>
    <mergeCell ref="W41:Y41"/>
    <mergeCell ref="Z41:AA41"/>
    <mergeCell ref="B42:B46"/>
    <mergeCell ref="D42:J42"/>
    <mergeCell ref="K42:L44"/>
    <mergeCell ref="M42:O42"/>
    <mergeCell ref="S42:T42"/>
    <mergeCell ref="U42:V42"/>
    <mergeCell ref="W42:Y42"/>
    <mergeCell ref="Z42:AB42"/>
    <mergeCell ref="AJ42:AK42"/>
    <mergeCell ref="C43:J43"/>
    <mergeCell ref="M43:N43"/>
    <mergeCell ref="P43:R43"/>
    <mergeCell ref="S43:T43"/>
    <mergeCell ref="U43:V43"/>
    <mergeCell ref="W43:AB43"/>
    <mergeCell ref="M44:O44"/>
    <mergeCell ref="S44:T44"/>
    <mergeCell ref="U44:V44"/>
    <mergeCell ref="W44:AB44"/>
    <mergeCell ref="C45:H45"/>
    <mergeCell ref="I45:J45"/>
    <mergeCell ref="K45:L45"/>
    <mergeCell ref="M45:Q45"/>
    <mergeCell ref="R45:T45"/>
    <mergeCell ref="U45:V45"/>
    <mergeCell ref="W45:AB45"/>
    <mergeCell ref="C46:H46"/>
    <mergeCell ref="I46:J46"/>
    <mergeCell ref="K46:L46"/>
    <mergeCell ref="M46:Q46"/>
    <mergeCell ref="R46:T46"/>
    <mergeCell ref="U46:V46"/>
    <mergeCell ref="W46:AB46"/>
    <mergeCell ref="D48:J48"/>
    <mergeCell ref="K48:L48"/>
    <mergeCell ref="M48:N48"/>
    <mergeCell ref="P48:R48"/>
    <mergeCell ref="S48:T48"/>
    <mergeCell ref="W48:Y48"/>
    <mergeCell ref="Z48:AA48"/>
    <mergeCell ref="B49:B53"/>
    <mergeCell ref="D49:J49"/>
    <mergeCell ref="K49:L51"/>
    <mergeCell ref="M49:O49"/>
    <mergeCell ref="S49:T49"/>
    <mergeCell ref="U49:V49"/>
    <mergeCell ref="W49:Y49"/>
    <mergeCell ref="Z49:AB49"/>
    <mergeCell ref="AJ49:AK49"/>
    <mergeCell ref="C50:J50"/>
    <mergeCell ref="M50:N50"/>
    <mergeCell ref="P50:R50"/>
    <mergeCell ref="S50:T50"/>
    <mergeCell ref="U50:V50"/>
    <mergeCell ref="W50:AB50"/>
    <mergeCell ref="M51:O51"/>
    <mergeCell ref="S51:T51"/>
    <mergeCell ref="U51:V51"/>
    <mergeCell ref="W51:AB51"/>
    <mergeCell ref="C52:H52"/>
    <mergeCell ref="I52:J52"/>
    <mergeCell ref="K52:L52"/>
    <mergeCell ref="M52:Q52"/>
    <mergeCell ref="R52:T52"/>
    <mergeCell ref="U52:V52"/>
    <mergeCell ref="W52:AB52"/>
    <mergeCell ref="C53:H53"/>
    <mergeCell ref="I53:J53"/>
    <mergeCell ref="K53:L53"/>
    <mergeCell ref="M53:Q53"/>
    <mergeCell ref="R53:T53"/>
    <mergeCell ref="U53:V53"/>
    <mergeCell ref="W53:AB53"/>
    <mergeCell ref="D55:J55"/>
    <mergeCell ref="K55:L55"/>
    <mergeCell ref="M55:N55"/>
    <mergeCell ref="P55:R55"/>
    <mergeCell ref="S55:T55"/>
    <mergeCell ref="W55:Y55"/>
    <mergeCell ref="Z55:AA55"/>
    <mergeCell ref="B56:B60"/>
    <mergeCell ref="D56:J56"/>
    <mergeCell ref="K56:L58"/>
    <mergeCell ref="M56:O56"/>
    <mergeCell ref="S56:T56"/>
    <mergeCell ref="U56:V56"/>
    <mergeCell ref="W56:Y56"/>
    <mergeCell ref="Z56:AB56"/>
    <mergeCell ref="AJ56:AK56"/>
    <mergeCell ref="C57:J57"/>
    <mergeCell ref="M57:N57"/>
    <mergeCell ref="P57:R57"/>
    <mergeCell ref="S57:T57"/>
    <mergeCell ref="U57:V57"/>
    <mergeCell ref="W57:AB57"/>
    <mergeCell ref="M58:O58"/>
    <mergeCell ref="S58:T58"/>
    <mergeCell ref="U58:V58"/>
    <mergeCell ref="W58:AB58"/>
    <mergeCell ref="C59:H59"/>
    <mergeCell ref="I59:J59"/>
    <mergeCell ref="K59:L59"/>
    <mergeCell ref="M59:Q59"/>
    <mergeCell ref="R59:T59"/>
    <mergeCell ref="U59:V59"/>
    <mergeCell ref="W59:AB59"/>
    <mergeCell ref="C60:H60"/>
    <mergeCell ref="I60:J60"/>
    <mergeCell ref="K60:L60"/>
    <mergeCell ref="M60:Q60"/>
    <mergeCell ref="R60:T60"/>
    <mergeCell ref="U60:V60"/>
    <mergeCell ref="W60:AB60"/>
    <mergeCell ref="D62:J62"/>
    <mergeCell ref="K62:L62"/>
    <mergeCell ref="M62:N62"/>
    <mergeCell ref="P62:R62"/>
    <mergeCell ref="S62:T62"/>
    <mergeCell ref="W62:Y62"/>
    <mergeCell ref="Z62:AA62"/>
    <mergeCell ref="B63:B67"/>
    <mergeCell ref="D63:J63"/>
    <mergeCell ref="K63:L65"/>
    <mergeCell ref="M63:O63"/>
    <mergeCell ref="S63:T63"/>
    <mergeCell ref="U63:V63"/>
    <mergeCell ref="W63:Y63"/>
    <mergeCell ref="Z63:AB63"/>
    <mergeCell ref="AJ63:AK63"/>
    <mergeCell ref="C64:J64"/>
    <mergeCell ref="M64:N64"/>
    <mergeCell ref="P64:R64"/>
    <mergeCell ref="S64:T64"/>
    <mergeCell ref="U64:V64"/>
    <mergeCell ref="W64:AB64"/>
    <mergeCell ref="M65:O65"/>
    <mergeCell ref="S65:T65"/>
    <mergeCell ref="U65:V65"/>
    <mergeCell ref="W65:AB65"/>
    <mergeCell ref="C66:H66"/>
    <mergeCell ref="I66:J66"/>
    <mergeCell ref="K66:L66"/>
    <mergeCell ref="M66:Q66"/>
    <mergeCell ref="R66:T66"/>
    <mergeCell ref="U66:V66"/>
    <mergeCell ref="W66:AB66"/>
    <mergeCell ref="C67:H67"/>
    <mergeCell ref="I67:J67"/>
    <mergeCell ref="K67:L67"/>
    <mergeCell ref="M67:Q67"/>
    <mergeCell ref="R67:T67"/>
    <mergeCell ref="U67:V67"/>
    <mergeCell ref="W67:AB67"/>
    <mergeCell ref="D69:J69"/>
    <mergeCell ref="K69:L69"/>
    <mergeCell ref="M69:N69"/>
    <mergeCell ref="P69:R69"/>
    <mergeCell ref="S69:T69"/>
    <mergeCell ref="W69:Y69"/>
    <mergeCell ref="Z69:AA69"/>
    <mergeCell ref="B70:B74"/>
    <mergeCell ref="D70:J70"/>
    <mergeCell ref="K70:L72"/>
    <mergeCell ref="M70:O70"/>
    <mergeCell ref="S70:T70"/>
    <mergeCell ref="U70:V70"/>
    <mergeCell ref="W70:Y70"/>
    <mergeCell ref="Z70:AB70"/>
    <mergeCell ref="AJ70:AK70"/>
    <mergeCell ref="C71:J71"/>
    <mergeCell ref="M71:N71"/>
    <mergeCell ref="P71:R71"/>
    <mergeCell ref="S71:T71"/>
    <mergeCell ref="U71:V71"/>
    <mergeCell ref="W71:AB71"/>
    <mergeCell ref="M72:O72"/>
    <mergeCell ref="S72:T72"/>
    <mergeCell ref="U72:V72"/>
    <mergeCell ref="W72:AB72"/>
    <mergeCell ref="C73:H73"/>
    <mergeCell ref="I73:J73"/>
    <mergeCell ref="K73:L73"/>
    <mergeCell ref="M73:Q73"/>
    <mergeCell ref="R73:T73"/>
    <mergeCell ref="U73:V73"/>
    <mergeCell ref="W73:AB73"/>
    <mergeCell ref="C74:H74"/>
    <mergeCell ref="I74:J74"/>
    <mergeCell ref="K74:L74"/>
    <mergeCell ref="M74:Q74"/>
    <mergeCell ref="R74:T74"/>
    <mergeCell ref="U74:V74"/>
    <mergeCell ref="W74:AB74"/>
    <mergeCell ref="D76:J76"/>
    <mergeCell ref="K76:L76"/>
    <mergeCell ref="M76:N76"/>
    <mergeCell ref="P76:R76"/>
    <mergeCell ref="S76:T76"/>
    <mergeCell ref="W76:Y76"/>
    <mergeCell ref="Z76:AA76"/>
    <mergeCell ref="B77:B81"/>
    <mergeCell ref="D77:J77"/>
    <mergeCell ref="K77:L79"/>
    <mergeCell ref="M77:O77"/>
    <mergeCell ref="S77:T77"/>
    <mergeCell ref="U77:V77"/>
    <mergeCell ref="W77:Y77"/>
    <mergeCell ref="Z77:AB77"/>
    <mergeCell ref="AJ77:AK77"/>
    <mergeCell ref="C78:J78"/>
    <mergeCell ref="M78:N78"/>
    <mergeCell ref="P78:R78"/>
    <mergeCell ref="S78:T78"/>
    <mergeCell ref="U78:V78"/>
    <mergeCell ref="W78:AB78"/>
    <mergeCell ref="M79:O79"/>
    <mergeCell ref="S79:T79"/>
    <mergeCell ref="U79:V79"/>
    <mergeCell ref="W79:AB79"/>
    <mergeCell ref="C80:H80"/>
    <mergeCell ref="I80:J80"/>
    <mergeCell ref="K80:L80"/>
    <mergeCell ref="M80:Q80"/>
    <mergeCell ref="R80:T80"/>
    <mergeCell ref="U80:V80"/>
    <mergeCell ref="W80:AB80"/>
    <mergeCell ref="C81:H81"/>
    <mergeCell ref="I81:J81"/>
    <mergeCell ref="K81:L81"/>
    <mergeCell ref="M81:Q81"/>
    <mergeCell ref="R81:T81"/>
    <mergeCell ref="U81:V81"/>
    <mergeCell ref="W81:AB81"/>
    <mergeCell ref="D83:J83"/>
    <mergeCell ref="K83:L83"/>
    <mergeCell ref="M83:N83"/>
    <mergeCell ref="P83:R83"/>
    <mergeCell ref="S83:T83"/>
    <mergeCell ref="W83:Y83"/>
    <mergeCell ref="Z83:AA83"/>
    <mergeCell ref="B84:B88"/>
    <mergeCell ref="D84:J84"/>
    <mergeCell ref="K84:L86"/>
    <mergeCell ref="M84:O84"/>
    <mergeCell ref="S84:T84"/>
    <mergeCell ref="U84:V84"/>
    <mergeCell ref="W84:Y84"/>
    <mergeCell ref="Z84:AB84"/>
    <mergeCell ref="AJ84:AK84"/>
    <mergeCell ref="C85:J85"/>
    <mergeCell ref="M85:N85"/>
    <mergeCell ref="P85:R85"/>
    <mergeCell ref="S85:T85"/>
    <mergeCell ref="U85:V85"/>
    <mergeCell ref="W85:AB85"/>
    <mergeCell ref="M86:O86"/>
    <mergeCell ref="S86:T86"/>
    <mergeCell ref="U86:V86"/>
    <mergeCell ref="W86:AB86"/>
    <mergeCell ref="C87:H87"/>
    <mergeCell ref="I87:J87"/>
    <mergeCell ref="K87:L87"/>
    <mergeCell ref="M87:Q87"/>
    <mergeCell ref="R87:T87"/>
    <mergeCell ref="U87:V87"/>
    <mergeCell ref="W87:AB87"/>
    <mergeCell ref="C88:H88"/>
    <mergeCell ref="I88:J88"/>
    <mergeCell ref="K88:L88"/>
    <mergeCell ref="M88:Q88"/>
    <mergeCell ref="R88:T88"/>
    <mergeCell ref="U88:V88"/>
    <mergeCell ref="W88:AB88"/>
    <mergeCell ref="D90:J90"/>
    <mergeCell ref="K90:L90"/>
    <mergeCell ref="M90:N90"/>
    <mergeCell ref="P90:R90"/>
    <mergeCell ref="S90:T90"/>
    <mergeCell ref="W90:Y90"/>
    <mergeCell ref="Z90:AA90"/>
    <mergeCell ref="B91:B95"/>
    <mergeCell ref="D91:J91"/>
    <mergeCell ref="K91:L93"/>
    <mergeCell ref="M91:O91"/>
    <mergeCell ref="S91:T91"/>
    <mergeCell ref="U91:V91"/>
    <mergeCell ref="W91:Y91"/>
    <mergeCell ref="Z91:AB91"/>
    <mergeCell ref="AJ91:AK91"/>
    <mergeCell ref="C92:J92"/>
    <mergeCell ref="M92:N92"/>
    <mergeCell ref="P92:R92"/>
    <mergeCell ref="S92:T92"/>
    <mergeCell ref="U92:V92"/>
    <mergeCell ref="W92:AB92"/>
    <mergeCell ref="M93:O93"/>
    <mergeCell ref="S93:T93"/>
    <mergeCell ref="U93:V93"/>
    <mergeCell ref="W93:AB93"/>
    <mergeCell ref="C94:H94"/>
    <mergeCell ref="I94:J94"/>
    <mergeCell ref="K94:L94"/>
    <mergeCell ref="M94:Q94"/>
    <mergeCell ref="R94:T94"/>
    <mergeCell ref="U94:V94"/>
    <mergeCell ref="W94:AB94"/>
    <mergeCell ref="C95:H95"/>
    <mergeCell ref="I95:J95"/>
    <mergeCell ref="K95:L95"/>
    <mergeCell ref="M95:Q95"/>
    <mergeCell ref="R95:T95"/>
    <mergeCell ref="U95:V95"/>
    <mergeCell ref="W95:AB95"/>
    <mergeCell ref="D97:J97"/>
    <mergeCell ref="K97:L97"/>
    <mergeCell ref="M97:N97"/>
    <mergeCell ref="P97:R97"/>
    <mergeCell ref="S97:T97"/>
    <mergeCell ref="W97:Y97"/>
    <mergeCell ref="Z97:AA97"/>
    <mergeCell ref="B98:B102"/>
    <mergeCell ref="D98:J98"/>
    <mergeCell ref="K98:L100"/>
    <mergeCell ref="M98:O98"/>
    <mergeCell ref="S98:T98"/>
    <mergeCell ref="U98:V98"/>
    <mergeCell ref="W98:Y98"/>
    <mergeCell ref="Z98:AB98"/>
    <mergeCell ref="AJ98:AK98"/>
    <mergeCell ref="C99:J99"/>
    <mergeCell ref="M99:N99"/>
    <mergeCell ref="P99:R99"/>
    <mergeCell ref="S99:T99"/>
    <mergeCell ref="U99:V99"/>
    <mergeCell ref="W99:AB99"/>
    <mergeCell ref="M100:O100"/>
    <mergeCell ref="S100:T100"/>
    <mergeCell ref="U100:V100"/>
    <mergeCell ref="W100:AB100"/>
    <mergeCell ref="C101:H101"/>
    <mergeCell ref="I101:J101"/>
    <mergeCell ref="K101:L101"/>
    <mergeCell ref="M101:Q101"/>
    <mergeCell ref="R101:T101"/>
    <mergeCell ref="U101:V101"/>
    <mergeCell ref="W101:AB101"/>
    <mergeCell ref="C102:H102"/>
    <mergeCell ref="I102:J102"/>
    <mergeCell ref="K102:L102"/>
    <mergeCell ref="M102:Q102"/>
    <mergeCell ref="R102:T102"/>
    <mergeCell ref="U102:V102"/>
    <mergeCell ref="W102:AB102"/>
    <mergeCell ref="D104:J104"/>
    <mergeCell ref="K104:L104"/>
    <mergeCell ref="M104:N104"/>
    <mergeCell ref="P104:R104"/>
    <mergeCell ref="S104:T104"/>
    <mergeCell ref="W104:Y104"/>
    <mergeCell ref="Z104:AA104"/>
    <mergeCell ref="B105:B109"/>
    <mergeCell ref="D105:J105"/>
    <mergeCell ref="K105:L107"/>
    <mergeCell ref="M105:O105"/>
    <mergeCell ref="S105:T105"/>
    <mergeCell ref="U105:V105"/>
    <mergeCell ref="W105:Y105"/>
    <mergeCell ref="Z105:AB105"/>
    <mergeCell ref="AJ105:AK105"/>
    <mergeCell ref="C106:J106"/>
    <mergeCell ref="M106:N106"/>
    <mergeCell ref="P106:R106"/>
    <mergeCell ref="S106:T106"/>
    <mergeCell ref="U106:V106"/>
    <mergeCell ref="W106:AB106"/>
    <mergeCell ref="M107:O107"/>
    <mergeCell ref="S107:T107"/>
    <mergeCell ref="U107:V107"/>
    <mergeCell ref="W107:AB107"/>
    <mergeCell ref="C108:H108"/>
    <mergeCell ref="I108:J108"/>
    <mergeCell ref="K108:L108"/>
    <mergeCell ref="M108:Q108"/>
    <mergeCell ref="R108:T108"/>
    <mergeCell ref="U108:V108"/>
    <mergeCell ref="W108:AB108"/>
    <mergeCell ref="C109:H109"/>
    <mergeCell ref="I109:J109"/>
    <mergeCell ref="K109:L109"/>
    <mergeCell ref="M109:Q109"/>
    <mergeCell ref="R109:T109"/>
    <mergeCell ref="U109:V109"/>
    <mergeCell ref="W109:AB109"/>
    <mergeCell ref="D111:J111"/>
    <mergeCell ref="K111:L111"/>
    <mergeCell ref="M111:N111"/>
    <mergeCell ref="P111:R111"/>
    <mergeCell ref="S111:T111"/>
    <mergeCell ref="W111:Y111"/>
    <mergeCell ref="Z111:AA111"/>
    <mergeCell ref="B112:B116"/>
    <mergeCell ref="D112:J112"/>
    <mergeCell ref="K112:L114"/>
    <mergeCell ref="M112:O112"/>
    <mergeCell ref="S112:T112"/>
    <mergeCell ref="U112:V112"/>
    <mergeCell ref="W112:Y112"/>
    <mergeCell ref="Z112:AB112"/>
    <mergeCell ref="AJ112:AK112"/>
    <mergeCell ref="C113:J113"/>
    <mergeCell ref="M113:N113"/>
    <mergeCell ref="P113:R113"/>
    <mergeCell ref="S113:T113"/>
    <mergeCell ref="U113:V113"/>
    <mergeCell ref="W113:AB113"/>
    <mergeCell ref="M114:O114"/>
    <mergeCell ref="S114:T114"/>
    <mergeCell ref="U114:V114"/>
    <mergeCell ref="W114:AB114"/>
    <mergeCell ref="C115:H115"/>
    <mergeCell ref="I115:J115"/>
    <mergeCell ref="K115:L115"/>
    <mergeCell ref="M115:Q115"/>
    <mergeCell ref="R115:T115"/>
    <mergeCell ref="U115:V115"/>
    <mergeCell ref="W115:AB115"/>
    <mergeCell ref="C116:H116"/>
    <mergeCell ref="I116:J116"/>
    <mergeCell ref="K116:L116"/>
    <mergeCell ref="M116:Q116"/>
    <mergeCell ref="R116:T116"/>
    <mergeCell ref="U116:V116"/>
    <mergeCell ref="W116:AB116"/>
    <mergeCell ref="D118:J118"/>
    <mergeCell ref="K118:L118"/>
    <mergeCell ref="M118:N118"/>
    <mergeCell ref="P118:R118"/>
    <mergeCell ref="S118:T118"/>
    <mergeCell ref="W118:Y118"/>
    <mergeCell ref="Z118:AA118"/>
    <mergeCell ref="B119:B123"/>
    <mergeCell ref="D119:J119"/>
    <mergeCell ref="K119:L121"/>
    <mergeCell ref="M119:O119"/>
    <mergeCell ref="S119:T119"/>
    <mergeCell ref="U119:V119"/>
    <mergeCell ref="W119:Y119"/>
    <mergeCell ref="Z119:AB119"/>
    <mergeCell ref="AJ119:AK119"/>
    <mergeCell ref="C120:J120"/>
    <mergeCell ref="M120:N120"/>
    <mergeCell ref="P120:R120"/>
    <mergeCell ref="S120:T120"/>
    <mergeCell ref="U120:V120"/>
    <mergeCell ref="W120:AB120"/>
    <mergeCell ref="M121:O121"/>
    <mergeCell ref="S121:T121"/>
    <mergeCell ref="U121:V121"/>
    <mergeCell ref="W121:AB121"/>
    <mergeCell ref="C122:H122"/>
    <mergeCell ref="I122:J122"/>
    <mergeCell ref="K122:L122"/>
    <mergeCell ref="M122:Q122"/>
    <mergeCell ref="R122:T122"/>
    <mergeCell ref="U122:V122"/>
    <mergeCell ref="W122:AB122"/>
    <mergeCell ref="C123:H123"/>
    <mergeCell ref="I123:J123"/>
    <mergeCell ref="K123:L123"/>
    <mergeCell ref="M123:Q123"/>
    <mergeCell ref="R123:T123"/>
    <mergeCell ref="U123:V123"/>
    <mergeCell ref="W123:AB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9" activePane="bottomLeft" state="frozen"/>
      <selection pane="topLeft" activeCell="A1" activeCellId="0" sqref="A1"/>
      <selection pane="bottomLeft" activeCell="K459" activeCellId="0" sqref="K4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.71"/>
    <col collapsed="false" customWidth="true" hidden="false" outlineLevel="0" max="2" min="2" style="184" width="4.7"/>
    <col collapsed="false" customWidth="true" hidden="false" outlineLevel="0" max="3" min="3" style="185" width="12.7"/>
    <col collapsed="false" customWidth="true" hidden="false" outlineLevel="0" max="4" min="4" style="184" width="4.7"/>
    <col collapsed="false" customWidth="true" hidden="false" outlineLevel="0" max="5" min="5" style="185" width="22.7"/>
    <col collapsed="false" customWidth="true" hidden="false" outlineLevel="0" max="6" min="6" style="185" width="23.7"/>
    <col collapsed="false" customWidth="true" hidden="false" outlineLevel="0" max="7" min="7" style="184" width="4.7"/>
    <col collapsed="false" customWidth="true" hidden="false" outlineLevel="0" max="9" min="8" style="185" width="4.7"/>
    <col collapsed="false" customWidth="true" hidden="false" outlineLevel="0" max="10" min="10" style="184" width="4.7"/>
    <col collapsed="false" customWidth="true" hidden="false" outlineLevel="0" max="13" min="11" style="185" width="4.7"/>
    <col collapsed="false" customWidth="true" hidden="false" outlineLevel="0" max="14" min="14" style="184" width="4.7"/>
    <col collapsed="false" customWidth="true" hidden="false" outlineLevel="0" max="15" min="15" style="185" width="6.7"/>
    <col collapsed="false" customWidth="true" hidden="false" outlineLevel="0" max="16" min="16" style="184" width="6.7"/>
    <col collapsed="false" customWidth="true" hidden="false" outlineLevel="0" max="17" min="17" style="184" width="8.7"/>
    <col collapsed="false" customWidth="true" hidden="false" outlineLevel="0" max="18" min="18" style="186" width="7.7"/>
    <col collapsed="false" customWidth="true" hidden="false" outlineLevel="0" max="19" min="19" style="185" width="8.7"/>
    <col collapsed="false" customWidth="true" hidden="false" outlineLevel="0" max="20" min="20" style="187" width="13.14"/>
    <col collapsed="false" customWidth="true" hidden="false" outlineLevel="0" max="21" min="21" style="185" width="6.7"/>
    <col collapsed="false" customWidth="false" hidden="false" outlineLevel="0" max="257" min="22" style="185" width="9.14"/>
  </cols>
  <sheetData>
    <row r="1" customFormat="false" ht="39" hidden="false" customHeight="true" outlineLevel="0" collapsed="false">
      <c r="A1" s="188" t="s">
        <v>63</v>
      </c>
      <c r="B1" s="188" t="s">
        <v>64</v>
      </c>
      <c r="C1" s="188" t="s">
        <v>65</v>
      </c>
      <c r="D1" s="188" t="s">
        <v>66</v>
      </c>
      <c r="E1" s="188" t="s">
        <v>42</v>
      </c>
      <c r="F1" s="188" t="s">
        <v>30</v>
      </c>
      <c r="G1" s="189" t="s">
        <v>67</v>
      </c>
      <c r="H1" s="189" t="s">
        <v>68</v>
      </c>
      <c r="I1" s="189" t="s">
        <v>69</v>
      </c>
      <c r="J1" s="189" t="s">
        <v>70</v>
      </c>
      <c r="K1" s="189" t="s">
        <v>71</v>
      </c>
      <c r="L1" s="189" t="s">
        <v>72</v>
      </c>
      <c r="M1" s="189" t="s">
        <v>73</v>
      </c>
      <c r="N1" s="189" t="s">
        <v>74</v>
      </c>
      <c r="O1" s="188" t="s">
        <v>75</v>
      </c>
      <c r="P1" s="188" t="s">
        <v>44</v>
      </c>
      <c r="Q1" s="188" t="s">
        <v>76</v>
      </c>
      <c r="R1" s="189" t="s">
        <v>77</v>
      </c>
      <c r="S1" s="188" t="s">
        <v>78</v>
      </c>
      <c r="T1" s="189" t="s">
        <v>48</v>
      </c>
      <c r="U1" s="188" t="s">
        <v>79</v>
      </c>
    </row>
    <row r="2" customFormat="false" ht="13.5" hidden="false" customHeight="false" outlineLevel="0" collapsed="false">
      <c r="A2" s="190" t="s">
        <v>80</v>
      </c>
      <c r="B2" s="184" t="s">
        <v>81</v>
      </c>
      <c r="C2" s="185" t="s">
        <v>82</v>
      </c>
      <c r="D2" s="184" t="s">
        <v>83</v>
      </c>
      <c r="E2" s="185" t="s">
        <v>84</v>
      </c>
      <c r="F2" s="185" t="s">
        <v>85</v>
      </c>
      <c r="G2" s="191" t="n">
        <v>42</v>
      </c>
      <c r="H2" s="191" t="n">
        <v>4</v>
      </c>
      <c r="I2" s="191" t="n">
        <v>0</v>
      </c>
      <c r="J2" s="184" t="s">
        <v>86</v>
      </c>
      <c r="K2" s="192" t="n">
        <v>13</v>
      </c>
      <c r="L2" s="191" t="n">
        <v>33</v>
      </c>
      <c r="M2" s="191" t="n">
        <v>25</v>
      </c>
      <c r="N2" s="184" t="s">
        <v>87</v>
      </c>
      <c r="O2" s="193" t="n">
        <v>681</v>
      </c>
      <c r="P2" s="194" t="s">
        <v>88</v>
      </c>
      <c r="Q2" s="193" t="s">
        <v>89</v>
      </c>
      <c r="R2" s="187"/>
      <c r="S2" s="187"/>
      <c r="T2" s="187" t="s">
        <v>90</v>
      </c>
      <c r="U2" s="195" t="n">
        <f aca="false">IF(O2&lt;&gt;"",O2*3.28,"")</f>
        <v>2233.68</v>
      </c>
    </row>
    <row r="3" customFormat="false" ht="12.75" hidden="false" customHeight="false" outlineLevel="0" collapsed="false">
      <c r="A3" s="190" t="s">
        <v>91</v>
      </c>
      <c r="B3" s="184" t="s">
        <v>81</v>
      </c>
      <c r="C3" s="185" t="s">
        <v>82</v>
      </c>
      <c r="D3" s="184" t="s">
        <v>83</v>
      </c>
      <c r="E3" s="185" t="s">
        <v>92</v>
      </c>
      <c r="F3" s="185" t="s">
        <v>93</v>
      </c>
      <c r="G3" s="191" t="n">
        <v>42</v>
      </c>
      <c r="H3" s="191" t="n">
        <v>6</v>
      </c>
      <c r="I3" s="191" t="n">
        <v>36</v>
      </c>
      <c r="J3" s="184" t="s">
        <v>86</v>
      </c>
      <c r="K3" s="192" t="n">
        <v>13</v>
      </c>
      <c r="L3" s="191" t="n">
        <v>50</v>
      </c>
      <c r="M3" s="191" t="n">
        <v>31</v>
      </c>
      <c r="N3" s="184" t="s">
        <v>87</v>
      </c>
      <c r="O3" s="193" t="n">
        <v>360</v>
      </c>
      <c r="P3" s="194" t="s">
        <v>94</v>
      </c>
      <c r="Q3" s="193" t="s">
        <v>95</v>
      </c>
      <c r="R3" s="187"/>
      <c r="S3" s="187"/>
      <c r="T3" s="187" t="s">
        <v>96</v>
      </c>
      <c r="U3" s="195" t="n">
        <f aca="false">IF(O3&lt;&gt;"",O3*3.28,"")</f>
        <v>1180.8</v>
      </c>
    </row>
    <row r="4" customFormat="false" ht="12.75" hidden="false" customHeight="false" outlineLevel="0" collapsed="false">
      <c r="A4" s="190" t="s">
        <v>97</v>
      </c>
      <c r="B4" s="184" t="s">
        <v>98</v>
      </c>
      <c r="C4" s="185" t="s">
        <v>82</v>
      </c>
      <c r="D4" s="184" t="s">
        <v>83</v>
      </c>
      <c r="E4" s="185" t="s">
        <v>99</v>
      </c>
      <c r="F4" s="185" t="s">
        <v>100</v>
      </c>
      <c r="G4" s="191" t="n">
        <v>42</v>
      </c>
      <c r="H4" s="191" t="n">
        <v>22</v>
      </c>
      <c r="I4" s="191" t="n">
        <v>0</v>
      </c>
      <c r="J4" s="184" t="s">
        <v>86</v>
      </c>
      <c r="K4" s="192" t="n">
        <v>13</v>
      </c>
      <c r="L4" s="191" t="n">
        <v>18</v>
      </c>
      <c r="M4" s="191" t="n">
        <v>0</v>
      </c>
      <c r="N4" s="184" t="s">
        <v>87</v>
      </c>
      <c r="O4" s="193" t="s">
        <v>101</v>
      </c>
      <c r="P4" s="194" t="s">
        <v>102</v>
      </c>
      <c r="Q4" s="193" t="s">
        <v>103</v>
      </c>
      <c r="R4" s="187" t="s">
        <v>104</v>
      </c>
      <c r="S4" s="187"/>
      <c r="T4" s="187" t="s">
        <v>105</v>
      </c>
      <c r="U4" s="195" t="n">
        <f aca="false">IF(O4&lt;&gt;"",O4*3.28,"")</f>
        <v>2197.6</v>
      </c>
    </row>
    <row r="5" customFormat="false" ht="12.75" hidden="false" customHeight="false" outlineLevel="0" collapsed="false">
      <c r="A5" s="196" t="s">
        <v>106</v>
      </c>
      <c r="B5" s="197" t="s">
        <v>81</v>
      </c>
      <c r="C5" s="198" t="s">
        <v>82</v>
      </c>
      <c r="D5" s="197" t="s">
        <v>83</v>
      </c>
      <c r="E5" s="198" t="s">
        <v>107</v>
      </c>
      <c r="F5" s="198" t="s">
        <v>108</v>
      </c>
      <c r="G5" s="199" t="n">
        <v>42</v>
      </c>
      <c r="H5" s="199" t="n">
        <v>4</v>
      </c>
      <c r="I5" s="199" t="n">
        <v>6</v>
      </c>
      <c r="J5" s="197" t="s">
        <v>86</v>
      </c>
      <c r="K5" s="200" t="n">
        <v>13</v>
      </c>
      <c r="L5" s="199" t="n">
        <v>50</v>
      </c>
      <c r="M5" s="199" t="n">
        <v>23</v>
      </c>
      <c r="N5" s="197" t="s">
        <v>87</v>
      </c>
      <c r="O5" s="201" t="n">
        <v>360</v>
      </c>
      <c r="P5" s="194" t="s">
        <v>109</v>
      </c>
      <c r="Q5" s="193" t="s">
        <v>110</v>
      </c>
      <c r="R5" s="187"/>
      <c r="S5" s="187"/>
      <c r="T5" s="187" t="s">
        <v>96</v>
      </c>
      <c r="U5" s="195" t="n">
        <f aca="false">IF(O5&lt;&gt;"",O5*3.28,"")</f>
        <v>1180.8</v>
      </c>
    </row>
    <row r="6" customFormat="false" ht="12.75" hidden="false" customHeight="false" outlineLevel="0" collapsed="false">
      <c r="A6" s="196" t="s">
        <v>111</v>
      </c>
      <c r="B6" s="197" t="s">
        <v>112</v>
      </c>
      <c r="C6" s="198" t="s">
        <v>82</v>
      </c>
      <c r="D6" s="197" t="s">
        <v>83</v>
      </c>
      <c r="E6" s="198" t="s">
        <v>113</v>
      </c>
      <c r="F6" s="198" t="s">
        <v>114</v>
      </c>
      <c r="G6" s="199" t="n">
        <v>41</v>
      </c>
      <c r="H6" s="199" t="n">
        <v>44</v>
      </c>
      <c r="I6" s="199" t="n">
        <v>52</v>
      </c>
      <c r="J6" s="197" t="s">
        <v>86</v>
      </c>
      <c r="K6" s="200" t="n">
        <v>14</v>
      </c>
      <c r="L6" s="199" t="n">
        <v>5</v>
      </c>
      <c r="M6" s="199" t="n">
        <v>21</v>
      </c>
      <c r="N6" s="197" t="s">
        <v>87</v>
      </c>
      <c r="O6" s="201" t="s">
        <v>115</v>
      </c>
      <c r="P6" s="194" t="s">
        <v>116</v>
      </c>
      <c r="Q6" s="193" t="s">
        <v>117</v>
      </c>
      <c r="R6" s="187" t="s">
        <v>118</v>
      </c>
      <c r="S6" s="187"/>
      <c r="T6" s="187" t="s">
        <v>119</v>
      </c>
      <c r="U6" s="195" t="n">
        <f aca="false">IF(O6&lt;&gt;"",O6*3.28,"")</f>
        <v>2689.6</v>
      </c>
    </row>
    <row r="7" customFormat="false" ht="12.75" hidden="false" customHeight="false" outlineLevel="0" collapsed="false">
      <c r="A7" s="202" t="s">
        <v>120</v>
      </c>
      <c r="B7" s="203" t="s">
        <v>112</v>
      </c>
      <c r="C7" s="204" t="s">
        <v>82</v>
      </c>
      <c r="D7" s="203" t="s">
        <v>83</v>
      </c>
      <c r="E7" s="204" t="s">
        <v>121</v>
      </c>
      <c r="F7" s="204" t="s">
        <v>122</v>
      </c>
      <c r="G7" s="205" t="n">
        <v>42</v>
      </c>
      <c r="H7" s="205" t="n">
        <v>1</v>
      </c>
      <c r="I7" s="205" t="n">
        <v>0</v>
      </c>
      <c r="J7" s="203" t="s">
        <v>86</v>
      </c>
      <c r="K7" s="206" t="n">
        <v>13</v>
      </c>
      <c r="L7" s="205" t="n">
        <v>54</v>
      </c>
      <c r="M7" s="205" t="n">
        <v>0</v>
      </c>
      <c r="N7" s="203" t="s">
        <v>87</v>
      </c>
      <c r="O7" s="201" t="n">
        <v>500</v>
      </c>
      <c r="P7" s="194" t="s">
        <v>123</v>
      </c>
      <c r="Q7" s="193" t="s">
        <v>124</v>
      </c>
      <c r="R7" s="187"/>
      <c r="S7" s="187"/>
      <c r="T7" s="187" t="s">
        <v>125</v>
      </c>
      <c r="U7" s="195" t="n">
        <f aca="false">IF(O7&lt;&gt;"",O7*3.28,"")</f>
        <v>1640</v>
      </c>
    </row>
    <row r="8" customFormat="false" ht="12.75" hidden="false" customHeight="false" outlineLevel="0" collapsed="false">
      <c r="A8" s="202" t="s">
        <v>126</v>
      </c>
      <c r="B8" s="203" t="s">
        <v>112</v>
      </c>
      <c r="C8" s="204" t="s">
        <v>82</v>
      </c>
      <c r="D8" s="203" t="s">
        <v>127</v>
      </c>
      <c r="E8" s="204" t="s">
        <v>128</v>
      </c>
      <c r="F8" s="204" t="s">
        <v>129</v>
      </c>
      <c r="G8" s="205" t="n">
        <v>42</v>
      </c>
      <c r="H8" s="205" t="n">
        <v>9</v>
      </c>
      <c r="I8" s="205" t="n">
        <v>19</v>
      </c>
      <c r="J8" s="203" t="s">
        <v>86</v>
      </c>
      <c r="K8" s="206" t="n">
        <v>14</v>
      </c>
      <c r="L8" s="205" t="n">
        <v>41</v>
      </c>
      <c r="M8" s="205" t="n">
        <v>57</v>
      </c>
      <c r="N8" s="203" t="s">
        <v>87</v>
      </c>
      <c r="O8" s="201" t="s">
        <v>130</v>
      </c>
      <c r="P8" s="194" t="s">
        <v>131</v>
      </c>
      <c r="Q8" s="193" t="s">
        <v>132</v>
      </c>
      <c r="R8" s="187"/>
      <c r="S8" s="187"/>
      <c r="T8" s="187" t="s">
        <v>133</v>
      </c>
      <c r="U8" s="195" t="n">
        <f aca="false">IF(O8&lt;&gt;"",O8*3.28,"")</f>
        <v>196.8</v>
      </c>
    </row>
    <row r="9" customFormat="false" ht="12.75" hidden="false" customHeight="false" outlineLevel="0" collapsed="false">
      <c r="A9" s="202" t="s">
        <v>134</v>
      </c>
      <c r="B9" s="203" t="s">
        <v>112</v>
      </c>
      <c r="C9" s="204" t="s">
        <v>82</v>
      </c>
      <c r="D9" s="203" t="s">
        <v>135</v>
      </c>
      <c r="E9" s="204" t="s">
        <v>136</v>
      </c>
      <c r="F9" s="204" t="s">
        <v>137</v>
      </c>
      <c r="G9" s="205" t="n">
        <v>42</v>
      </c>
      <c r="H9" s="205" t="n">
        <v>23</v>
      </c>
      <c r="I9" s="205" t="n">
        <v>28</v>
      </c>
      <c r="J9" s="203" t="s">
        <v>86</v>
      </c>
      <c r="K9" s="206" t="n">
        <v>13</v>
      </c>
      <c r="L9" s="205" t="n">
        <v>58</v>
      </c>
      <c r="M9" s="205" t="n">
        <v>59</v>
      </c>
      <c r="N9" s="203" t="s">
        <v>87</v>
      </c>
      <c r="O9" s="201" t="n">
        <v>180</v>
      </c>
      <c r="P9" s="194" t="s">
        <v>138</v>
      </c>
      <c r="Q9" s="193" t="s">
        <v>139</v>
      </c>
      <c r="R9" s="187" t="s">
        <v>140</v>
      </c>
      <c r="S9" s="187"/>
      <c r="T9" s="187" t="s">
        <v>141</v>
      </c>
      <c r="U9" s="195" t="n">
        <f aca="false">IF(O9&lt;&gt;"",O9*3.28,"")</f>
        <v>590.4</v>
      </c>
    </row>
    <row r="10" customFormat="false" ht="12.75" hidden="false" customHeight="false" outlineLevel="0" collapsed="false">
      <c r="A10" s="202" t="s">
        <v>142</v>
      </c>
      <c r="B10" s="203" t="s">
        <v>112</v>
      </c>
      <c r="C10" s="204" t="s">
        <v>82</v>
      </c>
      <c r="D10" s="203" t="s">
        <v>135</v>
      </c>
      <c r="E10" s="204" t="s">
        <v>143</v>
      </c>
      <c r="F10" s="204" t="s">
        <v>144</v>
      </c>
      <c r="G10" s="205" t="n">
        <v>42</v>
      </c>
      <c r="H10" s="205" t="n">
        <v>30</v>
      </c>
      <c r="I10" s="205" t="n">
        <v>9</v>
      </c>
      <c r="J10" s="203" t="s">
        <v>86</v>
      </c>
      <c r="K10" s="206" t="n">
        <v>13</v>
      </c>
      <c r="L10" s="205" t="n">
        <v>56</v>
      </c>
      <c r="M10" s="205" t="n">
        <v>24</v>
      </c>
      <c r="N10" s="203" t="s">
        <v>87</v>
      </c>
      <c r="O10" s="201" t="n">
        <v>200</v>
      </c>
      <c r="P10" s="194" t="s">
        <v>94</v>
      </c>
      <c r="Q10" s="193" t="s">
        <v>145</v>
      </c>
      <c r="R10" s="187"/>
      <c r="S10" s="187"/>
      <c r="T10" s="187" t="s">
        <v>146</v>
      </c>
      <c r="U10" s="195" t="n">
        <f aca="false">IF(O10&lt;&gt;"",O10*3.28,"")</f>
        <v>656</v>
      </c>
    </row>
    <row r="11" customFormat="false" ht="12.75" hidden="false" customHeight="false" outlineLevel="0" collapsed="false">
      <c r="A11" s="202" t="s">
        <v>147</v>
      </c>
      <c r="B11" s="203" t="s">
        <v>98</v>
      </c>
      <c r="C11" s="204" t="s">
        <v>82</v>
      </c>
      <c r="D11" s="203" t="s">
        <v>135</v>
      </c>
      <c r="E11" s="204" t="s">
        <v>148</v>
      </c>
      <c r="F11" s="204" t="s">
        <v>149</v>
      </c>
      <c r="G11" s="205" t="n">
        <v>42</v>
      </c>
      <c r="H11" s="205" t="n">
        <v>26</v>
      </c>
      <c r="I11" s="205" t="n">
        <v>12</v>
      </c>
      <c r="J11" s="203" t="s">
        <v>86</v>
      </c>
      <c r="K11" s="206" t="n">
        <v>14</v>
      </c>
      <c r="L11" s="205" t="n">
        <v>11</v>
      </c>
      <c r="M11" s="205" t="n">
        <v>14</v>
      </c>
      <c r="N11" s="203" t="s">
        <v>87</v>
      </c>
      <c r="O11" s="201" t="n">
        <v>15</v>
      </c>
      <c r="P11" s="194" t="s">
        <v>138</v>
      </c>
      <c r="Q11" s="193" t="s">
        <v>150</v>
      </c>
      <c r="R11" s="187" t="s">
        <v>151</v>
      </c>
      <c r="S11" s="187"/>
      <c r="T11" s="187" t="s">
        <v>152</v>
      </c>
      <c r="U11" s="195" t="n">
        <f aca="false">IF(O11&lt;&gt;"",O11*3.28,"")</f>
        <v>49.2</v>
      </c>
    </row>
    <row r="12" customFormat="false" ht="12.75" hidden="false" customHeight="false" outlineLevel="0" collapsed="false">
      <c r="A12" s="202" t="s">
        <v>153</v>
      </c>
      <c r="B12" s="203" t="s">
        <v>112</v>
      </c>
      <c r="C12" s="204" t="s">
        <v>82</v>
      </c>
      <c r="D12" s="203" t="s">
        <v>154</v>
      </c>
      <c r="E12" s="204" t="s">
        <v>155</v>
      </c>
      <c r="F12" s="204" t="s">
        <v>156</v>
      </c>
      <c r="G12" s="205" t="n">
        <v>42</v>
      </c>
      <c r="H12" s="205" t="n">
        <v>48</v>
      </c>
      <c r="I12" s="205" t="n">
        <v>8</v>
      </c>
      <c r="J12" s="203" t="s">
        <v>86</v>
      </c>
      <c r="K12" s="206" t="n">
        <v>13</v>
      </c>
      <c r="L12" s="205" t="n">
        <v>47</v>
      </c>
      <c r="M12" s="205" t="n">
        <v>41</v>
      </c>
      <c r="N12" s="203" t="s">
        <v>87</v>
      </c>
      <c r="O12" s="201" t="n">
        <v>290</v>
      </c>
      <c r="P12" s="194" t="s">
        <v>157</v>
      </c>
      <c r="Q12" s="193" t="s">
        <v>158</v>
      </c>
      <c r="R12" s="187" t="s">
        <v>159</v>
      </c>
      <c r="S12" s="187"/>
      <c r="T12" s="187" t="s">
        <v>160</v>
      </c>
      <c r="U12" s="195" t="n">
        <f aca="false">IF(O12&lt;&gt;"",O12*3.28,"")</f>
        <v>951.2</v>
      </c>
    </row>
    <row r="13" customFormat="false" ht="12.75" hidden="false" customHeight="false" outlineLevel="0" collapsed="false">
      <c r="A13" s="202" t="s">
        <v>161</v>
      </c>
      <c r="B13" s="203" t="s">
        <v>81</v>
      </c>
      <c r="C13" s="204" t="s">
        <v>82</v>
      </c>
      <c r="D13" s="203" t="s">
        <v>154</v>
      </c>
      <c r="E13" s="204" t="s">
        <v>162</v>
      </c>
      <c r="F13" s="204" t="s">
        <v>163</v>
      </c>
      <c r="G13" s="205" t="n">
        <v>42</v>
      </c>
      <c r="H13" s="205" t="n">
        <v>48</v>
      </c>
      <c r="I13" s="205" t="n">
        <v>23</v>
      </c>
      <c r="J13" s="203" t="s">
        <v>86</v>
      </c>
      <c r="K13" s="206" t="n">
        <v>13</v>
      </c>
      <c r="L13" s="205" t="n">
        <v>50</v>
      </c>
      <c r="M13" s="205" t="n">
        <v>54</v>
      </c>
      <c r="N13" s="203" t="s">
        <v>87</v>
      </c>
      <c r="O13" s="201" t="s">
        <v>164</v>
      </c>
      <c r="P13" s="194" t="s">
        <v>94</v>
      </c>
      <c r="Q13" s="193" t="s">
        <v>124</v>
      </c>
      <c r="R13" s="187"/>
      <c r="S13" s="187"/>
      <c r="T13" s="187" t="s">
        <v>165</v>
      </c>
      <c r="U13" s="195" t="n">
        <f aca="false">IF(O13&lt;&gt;"",O13*3.28,"")</f>
        <v>219.76</v>
      </c>
    </row>
    <row r="14" customFormat="false" ht="12.75" hidden="false" customHeight="false" outlineLevel="0" collapsed="false">
      <c r="A14" s="202" t="s">
        <v>166</v>
      </c>
      <c r="B14" s="203" t="s">
        <v>112</v>
      </c>
      <c r="C14" s="204" t="s">
        <v>82</v>
      </c>
      <c r="D14" s="203" t="s">
        <v>154</v>
      </c>
      <c r="E14" s="204" t="s">
        <v>167</v>
      </c>
      <c r="F14" s="204" t="s">
        <v>168</v>
      </c>
      <c r="G14" s="205" t="n">
        <v>42</v>
      </c>
      <c r="H14" s="205" t="n">
        <v>43</v>
      </c>
      <c r="I14" s="205" t="n">
        <v>52</v>
      </c>
      <c r="J14" s="203" t="s">
        <v>86</v>
      </c>
      <c r="K14" s="206" t="n">
        <v>13</v>
      </c>
      <c r="L14" s="205" t="n">
        <v>53</v>
      </c>
      <c r="M14" s="205" t="n">
        <v>36</v>
      </c>
      <c r="N14" s="203" t="s">
        <v>87</v>
      </c>
      <c r="O14" s="201" t="s">
        <v>169</v>
      </c>
      <c r="P14" s="194" t="s">
        <v>170</v>
      </c>
      <c r="Q14" s="193" t="s">
        <v>171</v>
      </c>
      <c r="R14" s="187" t="s">
        <v>172</v>
      </c>
      <c r="S14" s="187"/>
      <c r="T14" s="187" t="s">
        <v>173</v>
      </c>
      <c r="U14" s="195" t="n">
        <f aca="false">IF(O14&lt;&gt;"",O14*3.28,"")</f>
        <v>656</v>
      </c>
    </row>
    <row r="15" customFormat="false" ht="12.75" hidden="false" customHeight="false" outlineLevel="0" collapsed="false">
      <c r="A15" s="202" t="s">
        <v>174</v>
      </c>
      <c r="B15" s="203" t="s">
        <v>112</v>
      </c>
      <c r="C15" s="204" t="s">
        <v>82</v>
      </c>
      <c r="D15" s="203" t="s">
        <v>154</v>
      </c>
      <c r="E15" s="204" t="s">
        <v>175</v>
      </c>
      <c r="F15" s="204" t="s">
        <v>176</v>
      </c>
      <c r="G15" s="205" t="n">
        <v>42</v>
      </c>
      <c r="H15" s="205" t="n">
        <v>41</v>
      </c>
      <c r="I15" s="205" t="n">
        <v>50</v>
      </c>
      <c r="J15" s="203" t="s">
        <v>86</v>
      </c>
      <c r="K15" s="206" t="n">
        <v>13</v>
      </c>
      <c r="L15" s="205" t="n">
        <v>55</v>
      </c>
      <c r="M15" s="205" t="n">
        <v>2</v>
      </c>
      <c r="N15" s="203" t="s">
        <v>87</v>
      </c>
      <c r="O15" s="201" t="s">
        <v>177</v>
      </c>
      <c r="P15" s="194" t="s">
        <v>102</v>
      </c>
      <c r="Q15" s="193" t="s">
        <v>178</v>
      </c>
      <c r="R15" s="187" t="s">
        <v>179</v>
      </c>
      <c r="S15" s="187"/>
      <c r="T15" s="187" t="s">
        <v>180</v>
      </c>
      <c r="U15" s="195" t="n">
        <f aca="false">IF(O15&lt;&gt;"",O15*3.28,"")</f>
        <v>246</v>
      </c>
    </row>
    <row r="16" s="207" customFormat="true" ht="12.75" hidden="false" customHeight="false" outlineLevel="0" collapsed="false">
      <c r="A16" s="202" t="s">
        <v>181</v>
      </c>
      <c r="B16" s="203" t="s">
        <v>81</v>
      </c>
      <c r="C16" s="204" t="s">
        <v>182</v>
      </c>
      <c r="D16" s="203" t="s">
        <v>183</v>
      </c>
      <c r="E16" s="204" t="s">
        <v>184</v>
      </c>
      <c r="F16" s="204" t="s">
        <v>185</v>
      </c>
      <c r="G16" s="205" t="n">
        <v>40</v>
      </c>
      <c r="H16" s="205" t="n">
        <v>33</v>
      </c>
      <c r="I16" s="205" t="n">
        <v>56</v>
      </c>
      <c r="J16" s="203" t="s">
        <v>86</v>
      </c>
      <c r="K16" s="206" t="n">
        <v>16</v>
      </c>
      <c r="L16" s="205" t="n">
        <v>35</v>
      </c>
      <c r="M16" s="205" t="n">
        <v>33</v>
      </c>
      <c r="N16" s="203" t="s">
        <v>87</v>
      </c>
      <c r="O16" s="201" t="n">
        <v>70</v>
      </c>
      <c r="P16" s="194" t="s">
        <v>186</v>
      </c>
      <c r="Q16" s="193" t="s">
        <v>187</v>
      </c>
      <c r="R16" s="187" t="s">
        <v>118</v>
      </c>
      <c r="S16" s="187"/>
      <c r="T16" s="187" t="s">
        <v>188</v>
      </c>
      <c r="U16" s="195" t="n">
        <f aca="false">IF(O16&lt;&gt;"",O16*3.28,"")</f>
        <v>229.6</v>
      </c>
      <c r="V16" s="185"/>
      <c r="W16" s="185"/>
    </row>
    <row r="17" customFormat="false" ht="12.75" hidden="false" customHeight="false" outlineLevel="0" collapsed="false">
      <c r="A17" s="202" t="s">
        <v>189</v>
      </c>
      <c r="B17" s="203" t="s">
        <v>81</v>
      </c>
      <c r="C17" s="204" t="s">
        <v>182</v>
      </c>
      <c r="D17" s="203" t="s">
        <v>183</v>
      </c>
      <c r="E17" s="204" t="s">
        <v>190</v>
      </c>
      <c r="F17" s="204" t="s">
        <v>191</v>
      </c>
      <c r="G17" s="205" t="n">
        <v>40</v>
      </c>
      <c r="H17" s="205" t="n">
        <v>25</v>
      </c>
      <c r="I17" s="205" t="n">
        <v>50</v>
      </c>
      <c r="J17" s="203" t="s">
        <v>86</v>
      </c>
      <c r="K17" s="206" t="n">
        <v>16</v>
      </c>
      <c r="L17" s="205" t="n">
        <v>33</v>
      </c>
      <c r="M17" s="205" t="n">
        <v>30</v>
      </c>
      <c r="N17" s="203" t="s">
        <v>87</v>
      </c>
      <c r="O17" s="201"/>
      <c r="P17" s="194" t="s">
        <v>123</v>
      </c>
      <c r="Q17" s="193" t="s">
        <v>192</v>
      </c>
      <c r="R17" s="187"/>
      <c r="S17" s="187"/>
      <c r="T17" s="187" t="s">
        <v>193</v>
      </c>
      <c r="U17" s="195" t="str">
        <f aca="false">IF(O17&lt;&gt;"",O17*3.28,"")</f>
        <v/>
      </c>
    </row>
    <row r="18" customFormat="false" ht="12.75" hidden="false" customHeight="false" outlineLevel="0" collapsed="false">
      <c r="A18" s="202" t="s">
        <v>194</v>
      </c>
      <c r="B18" s="203" t="s">
        <v>112</v>
      </c>
      <c r="C18" s="204" t="s">
        <v>182</v>
      </c>
      <c r="D18" s="203" t="s">
        <v>183</v>
      </c>
      <c r="E18" s="204" t="s">
        <v>190</v>
      </c>
      <c r="F18" s="204" t="s">
        <v>195</v>
      </c>
      <c r="G18" s="205" t="n">
        <v>40</v>
      </c>
      <c r="H18" s="205" t="n">
        <v>23</v>
      </c>
      <c r="I18" s="205" t="n">
        <v>50</v>
      </c>
      <c r="J18" s="203" t="s">
        <v>86</v>
      </c>
      <c r="K18" s="206" t="n">
        <v>16</v>
      </c>
      <c r="L18" s="205" t="n">
        <v>38</v>
      </c>
      <c r="M18" s="205" t="n">
        <v>10</v>
      </c>
      <c r="N18" s="203" t="s">
        <v>87</v>
      </c>
      <c r="O18" s="201" t="n">
        <v>50</v>
      </c>
      <c r="P18" s="194" t="s">
        <v>109</v>
      </c>
      <c r="Q18" s="193" t="s">
        <v>196</v>
      </c>
      <c r="R18" s="187"/>
      <c r="S18" s="187"/>
      <c r="T18" s="187" t="s">
        <v>197</v>
      </c>
      <c r="U18" s="195" t="n">
        <f aca="false">IF(O18&lt;&gt;"",O18*3.28,"")</f>
        <v>164</v>
      </c>
    </row>
    <row r="19" customFormat="false" ht="12.75" hidden="false" customHeight="false" outlineLevel="0" collapsed="false">
      <c r="A19" s="202" t="s">
        <v>198</v>
      </c>
      <c r="B19" s="203" t="s">
        <v>81</v>
      </c>
      <c r="C19" s="204" t="s">
        <v>182</v>
      </c>
      <c r="D19" s="203" t="s">
        <v>199</v>
      </c>
      <c r="E19" s="204" t="s">
        <v>200</v>
      </c>
      <c r="F19" s="204" t="s">
        <v>201</v>
      </c>
      <c r="G19" s="205" t="n">
        <v>40</v>
      </c>
      <c r="H19" s="205" t="n">
        <v>16</v>
      </c>
      <c r="I19" s="205" t="n">
        <v>13</v>
      </c>
      <c r="J19" s="203" t="s">
        <v>86</v>
      </c>
      <c r="K19" s="206" t="n">
        <v>15</v>
      </c>
      <c r="L19" s="205" t="n">
        <v>55</v>
      </c>
      <c r="M19" s="205" t="n">
        <v>4</v>
      </c>
      <c r="N19" s="203" t="s">
        <v>87</v>
      </c>
      <c r="O19" s="201" t="s">
        <v>202</v>
      </c>
      <c r="P19" s="194" t="s">
        <v>123</v>
      </c>
      <c r="Q19" s="193" t="s">
        <v>203</v>
      </c>
      <c r="R19" s="187" t="s">
        <v>204</v>
      </c>
      <c r="S19" s="187"/>
      <c r="T19" s="187" t="s">
        <v>205</v>
      </c>
      <c r="U19" s="195" t="n">
        <f aca="false">IF(O19&lt;&gt;"",O19*3.28,"")</f>
        <v>2004.08</v>
      </c>
    </row>
    <row r="20" customFormat="false" ht="12.75" hidden="false" customHeight="false" outlineLevel="0" collapsed="false">
      <c r="A20" s="202" t="s">
        <v>206</v>
      </c>
      <c r="B20" s="203" t="s">
        <v>81</v>
      </c>
      <c r="C20" s="204" t="s">
        <v>182</v>
      </c>
      <c r="D20" s="203" t="s">
        <v>199</v>
      </c>
      <c r="E20" s="204" t="s">
        <v>207</v>
      </c>
      <c r="F20" s="204" t="s">
        <v>208</v>
      </c>
      <c r="G20" s="205" t="n">
        <v>41</v>
      </c>
      <c r="H20" s="205" t="n">
        <v>6</v>
      </c>
      <c r="I20" s="205" t="n">
        <v>15</v>
      </c>
      <c r="J20" s="203" t="s">
        <v>86</v>
      </c>
      <c r="K20" s="206" t="n">
        <v>15</v>
      </c>
      <c r="L20" s="205" t="n">
        <v>52</v>
      </c>
      <c r="M20" s="205" t="n">
        <v>34</v>
      </c>
      <c r="N20" s="203" t="s">
        <v>87</v>
      </c>
      <c r="O20" s="201" t="n">
        <v>152</v>
      </c>
      <c r="P20" s="194" t="s">
        <v>209</v>
      </c>
      <c r="Q20" s="193" t="s">
        <v>210</v>
      </c>
      <c r="R20" s="187"/>
      <c r="S20" s="187"/>
      <c r="T20" s="187" t="s">
        <v>211</v>
      </c>
      <c r="U20" s="195" t="n">
        <f aca="false">IF(O20&lt;&gt;"",O20*3.28,"")</f>
        <v>498.56</v>
      </c>
    </row>
    <row r="21" customFormat="false" ht="12.75" hidden="false" customHeight="false" outlineLevel="0" collapsed="false">
      <c r="A21" s="202" t="s">
        <v>212</v>
      </c>
      <c r="B21" s="203" t="s">
        <v>81</v>
      </c>
      <c r="C21" s="204" t="s">
        <v>182</v>
      </c>
      <c r="D21" s="203" t="s">
        <v>199</v>
      </c>
      <c r="E21" s="204" t="s">
        <v>213</v>
      </c>
      <c r="F21" s="204" t="s">
        <v>214</v>
      </c>
      <c r="G21" s="205" t="n">
        <v>40</v>
      </c>
      <c r="H21" s="205" t="n">
        <v>33</v>
      </c>
      <c r="I21" s="205" t="n">
        <v>42</v>
      </c>
      <c r="J21" s="203" t="s">
        <v>86</v>
      </c>
      <c r="K21" s="206" t="n">
        <v>15</v>
      </c>
      <c r="L21" s="205" t="n">
        <v>45</v>
      </c>
      <c r="M21" s="205" t="n">
        <v>25</v>
      </c>
      <c r="N21" s="203" t="s">
        <v>87</v>
      </c>
      <c r="O21" s="201" t="s">
        <v>215</v>
      </c>
      <c r="P21" s="194" t="s">
        <v>123</v>
      </c>
      <c r="Q21" s="193" t="s">
        <v>216</v>
      </c>
      <c r="R21" s="187" t="s">
        <v>118</v>
      </c>
      <c r="S21" s="187"/>
      <c r="T21" s="187" t="s">
        <v>217</v>
      </c>
      <c r="U21" s="195" t="n">
        <f aca="false">IF(O21&lt;&gt;"",O21*3.28,"")</f>
        <v>2624</v>
      </c>
    </row>
    <row r="22" s="207" customFormat="true" ht="12.75" hidden="false" customHeight="false" outlineLevel="0" collapsed="false">
      <c r="A22" s="202" t="s">
        <v>218</v>
      </c>
      <c r="B22" s="203" t="s">
        <v>112</v>
      </c>
      <c r="C22" s="204" t="s">
        <v>219</v>
      </c>
      <c r="D22" s="203" t="s">
        <v>220</v>
      </c>
      <c r="E22" s="204" t="s">
        <v>221</v>
      </c>
      <c r="F22" s="204" t="s">
        <v>222</v>
      </c>
      <c r="G22" s="205" t="n">
        <v>39</v>
      </c>
      <c r="H22" s="205" t="n">
        <v>34</v>
      </c>
      <c r="I22" s="205" t="n">
        <v>20</v>
      </c>
      <c r="J22" s="203" t="s">
        <v>86</v>
      </c>
      <c r="K22" s="206" t="n">
        <v>15</v>
      </c>
      <c r="L22" s="205" t="n">
        <v>52</v>
      </c>
      <c r="M22" s="205" t="n">
        <v>50</v>
      </c>
      <c r="N22" s="203" t="s">
        <v>87</v>
      </c>
      <c r="O22" s="201"/>
      <c r="P22" s="194" t="s">
        <v>223</v>
      </c>
      <c r="Q22" s="193" t="s">
        <v>224</v>
      </c>
      <c r="R22" s="187" t="s">
        <v>118</v>
      </c>
      <c r="S22" s="187"/>
      <c r="T22" s="187" t="s">
        <v>225</v>
      </c>
      <c r="U22" s="195" t="str">
        <f aca="false">IF(O22&lt;&gt;"",O22*3.28,"")</f>
        <v/>
      </c>
      <c r="V22" s="185"/>
      <c r="W22" s="185"/>
    </row>
    <row r="23" customFormat="false" ht="12.75" hidden="false" customHeight="false" outlineLevel="0" collapsed="false">
      <c r="A23" s="208" t="s">
        <v>226</v>
      </c>
      <c r="B23" s="209" t="s">
        <v>112</v>
      </c>
      <c r="C23" s="210" t="s">
        <v>219</v>
      </c>
      <c r="D23" s="209" t="s">
        <v>220</v>
      </c>
      <c r="E23" s="210" t="s">
        <v>227</v>
      </c>
      <c r="F23" s="210" t="s">
        <v>228</v>
      </c>
      <c r="G23" s="211" t="n">
        <v>39</v>
      </c>
      <c r="H23" s="211" t="n">
        <v>51</v>
      </c>
      <c r="I23" s="211" t="n">
        <v>10</v>
      </c>
      <c r="J23" s="212" t="s">
        <v>86</v>
      </c>
      <c r="K23" s="213" t="n">
        <v>16</v>
      </c>
      <c r="L23" s="211" t="n">
        <v>11</v>
      </c>
      <c r="M23" s="211" t="n">
        <v>54</v>
      </c>
      <c r="N23" s="209" t="s">
        <v>87</v>
      </c>
      <c r="O23" s="214" t="s">
        <v>229</v>
      </c>
      <c r="P23" s="215" t="s">
        <v>157</v>
      </c>
      <c r="Q23" s="216" t="s">
        <v>230</v>
      </c>
      <c r="R23" s="217" t="s">
        <v>118</v>
      </c>
      <c r="S23" s="218"/>
      <c r="T23" s="218" t="s">
        <v>231</v>
      </c>
      <c r="U23" s="219" t="n">
        <f aca="false">IF(O23&lt;&gt;"",O23*3.28,"")</f>
        <v>2099.2</v>
      </c>
      <c r="V23" s="220"/>
      <c r="W23" s="220"/>
    </row>
    <row r="24" customFormat="false" ht="12.75" hidden="false" customHeight="false" outlineLevel="0" collapsed="false">
      <c r="A24" s="208" t="s">
        <v>232</v>
      </c>
      <c r="B24" s="209" t="s">
        <v>112</v>
      </c>
      <c r="C24" s="210" t="s">
        <v>219</v>
      </c>
      <c r="D24" s="209" t="s">
        <v>220</v>
      </c>
      <c r="E24" s="210" t="s">
        <v>233</v>
      </c>
      <c r="F24" s="210" t="s">
        <v>234</v>
      </c>
      <c r="G24" s="211" t="n">
        <v>39</v>
      </c>
      <c r="H24" s="211" t="n">
        <v>26</v>
      </c>
      <c r="I24" s="211" t="n">
        <v>50</v>
      </c>
      <c r="J24" s="212" t="s">
        <v>86</v>
      </c>
      <c r="K24" s="213" t="n">
        <v>16</v>
      </c>
      <c r="L24" s="211" t="n">
        <v>0</v>
      </c>
      <c r="M24" s="211" t="n">
        <v>0</v>
      </c>
      <c r="N24" s="209" t="s">
        <v>87</v>
      </c>
      <c r="O24" s="214" t="n">
        <v>5</v>
      </c>
      <c r="P24" s="215"/>
      <c r="Q24" s="216" t="s">
        <v>235</v>
      </c>
      <c r="R24" s="217"/>
      <c r="S24" s="218"/>
      <c r="T24" s="218"/>
      <c r="U24" s="219" t="n">
        <f aca="false">IF(O24&lt;&gt;"",O24*3.28,"")</f>
        <v>16.4</v>
      </c>
      <c r="V24" s="220"/>
      <c r="W24" s="220"/>
    </row>
    <row r="25" customFormat="false" ht="12.75" hidden="false" customHeight="false" outlineLevel="0" collapsed="false">
      <c r="A25" s="208" t="s">
        <v>236</v>
      </c>
      <c r="B25" s="209" t="s">
        <v>112</v>
      </c>
      <c r="C25" s="210" t="s">
        <v>219</v>
      </c>
      <c r="D25" s="209" t="s">
        <v>220</v>
      </c>
      <c r="E25" s="210" t="s">
        <v>233</v>
      </c>
      <c r="F25" s="210" t="s">
        <v>237</v>
      </c>
      <c r="G25" s="211" t="n">
        <v>40</v>
      </c>
      <c r="H25" s="211" t="n">
        <v>30</v>
      </c>
      <c r="I25" s="211" t="n">
        <v>45</v>
      </c>
      <c r="J25" s="212" t="s">
        <v>86</v>
      </c>
      <c r="K25" s="213" t="n">
        <v>16</v>
      </c>
      <c r="L25" s="211" t="n">
        <v>27</v>
      </c>
      <c r="M25" s="211" t="n">
        <v>49</v>
      </c>
      <c r="N25" s="209" t="s">
        <v>87</v>
      </c>
      <c r="O25" s="214"/>
      <c r="P25" s="215" t="s">
        <v>223</v>
      </c>
      <c r="Q25" s="216" t="s">
        <v>238</v>
      </c>
      <c r="R25" s="217"/>
      <c r="S25" s="218"/>
      <c r="T25" s="218"/>
      <c r="U25" s="219" t="str">
        <f aca="false">IF(O25&lt;&gt;"",O25*3.28,"")</f>
        <v/>
      </c>
      <c r="V25" s="220"/>
      <c r="W25" s="220"/>
    </row>
    <row r="26" customFormat="false" ht="12.75" hidden="false" customHeight="false" outlineLevel="0" collapsed="false">
      <c r="A26" s="202" t="s">
        <v>239</v>
      </c>
      <c r="B26" s="203" t="s">
        <v>112</v>
      </c>
      <c r="C26" s="204" t="s">
        <v>219</v>
      </c>
      <c r="D26" s="203" t="s">
        <v>220</v>
      </c>
      <c r="E26" s="204" t="s">
        <v>240</v>
      </c>
      <c r="F26" s="204" t="s">
        <v>240</v>
      </c>
      <c r="G26" s="205" t="n">
        <v>39</v>
      </c>
      <c r="H26" s="205" t="n">
        <v>23</v>
      </c>
      <c r="I26" s="205" t="n">
        <v>48</v>
      </c>
      <c r="J26" s="203" t="s">
        <v>86</v>
      </c>
      <c r="K26" s="206" t="n">
        <v>16</v>
      </c>
      <c r="L26" s="205" t="n">
        <v>13</v>
      </c>
      <c r="M26" s="205" t="n">
        <v>36</v>
      </c>
      <c r="N26" s="203" t="s">
        <v>87</v>
      </c>
      <c r="O26" s="201" t="s">
        <v>241</v>
      </c>
      <c r="P26" s="194" t="s">
        <v>157</v>
      </c>
      <c r="Q26" s="193" t="s">
        <v>242</v>
      </c>
      <c r="R26" s="187" t="s">
        <v>118</v>
      </c>
      <c r="S26" s="187"/>
      <c r="T26" s="187" t="s">
        <v>243</v>
      </c>
      <c r="U26" s="195" t="n">
        <f aca="false">IF(O26&lt;&gt;"",O26*3.28,"")</f>
        <v>590.4</v>
      </c>
    </row>
    <row r="27" customFormat="false" ht="12.75" hidden="false" customHeight="false" outlineLevel="0" collapsed="false">
      <c r="A27" s="202" t="s">
        <v>244</v>
      </c>
      <c r="B27" s="184" t="s">
        <v>112</v>
      </c>
      <c r="C27" s="185" t="s">
        <v>219</v>
      </c>
      <c r="D27" s="184" t="s">
        <v>220</v>
      </c>
      <c r="E27" s="185" t="s">
        <v>245</v>
      </c>
      <c r="F27" s="185" t="s">
        <v>246</v>
      </c>
      <c r="G27" s="191" t="n">
        <v>39</v>
      </c>
      <c r="H27" s="191" t="n">
        <v>45</v>
      </c>
      <c r="I27" s="191" t="n">
        <v>20</v>
      </c>
      <c r="J27" s="184" t="s">
        <v>86</v>
      </c>
      <c r="K27" s="192" t="n">
        <v>15</v>
      </c>
      <c r="L27" s="191" t="n">
        <v>48</v>
      </c>
      <c r="M27" s="191" t="n">
        <v>10</v>
      </c>
      <c r="N27" s="184" t="s">
        <v>87</v>
      </c>
      <c r="O27" s="193" t="s">
        <v>247</v>
      </c>
      <c r="P27" s="194" t="s">
        <v>157</v>
      </c>
      <c r="Q27" s="193" t="s">
        <v>248</v>
      </c>
      <c r="R27" s="187"/>
      <c r="S27" s="187"/>
      <c r="T27" s="187" t="s">
        <v>249</v>
      </c>
      <c r="U27" s="195" t="n">
        <f aca="false">IF(O27&lt;&gt;"",O27*3.28,"")</f>
        <v>9.84</v>
      </c>
    </row>
    <row r="28" customFormat="false" ht="12.75" hidden="false" customHeight="false" outlineLevel="0" collapsed="false">
      <c r="A28" s="202" t="s">
        <v>250</v>
      </c>
      <c r="B28" s="184" t="s">
        <v>112</v>
      </c>
      <c r="C28" s="185" t="s">
        <v>219</v>
      </c>
      <c r="D28" s="221" t="s">
        <v>220</v>
      </c>
      <c r="E28" s="222" t="s">
        <v>251</v>
      </c>
      <c r="F28" s="222" t="s">
        <v>252</v>
      </c>
      <c r="G28" s="223" t="n">
        <v>39</v>
      </c>
      <c r="H28" s="223" t="n">
        <v>44</v>
      </c>
      <c r="I28" s="223" t="n">
        <v>32</v>
      </c>
      <c r="J28" s="184" t="s">
        <v>86</v>
      </c>
      <c r="K28" s="224" t="n">
        <v>16</v>
      </c>
      <c r="L28" s="223" t="n">
        <v>27</v>
      </c>
      <c r="M28" s="223" t="n">
        <v>49</v>
      </c>
      <c r="N28" s="184" t="s">
        <v>87</v>
      </c>
      <c r="O28" s="225" t="s">
        <v>253</v>
      </c>
      <c r="P28" s="194" t="s">
        <v>254</v>
      </c>
      <c r="Q28" s="193" t="s">
        <v>255</v>
      </c>
      <c r="R28" s="187"/>
      <c r="S28" s="187"/>
      <c r="T28" s="187" t="s">
        <v>256</v>
      </c>
      <c r="U28" s="195" t="n">
        <f aca="false">IF(O28&lt;&gt;"",O28*3.28,"")</f>
        <v>49.2</v>
      </c>
    </row>
    <row r="29" customFormat="false" ht="12.75" hidden="false" customHeight="false" outlineLevel="0" collapsed="false">
      <c r="A29" s="202" t="s">
        <v>257</v>
      </c>
      <c r="B29" s="184" t="s">
        <v>98</v>
      </c>
      <c r="C29" s="185" t="s">
        <v>219</v>
      </c>
      <c r="D29" s="184" t="s">
        <v>258</v>
      </c>
      <c r="E29" s="185" t="s">
        <v>259</v>
      </c>
      <c r="F29" s="185" t="s">
        <v>260</v>
      </c>
      <c r="G29" s="191" t="n">
        <v>38</v>
      </c>
      <c r="H29" s="191" t="n">
        <v>54</v>
      </c>
      <c r="I29" s="191" t="n">
        <v>28</v>
      </c>
      <c r="J29" s="184" t="s">
        <v>86</v>
      </c>
      <c r="K29" s="192" t="n">
        <v>16</v>
      </c>
      <c r="L29" s="191" t="n">
        <v>14</v>
      </c>
      <c r="M29" s="191" t="n">
        <v>30</v>
      </c>
      <c r="N29" s="184" t="s">
        <v>87</v>
      </c>
      <c r="O29" s="193" t="n">
        <v>15</v>
      </c>
      <c r="P29" s="194" t="s">
        <v>223</v>
      </c>
      <c r="Q29" s="193" t="s">
        <v>261</v>
      </c>
      <c r="R29" s="187"/>
      <c r="S29" s="187"/>
      <c r="T29" s="187" t="s">
        <v>262</v>
      </c>
      <c r="U29" s="195" t="n">
        <f aca="false">IF(O29&lt;&gt;"",O29*3.28,"")</f>
        <v>49.2</v>
      </c>
    </row>
    <row r="30" customFormat="false" ht="12.75" hidden="false" customHeight="false" outlineLevel="0" collapsed="false">
      <c r="A30" s="202" t="s">
        <v>263</v>
      </c>
      <c r="B30" s="221" t="s">
        <v>98</v>
      </c>
      <c r="C30" s="222" t="s">
        <v>219</v>
      </c>
      <c r="D30" s="221" t="s">
        <v>264</v>
      </c>
      <c r="E30" s="222" t="s">
        <v>265</v>
      </c>
      <c r="F30" s="222" t="s">
        <v>266</v>
      </c>
      <c r="G30" s="223" t="n">
        <v>38</v>
      </c>
      <c r="H30" s="223" t="n">
        <v>59</v>
      </c>
      <c r="I30" s="223" t="n">
        <v>46</v>
      </c>
      <c r="J30" s="221" t="s">
        <v>86</v>
      </c>
      <c r="K30" s="224" t="n">
        <v>17</v>
      </c>
      <c r="L30" s="223" t="n">
        <v>4</v>
      </c>
      <c r="M30" s="223" t="n">
        <v>45</v>
      </c>
      <c r="N30" s="221" t="s">
        <v>87</v>
      </c>
      <c r="O30" s="225" t="n">
        <v>160</v>
      </c>
      <c r="P30" s="194" t="s">
        <v>116</v>
      </c>
      <c r="Q30" s="193" t="s">
        <v>267</v>
      </c>
      <c r="R30" s="187"/>
      <c r="S30" s="187"/>
      <c r="T30" s="187" t="s">
        <v>268</v>
      </c>
      <c r="U30" s="195" t="n">
        <f aca="false">IF(O30&lt;&gt;"",O30*3.28,"")</f>
        <v>524.8</v>
      </c>
    </row>
    <row r="31" s="207" customFormat="true" ht="12.75" hidden="false" customHeight="false" outlineLevel="0" collapsed="false">
      <c r="A31" s="202" t="s">
        <v>269</v>
      </c>
      <c r="B31" s="221" t="s">
        <v>112</v>
      </c>
      <c r="C31" s="222" t="s">
        <v>219</v>
      </c>
      <c r="D31" s="221" t="s">
        <v>264</v>
      </c>
      <c r="E31" s="222" t="s">
        <v>270</v>
      </c>
      <c r="F31" s="222" t="s">
        <v>271</v>
      </c>
      <c r="G31" s="223" t="n">
        <v>38</v>
      </c>
      <c r="H31" s="223" t="n">
        <v>49</v>
      </c>
      <c r="I31" s="223" t="n">
        <v>31</v>
      </c>
      <c r="J31" s="221" t="s">
        <v>86</v>
      </c>
      <c r="K31" s="224" t="n">
        <v>16</v>
      </c>
      <c r="L31" s="223" t="n">
        <v>34</v>
      </c>
      <c r="M31" s="223" t="n">
        <v>30</v>
      </c>
      <c r="N31" s="221" t="s">
        <v>87</v>
      </c>
      <c r="O31" s="225" t="n">
        <v>50</v>
      </c>
      <c r="P31" s="194" t="s">
        <v>272</v>
      </c>
      <c r="Q31" s="193" t="s">
        <v>273</v>
      </c>
      <c r="R31" s="187" t="s">
        <v>274</v>
      </c>
      <c r="S31" s="187"/>
      <c r="T31" s="187" t="s">
        <v>275</v>
      </c>
      <c r="U31" s="195" t="n">
        <f aca="false">IF(O31&lt;&gt;"",O31*3.28,"")</f>
        <v>164</v>
      </c>
      <c r="V31" s="185"/>
      <c r="W31" s="185"/>
    </row>
    <row r="32" customFormat="false" ht="12.75" hidden="false" customHeight="false" outlineLevel="0" collapsed="false">
      <c r="A32" s="202" t="s">
        <v>276</v>
      </c>
      <c r="B32" s="184" t="s">
        <v>98</v>
      </c>
      <c r="C32" s="185" t="s">
        <v>219</v>
      </c>
      <c r="D32" s="184" t="s">
        <v>277</v>
      </c>
      <c r="E32" s="185" t="s">
        <v>278</v>
      </c>
      <c r="F32" s="185" t="s">
        <v>279</v>
      </c>
      <c r="G32" s="191" t="n">
        <v>38</v>
      </c>
      <c r="H32" s="191" t="n">
        <v>4</v>
      </c>
      <c r="I32" s="191" t="n">
        <v>17</v>
      </c>
      <c r="J32" s="184" t="s">
        <v>86</v>
      </c>
      <c r="K32" s="192" t="n">
        <v>15</v>
      </c>
      <c r="L32" s="191" t="n">
        <v>39</v>
      </c>
      <c r="M32" s="191" t="n">
        <v>13</v>
      </c>
      <c r="N32" s="184" t="s">
        <v>87</v>
      </c>
      <c r="O32" s="193" t="n">
        <v>26</v>
      </c>
      <c r="P32" s="194" t="s">
        <v>186</v>
      </c>
      <c r="Q32" s="193" t="s">
        <v>280</v>
      </c>
      <c r="R32" s="187" t="s">
        <v>281</v>
      </c>
      <c r="S32" s="187"/>
      <c r="T32" s="187" t="s">
        <v>282</v>
      </c>
      <c r="U32" s="195" t="n">
        <f aca="false">IF(O32&lt;&gt;"",O32*3.28,"")</f>
        <v>85.28</v>
      </c>
    </row>
    <row r="33" customFormat="false" ht="12.75" hidden="false" customHeight="false" outlineLevel="0" collapsed="false">
      <c r="A33" s="202" t="s">
        <v>283</v>
      </c>
      <c r="B33" s="221" t="s">
        <v>112</v>
      </c>
      <c r="C33" s="185" t="s">
        <v>219</v>
      </c>
      <c r="D33" s="221" t="s">
        <v>284</v>
      </c>
      <c r="E33" s="222" t="s">
        <v>285</v>
      </c>
      <c r="F33" s="222" t="s">
        <v>286</v>
      </c>
      <c r="G33" s="223" t="n">
        <v>38</v>
      </c>
      <c r="H33" s="223" t="n">
        <v>36</v>
      </c>
      <c r="I33" s="223" t="n">
        <v>50</v>
      </c>
      <c r="J33" s="184" t="s">
        <v>86</v>
      </c>
      <c r="K33" s="224" t="n">
        <v>15</v>
      </c>
      <c r="L33" s="223" t="n">
        <v>57</v>
      </c>
      <c r="M33" s="223" t="n">
        <v>41</v>
      </c>
      <c r="N33" s="184" t="s">
        <v>87</v>
      </c>
      <c r="O33" s="225" t="s">
        <v>287</v>
      </c>
      <c r="P33" s="194" t="s">
        <v>94</v>
      </c>
      <c r="Q33" s="193" t="s">
        <v>288</v>
      </c>
      <c r="R33" s="187"/>
      <c r="S33" s="187"/>
      <c r="T33" s="187" t="s">
        <v>289</v>
      </c>
      <c r="U33" s="195" t="n">
        <f aca="false">IF(O33&lt;&gt;"",O33*3.28,"")</f>
        <v>1869.6</v>
      </c>
    </row>
    <row r="34" customFormat="false" ht="12.75" hidden="false" customHeight="false" outlineLevel="0" collapsed="false">
      <c r="A34" s="202" t="s">
        <v>290</v>
      </c>
      <c r="B34" s="209" t="s">
        <v>81</v>
      </c>
      <c r="C34" s="210" t="s">
        <v>219</v>
      </c>
      <c r="D34" s="209" t="s">
        <v>284</v>
      </c>
      <c r="E34" s="210" t="s">
        <v>291</v>
      </c>
      <c r="F34" s="210" t="s">
        <v>292</v>
      </c>
      <c r="G34" s="211" t="n">
        <v>38</v>
      </c>
      <c r="H34" s="211" t="n">
        <v>38</v>
      </c>
      <c r="I34" s="211" t="n">
        <v>20</v>
      </c>
      <c r="J34" s="212" t="s">
        <v>86</v>
      </c>
      <c r="K34" s="213" t="n">
        <v>16</v>
      </c>
      <c r="L34" s="211" t="n">
        <v>2</v>
      </c>
      <c r="M34" s="211" t="n">
        <v>47</v>
      </c>
      <c r="N34" s="209" t="s">
        <v>87</v>
      </c>
      <c r="O34" s="214" t="n">
        <v>550</v>
      </c>
      <c r="P34" s="226" t="s">
        <v>223</v>
      </c>
      <c r="Q34" s="227" t="s">
        <v>293</v>
      </c>
      <c r="R34" s="228"/>
      <c r="S34" s="229"/>
      <c r="T34" s="229"/>
      <c r="U34" s="230" t="n">
        <v>1800</v>
      </c>
      <c r="V34" s="220"/>
      <c r="W34" s="220"/>
    </row>
    <row r="35" customFormat="false" ht="12.75" hidden="false" customHeight="false" outlineLevel="0" collapsed="false">
      <c r="A35" s="202" t="s">
        <v>294</v>
      </c>
      <c r="B35" s="203" t="s">
        <v>81</v>
      </c>
      <c r="C35" s="204" t="s">
        <v>295</v>
      </c>
      <c r="D35" s="203" t="s">
        <v>296</v>
      </c>
      <c r="E35" s="204" t="s">
        <v>297</v>
      </c>
      <c r="F35" s="204" t="s">
        <v>298</v>
      </c>
      <c r="G35" s="205" t="n">
        <v>41</v>
      </c>
      <c r="H35" s="205" t="n">
        <v>10</v>
      </c>
      <c r="I35" s="205" t="n">
        <v>37</v>
      </c>
      <c r="J35" s="203" t="s">
        <v>86</v>
      </c>
      <c r="K35" s="206" t="n">
        <v>14</v>
      </c>
      <c r="L35" s="205" t="n">
        <v>44</v>
      </c>
      <c r="M35" s="205" t="n">
        <v>49</v>
      </c>
      <c r="N35" s="203" t="s">
        <v>87</v>
      </c>
      <c r="O35" s="201" t="s">
        <v>299</v>
      </c>
      <c r="P35" s="194" t="s">
        <v>186</v>
      </c>
      <c r="Q35" s="193" t="s">
        <v>89</v>
      </c>
      <c r="R35" s="187" t="s">
        <v>118</v>
      </c>
      <c r="S35" s="187"/>
      <c r="T35" s="187" t="s">
        <v>300</v>
      </c>
      <c r="U35" s="195" t="n">
        <f aca="false">IF(O35&lt;&gt;"",O35*3.28,"")</f>
        <v>639.6</v>
      </c>
    </row>
    <row r="36" customFormat="false" ht="12.75" hidden="false" customHeight="false" outlineLevel="0" collapsed="false">
      <c r="A36" s="202" t="s">
        <v>301</v>
      </c>
      <c r="B36" s="203" t="s">
        <v>81</v>
      </c>
      <c r="C36" s="204" t="s">
        <v>295</v>
      </c>
      <c r="D36" s="203" t="s">
        <v>296</v>
      </c>
      <c r="E36" s="204" t="s">
        <v>302</v>
      </c>
      <c r="F36" s="204" t="s">
        <v>303</v>
      </c>
      <c r="G36" s="205" t="n">
        <v>41</v>
      </c>
      <c r="H36" s="205" t="n">
        <v>6</v>
      </c>
      <c r="I36" s="205" t="n">
        <v>10</v>
      </c>
      <c r="J36" s="203" t="s">
        <v>86</v>
      </c>
      <c r="K36" s="206" t="n">
        <v>14</v>
      </c>
      <c r="L36" s="205" t="n">
        <v>27</v>
      </c>
      <c r="M36" s="205" t="n">
        <v>18</v>
      </c>
      <c r="N36" s="203" t="s">
        <v>87</v>
      </c>
      <c r="O36" s="201" t="n">
        <v>64</v>
      </c>
      <c r="P36" s="194" t="s">
        <v>304</v>
      </c>
      <c r="Q36" s="193" t="s">
        <v>178</v>
      </c>
      <c r="R36" s="187" t="s">
        <v>159</v>
      </c>
      <c r="S36" s="187"/>
      <c r="T36" s="187" t="s">
        <v>305</v>
      </c>
      <c r="U36" s="195" t="n">
        <f aca="false">IF(O36&lt;&gt;"",O36*3.28,"")</f>
        <v>209.92</v>
      </c>
    </row>
    <row r="37" customFormat="false" ht="12.75" hidden="false" customHeight="false" outlineLevel="0" collapsed="false">
      <c r="A37" s="202" t="s">
        <v>306</v>
      </c>
      <c r="B37" s="203" t="s">
        <v>112</v>
      </c>
      <c r="C37" s="204" t="s">
        <v>295</v>
      </c>
      <c r="D37" s="203" t="s">
        <v>307</v>
      </c>
      <c r="E37" s="204" t="s">
        <v>308</v>
      </c>
      <c r="F37" s="204" t="s">
        <v>309</v>
      </c>
      <c r="G37" s="205" t="n">
        <v>41</v>
      </c>
      <c r="H37" s="205" t="n">
        <v>8</v>
      </c>
      <c r="I37" s="205" t="n">
        <v>24</v>
      </c>
      <c r="J37" s="203" t="s">
        <v>86</v>
      </c>
      <c r="K37" s="206" t="n">
        <v>14</v>
      </c>
      <c r="L37" s="205" t="n">
        <v>22</v>
      </c>
      <c r="M37" s="205" t="n">
        <v>24</v>
      </c>
      <c r="N37" s="203" t="s">
        <v>87</v>
      </c>
      <c r="O37" s="201" t="s">
        <v>310</v>
      </c>
      <c r="P37" s="194" t="s">
        <v>102</v>
      </c>
      <c r="Q37" s="193" t="s">
        <v>311</v>
      </c>
      <c r="R37" s="187"/>
      <c r="S37" s="187"/>
      <c r="T37" s="187" t="s">
        <v>312</v>
      </c>
      <c r="U37" s="195" t="n">
        <f aca="false">IF(O37&lt;&gt;"",O37*3.28,"")</f>
        <v>98.4</v>
      </c>
    </row>
    <row r="38" customFormat="false" ht="12.75" hidden="false" customHeight="false" outlineLevel="0" collapsed="false">
      <c r="A38" s="202" t="s">
        <v>313</v>
      </c>
      <c r="B38" s="203" t="s">
        <v>98</v>
      </c>
      <c r="C38" s="204" t="s">
        <v>295</v>
      </c>
      <c r="D38" s="203" t="s">
        <v>307</v>
      </c>
      <c r="E38" s="204" t="s">
        <v>314</v>
      </c>
      <c r="F38" s="204" t="s">
        <v>315</v>
      </c>
      <c r="G38" s="205" t="n">
        <v>41</v>
      </c>
      <c r="H38" s="205" t="n">
        <v>6</v>
      </c>
      <c r="I38" s="205" t="n">
        <v>55</v>
      </c>
      <c r="J38" s="203" t="s">
        <v>86</v>
      </c>
      <c r="K38" s="206" t="n">
        <v>14</v>
      </c>
      <c r="L38" s="205" t="n">
        <v>10</v>
      </c>
      <c r="M38" s="205" t="n">
        <v>41</v>
      </c>
      <c r="N38" s="203" t="s">
        <v>87</v>
      </c>
      <c r="O38" s="201" t="n">
        <v>2</v>
      </c>
      <c r="P38" s="194" t="s">
        <v>88</v>
      </c>
      <c r="Q38" s="193" t="s">
        <v>316</v>
      </c>
      <c r="R38" s="187" t="s">
        <v>317</v>
      </c>
      <c r="S38" s="187"/>
      <c r="T38" s="187" t="s">
        <v>318</v>
      </c>
      <c r="U38" s="195" t="n">
        <f aca="false">IF(O38&lt;&gt;"",O38*3.28,"")</f>
        <v>6.56</v>
      </c>
    </row>
    <row r="39" customFormat="false" ht="12.75" hidden="false" customHeight="false" outlineLevel="0" collapsed="false">
      <c r="A39" s="202" t="s">
        <v>319</v>
      </c>
      <c r="B39" s="203" t="s">
        <v>81</v>
      </c>
      <c r="C39" s="204" t="s">
        <v>295</v>
      </c>
      <c r="D39" s="203" t="s">
        <v>307</v>
      </c>
      <c r="E39" s="204" t="s">
        <v>320</v>
      </c>
      <c r="F39" s="204" t="s">
        <v>321</v>
      </c>
      <c r="G39" s="205" t="n">
        <v>41</v>
      </c>
      <c r="H39" s="205" t="n">
        <v>3</v>
      </c>
      <c r="I39" s="205" t="n">
        <v>56</v>
      </c>
      <c r="J39" s="203" t="s">
        <v>86</v>
      </c>
      <c r="K39" s="206" t="n">
        <v>13</v>
      </c>
      <c r="L39" s="205" t="n">
        <v>57</v>
      </c>
      <c r="M39" s="205" t="n">
        <v>45</v>
      </c>
      <c r="N39" s="203" t="s">
        <v>87</v>
      </c>
      <c r="O39" s="201" t="n">
        <v>5</v>
      </c>
      <c r="P39" s="194" t="s">
        <v>322</v>
      </c>
      <c r="Q39" s="193" t="s">
        <v>178</v>
      </c>
      <c r="R39" s="187" t="s">
        <v>118</v>
      </c>
      <c r="S39" s="187"/>
      <c r="T39" s="187" t="s">
        <v>323</v>
      </c>
      <c r="U39" s="195" t="n">
        <f aca="false">IF(O39&lt;&gt;"",O39*3.28,"")</f>
        <v>16.4</v>
      </c>
    </row>
    <row r="40" customFormat="false" ht="12.75" hidden="false" customHeight="false" outlineLevel="0" collapsed="false">
      <c r="A40" s="202" t="s">
        <v>324</v>
      </c>
      <c r="B40" s="203" t="s">
        <v>112</v>
      </c>
      <c r="C40" s="204" t="s">
        <v>295</v>
      </c>
      <c r="D40" s="203" t="s">
        <v>307</v>
      </c>
      <c r="E40" s="204" t="s">
        <v>325</v>
      </c>
      <c r="F40" s="204" t="s">
        <v>326</v>
      </c>
      <c r="G40" s="205" t="n">
        <v>41</v>
      </c>
      <c r="H40" s="205" t="n">
        <v>5</v>
      </c>
      <c r="I40" s="205" t="n">
        <v>0</v>
      </c>
      <c r="J40" s="203" t="s">
        <v>86</v>
      </c>
      <c r="K40" s="206" t="n">
        <v>13</v>
      </c>
      <c r="L40" s="205" t="n">
        <v>58</v>
      </c>
      <c r="M40" s="205" t="n">
        <v>0</v>
      </c>
      <c r="N40" s="203" t="s">
        <v>87</v>
      </c>
      <c r="O40" s="201" t="s">
        <v>327</v>
      </c>
      <c r="P40" s="194" t="s">
        <v>322</v>
      </c>
      <c r="Q40" s="193" t="s">
        <v>328</v>
      </c>
      <c r="R40" s="187"/>
      <c r="S40" s="187"/>
      <c r="T40" s="187" t="s">
        <v>329</v>
      </c>
      <c r="U40" s="195" t="n">
        <f aca="false">IF(O40&lt;&gt;"",O40*3.28,"")</f>
        <v>0</v>
      </c>
    </row>
    <row r="41" customFormat="false" ht="12.75" hidden="false" customHeight="false" outlineLevel="0" collapsed="false">
      <c r="A41" s="208" t="s">
        <v>330</v>
      </c>
      <c r="B41" s="209" t="s">
        <v>98</v>
      </c>
      <c r="C41" s="210" t="s">
        <v>295</v>
      </c>
      <c r="D41" s="209" t="s">
        <v>307</v>
      </c>
      <c r="E41" s="210" t="s">
        <v>331</v>
      </c>
      <c r="F41" s="210" t="s">
        <v>332</v>
      </c>
      <c r="G41" s="211" t="n">
        <v>41</v>
      </c>
      <c r="H41" s="211" t="n">
        <v>4</v>
      </c>
      <c r="I41" s="211" t="n">
        <v>0</v>
      </c>
      <c r="J41" s="212" t="s">
        <v>86</v>
      </c>
      <c r="K41" s="213" t="n">
        <v>14</v>
      </c>
      <c r="L41" s="211" t="n">
        <v>5</v>
      </c>
      <c r="M41" s="211" t="n">
        <v>0</v>
      </c>
      <c r="N41" s="209" t="s">
        <v>87</v>
      </c>
      <c r="O41" s="214"/>
      <c r="P41" s="226"/>
      <c r="Q41" s="227" t="s">
        <v>267</v>
      </c>
      <c r="R41" s="228"/>
      <c r="S41" s="229"/>
      <c r="T41" s="229"/>
      <c r="U41" s="230"/>
      <c r="V41" s="220"/>
      <c r="W41" s="220"/>
    </row>
    <row r="42" customFormat="false" ht="12.75" hidden="false" customHeight="false" outlineLevel="0" collapsed="false">
      <c r="A42" s="202" t="s">
        <v>333</v>
      </c>
      <c r="B42" s="231" t="s">
        <v>112</v>
      </c>
      <c r="C42" s="204" t="s">
        <v>295</v>
      </c>
      <c r="D42" s="231" t="s">
        <v>307</v>
      </c>
      <c r="E42" s="232" t="s">
        <v>334</v>
      </c>
      <c r="F42" s="232" t="s">
        <v>335</v>
      </c>
      <c r="G42" s="233" t="n">
        <v>41</v>
      </c>
      <c r="H42" s="233" t="n">
        <v>17</v>
      </c>
      <c r="I42" s="233" t="n">
        <v>6</v>
      </c>
      <c r="J42" s="234" t="s">
        <v>86</v>
      </c>
      <c r="K42" s="235" t="n">
        <v>14</v>
      </c>
      <c r="L42" s="233" t="n">
        <v>9</v>
      </c>
      <c r="M42" s="233" t="n">
        <v>17</v>
      </c>
      <c r="N42" s="234" t="s">
        <v>87</v>
      </c>
      <c r="O42" s="236" t="n">
        <v>100</v>
      </c>
      <c r="P42" s="194" t="s">
        <v>209</v>
      </c>
      <c r="Q42" s="193" t="s">
        <v>311</v>
      </c>
      <c r="R42" s="187"/>
      <c r="S42" s="187"/>
      <c r="T42" s="187" t="s">
        <v>336</v>
      </c>
      <c r="U42" s="195" t="n">
        <f aca="false">IF(O42&lt;&gt;"",O42*3.28,"")</f>
        <v>328</v>
      </c>
    </row>
    <row r="43" customFormat="false" ht="12.75" hidden="false" customHeight="false" outlineLevel="0" collapsed="false">
      <c r="A43" s="202" t="s">
        <v>337</v>
      </c>
      <c r="B43" s="203" t="s">
        <v>81</v>
      </c>
      <c r="C43" s="204" t="s">
        <v>295</v>
      </c>
      <c r="D43" s="203" t="s">
        <v>307</v>
      </c>
      <c r="E43" s="204" t="s">
        <v>338</v>
      </c>
      <c r="F43" s="204" t="s">
        <v>339</v>
      </c>
      <c r="G43" s="205" t="n">
        <v>41</v>
      </c>
      <c r="H43" s="205" t="n">
        <v>9</v>
      </c>
      <c r="I43" s="205" t="n">
        <v>20</v>
      </c>
      <c r="J43" s="203" t="s">
        <v>86</v>
      </c>
      <c r="K43" s="206" t="n">
        <v>14</v>
      </c>
      <c r="L43" s="205" t="n">
        <v>12</v>
      </c>
      <c r="M43" s="205" t="n">
        <v>59</v>
      </c>
      <c r="N43" s="203" t="s">
        <v>87</v>
      </c>
      <c r="O43" s="201" t="s">
        <v>310</v>
      </c>
      <c r="P43" s="194" t="s">
        <v>322</v>
      </c>
      <c r="Q43" s="193" t="s">
        <v>340</v>
      </c>
      <c r="R43" s="187" t="s">
        <v>341</v>
      </c>
      <c r="S43" s="187"/>
      <c r="T43" s="187" t="s">
        <v>342</v>
      </c>
      <c r="U43" s="195" t="n">
        <f aca="false">IF(O43&lt;&gt;"",O43*3.28,"")</f>
        <v>98.4</v>
      </c>
    </row>
    <row r="44" customFormat="false" ht="12.75" hidden="false" customHeight="false" outlineLevel="0" collapsed="false">
      <c r="A44" s="202" t="s">
        <v>343</v>
      </c>
      <c r="B44" s="203" t="s">
        <v>98</v>
      </c>
      <c r="C44" s="204" t="s">
        <v>295</v>
      </c>
      <c r="D44" s="203" t="s">
        <v>344</v>
      </c>
      <c r="E44" s="204" t="s">
        <v>345</v>
      </c>
      <c r="F44" s="204" t="s">
        <v>346</v>
      </c>
      <c r="G44" s="205" t="n">
        <v>40</v>
      </c>
      <c r="H44" s="205" t="n">
        <v>53</v>
      </c>
      <c r="I44" s="205" t="n">
        <v>0</v>
      </c>
      <c r="J44" s="203" t="s">
        <v>86</v>
      </c>
      <c r="K44" s="206" t="n">
        <v>14</v>
      </c>
      <c r="L44" s="205" t="n">
        <v>17</v>
      </c>
      <c r="M44" s="205" t="n">
        <v>20</v>
      </c>
      <c r="N44" s="203" t="s">
        <v>87</v>
      </c>
      <c r="O44" s="201" t="n">
        <v>91</v>
      </c>
      <c r="P44" s="194" t="s">
        <v>322</v>
      </c>
      <c r="Q44" s="193" t="s">
        <v>347</v>
      </c>
      <c r="R44" s="187" t="s">
        <v>348</v>
      </c>
      <c r="S44" s="187"/>
      <c r="T44" s="187" t="s">
        <v>349</v>
      </c>
      <c r="U44" s="195" t="n">
        <f aca="false">IF(O44&lt;&gt;"",O44*3.28,"")</f>
        <v>298.48</v>
      </c>
    </row>
    <row r="45" customFormat="false" ht="12.75" hidden="false" customHeight="false" outlineLevel="0" collapsed="false">
      <c r="A45" s="202" t="s">
        <v>350</v>
      </c>
      <c r="B45" s="203" t="s">
        <v>81</v>
      </c>
      <c r="C45" s="204" t="s">
        <v>295</v>
      </c>
      <c r="D45" s="203" t="s">
        <v>351</v>
      </c>
      <c r="E45" s="204" t="s">
        <v>352</v>
      </c>
      <c r="F45" s="204" t="s">
        <v>353</v>
      </c>
      <c r="G45" s="205" t="n">
        <v>40</v>
      </c>
      <c r="H45" s="205" t="n">
        <v>32</v>
      </c>
      <c r="I45" s="205" t="n">
        <v>24</v>
      </c>
      <c r="J45" s="203" t="s">
        <v>86</v>
      </c>
      <c r="K45" s="206" t="n">
        <v>15</v>
      </c>
      <c r="L45" s="205" t="n">
        <v>6</v>
      </c>
      <c r="M45" s="205" t="n">
        <v>0</v>
      </c>
      <c r="N45" s="203" t="s">
        <v>87</v>
      </c>
      <c r="O45" s="201" t="n">
        <v>32</v>
      </c>
      <c r="P45" s="194" t="s">
        <v>123</v>
      </c>
      <c r="Q45" s="193" t="s">
        <v>354</v>
      </c>
      <c r="R45" s="187" t="s">
        <v>118</v>
      </c>
      <c r="S45" s="187"/>
      <c r="T45" s="187" t="s">
        <v>355</v>
      </c>
      <c r="U45" s="195" t="n">
        <f aca="false">IF(O45&lt;&gt;"",O45*3.28,"")</f>
        <v>104.96</v>
      </c>
    </row>
    <row r="46" customFormat="false" ht="12.75" hidden="false" customHeight="false" outlineLevel="0" collapsed="false">
      <c r="A46" s="202" t="s">
        <v>356</v>
      </c>
      <c r="B46" s="203" t="s">
        <v>112</v>
      </c>
      <c r="C46" s="204" t="s">
        <v>295</v>
      </c>
      <c r="D46" s="203" t="s">
        <v>351</v>
      </c>
      <c r="E46" s="204" t="s">
        <v>357</v>
      </c>
      <c r="F46" s="204" t="s">
        <v>358</v>
      </c>
      <c r="G46" s="205" t="n">
        <v>40</v>
      </c>
      <c r="H46" s="205" t="n">
        <v>27</v>
      </c>
      <c r="I46" s="205" t="n">
        <v>9</v>
      </c>
      <c r="J46" s="203" t="s">
        <v>86</v>
      </c>
      <c r="K46" s="206" t="n">
        <v>15</v>
      </c>
      <c r="L46" s="205" t="n">
        <v>0</v>
      </c>
      <c r="M46" s="205" t="n">
        <v>5</v>
      </c>
      <c r="N46" s="203" t="s">
        <v>87</v>
      </c>
      <c r="O46" s="201" t="s">
        <v>359</v>
      </c>
      <c r="P46" s="194" t="s">
        <v>209</v>
      </c>
      <c r="Q46" s="193" t="s">
        <v>145</v>
      </c>
      <c r="R46" s="187"/>
      <c r="S46" s="187"/>
      <c r="T46" s="187" t="s">
        <v>360</v>
      </c>
      <c r="U46" s="195" t="n">
        <f aca="false">IF(O46&lt;&gt;"",O46*3.28,"")</f>
        <v>16.4</v>
      </c>
    </row>
    <row r="47" customFormat="false" ht="12.75" hidden="false" customHeight="false" outlineLevel="0" collapsed="false">
      <c r="A47" s="202" t="s">
        <v>361</v>
      </c>
      <c r="B47" s="203" t="s">
        <v>112</v>
      </c>
      <c r="C47" s="204" t="s">
        <v>295</v>
      </c>
      <c r="D47" s="203" t="s">
        <v>351</v>
      </c>
      <c r="E47" s="204" t="s">
        <v>362</v>
      </c>
      <c r="F47" s="204" t="s">
        <v>363</v>
      </c>
      <c r="G47" s="205" t="n">
        <v>40</v>
      </c>
      <c r="H47" s="205" t="n">
        <v>37</v>
      </c>
      <c r="I47" s="205" t="n">
        <v>17</v>
      </c>
      <c r="J47" s="203" t="s">
        <v>86</v>
      </c>
      <c r="K47" s="206" t="n">
        <v>14</v>
      </c>
      <c r="L47" s="205" t="n">
        <v>54</v>
      </c>
      <c r="M47" s="205" t="n">
        <v>51</v>
      </c>
      <c r="N47" s="203" t="s">
        <v>87</v>
      </c>
      <c r="O47" s="201" t="s">
        <v>364</v>
      </c>
      <c r="P47" s="194" t="s">
        <v>209</v>
      </c>
      <c r="Q47" s="193" t="s">
        <v>365</v>
      </c>
      <c r="R47" s="187"/>
      <c r="S47" s="187"/>
      <c r="T47" s="187" t="s">
        <v>366</v>
      </c>
      <c r="U47" s="195" t="n">
        <f aca="false">IF(O47&lt;&gt;"",O47*3.28,"")</f>
        <v>164</v>
      </c>
    </row>
    <row r="48" customFormat="false" ht="12.75" hidden="false" customHeight="false" outlineLevel="0" collapsed="false">
      <c r="A48" s="202" t="s">
        <v>367</v>
      </c>
      <c r="B48" s="203" t="s">
        <v>98</v>
      </c>
      <c r="C48" s="204" t="s">
        <v>295</v>
      </c>
      <c r="D48" s="203" t="s">
        <v>351</v>
      </c>
      <c r="E48" s="204" t="s">
        <v>368</v>
      </c>
      <c r="F48" s="204" t="s">
        <v>369</v>
      </c>
      <c r="G48" s="205" t="n">
        <v>40</v>
      </c>
      <c r="H48" s="205" t="n">
        <v>37</v>
      </c>
      <c r="I48" s="205" t="n">
        <v>17</v>
      </c>
      <c r="J48" s="203" t="s">
        <v>86</v>
      </c>
      <c r="K48" s="206" t="n">
        <v>14</v>
      </c>
      <c r="L48" s="205" t="n">
        <v>54</v>
      </c>
      <c r="M48" s="205" t="n">
        <v>51</v>
      </c>
      <c r="N48" s="203" t="s">
        <v>87</v>
      </c>
      <c r="O48" s="201" t="n">
        <v>40</v>
      </c>
      <c r="P48" s="194" t="s">
        <v>209</v>
      </c>
      <c r="Q48" s="193" t="s">
        <v>370</v>
      </c>
      <c r="R48" s="187" t="s">
        <v>371</v>
      </c>
      <c r="S48" s="187"/>
      <c r="T48" s="187" t="s">
        <v>372</v>
      </c>
      <c r="U48" s="195" t="n">
        <f aca="false">IF(O48&lt;&gt;"",O48*3.28,"")</f>
        <v>131.2</v>
      </c>
    </row>
    <row r="49" customFormat="false" ht="12.75" hidden="false" customHeight="false" outlineLevel="0" collapsed="false">
      <c r="A49" s="202" t="s">
        <v>373</v>
      </c>
      <c r="B49" s="209" t="s">
        <v>112</v>
      </c>
      <c r="C49" s="210" t="s">
        <v>295</v>
      </c>
      <c r="D49" s="209" t="s">
        <v>351</v>
      </c>
      <c r="E49" s="210" t="s">
        <v>368</v>
      </c>
      <c r="F49" s="210" t="s">
        <v>374</v>
      </c>
      <c r="G49" s="211" t="n">
        <v>40</v>
      </c>
      <c r="H49" s="211" t="n">
        <v>27</v>
      </c>
      <c r="I49" s="211" t="n">
        <v>5</v>
      </c>
      <c r="J49" s="212" t="s">
        <v>86</v>
      </c>
      <c r="K49" s="213" t="n">
        <v>15</v>
      </c>
      <c r="L49" s="211" t="n">
        <v>0</v>
      </c>
      <c r="M49" s="211" t="n">
        <v>5</v>
      </c>
      <c r="N49" s="209" t="s">
        <v>87</v>
      </c>
      <c r="O49" s="214"/>
      <c r="P49" s="226" t="s">
        <v>209</v>
      </c>
      <c r="Q49" s="227" t="s">
        <v>238</v>
      </c>
      <c r="R49" s="228"/>
      <c r="S49" s="229"/>
      <c r="T49" s="229"/>
      <c r="U49" s="230"/>
      <c r="V49" s="220"/>
      <c r="W49" s="220"/>
    </row>
    <row r="50" customFormat="false" ht="12.75" hidden="false" customHeight="false" outlineLevel="0" collapsed="false">
      <c r="A50" s="202" t="s">
        <v>375</v>
      </c>
      <c r="B50" s="203" t="s">
        <v>81</v>
      </c>
      <c r="C50" s="204" t="s">
        <v>295</v>
      </c>
      <c r="D50" s="203" t="s">
        <v>351</v>
      </c>
      <c r="E50" s="204" t="s">
        <v>376</v>
      </c>
      <c r="F50" s="204" t="s">
        <v>377</v>
      </c>
      <c r="G50" s="205" t="n">
        <v>40</v>
      </c>
      <c r="H50" s="205" t="n">
        <v>24</v>
      </c>
      <c r="I50" s="205" t="n">
        <v>75</v>
      </c>
      <c r="J50" s="203" t="s">
        <v>86</v>
      </c>
      <c r="K50" s="206" t="n">
        <v>15</v>
      </c>
      <c r="L50" s="205" t="n">
        <v>32</v>
      </c>
      <c r="M50" s="205" t="n">
        <v>9</v>
      </c>
      <c r="N50" s="203" t="s">
        <v>87</v>
      </c>
      <c r="O50" s="201" t="s">
        <v>378</v>
      </c>
      <c r="P50" s="194" t="s">
        <v>379</v>
      </c>
      <c r="Q50" s="193" t="s">
        <v>380</v>
      </c>
      <c r="R50" s="187" t="s">
        <v>118</v>
      </c>
      <c r="S50" s="187"/>
      <c r="T50" s="187" t="s">
        <v>381</v>
      </c>
      <c r="U50" s="195" t="n">
        <f aca="false">IF(O50&lt;&gt;"",O50*3.28,"")</f>
        <v>1469.44</v>
      </c>
    </row>
    <row r="51" customFormat="false" ht="12.75" hidden="false" customHeight="false" outlineLevel="0" collapsed="false">
      <c r="A51" s="202" t="s">
        <v>382</v>
      </c>
      <c r="B51" s="203" t="s">
        <v>112</v>
      </c>
      <c r="C51" s="204" t="s">
        <v>383</v>
      </c>
      <c r="D51" s="203" t="s">
        <v>384</v>
      </c>
      <c r="E51" s="204" t="s">
        <v>385</v>
      </c>
      <c r="F51" s="204" t="s">
        <v>386</v>
      </c>
      <c r="G51" s="205" t="n">
        <v>44</v>
      </c>
      <c r="H51" s="205" t="n">
        <v>36</v>
      </c>
      <c r="I51" s="205" t="n">
        <v>58</v>
      </c>
      <c r="J51" s="203" t="s">
        <v>86</v>
      </c>
      <c r="K51" s="206" t="n">
        <v>11</v>
      </c>
      <c r="L51" s="205" t="n">
        <v>19</v>
      </c>
      <c r="M51" s="205" t="n">
        <v>36</v>
      </c>
      <c r="N51" s="203" t="s">
        <v>87</v>
      </c>
      <c r="O51" s="201" t="s">
        <v>387</v>
      </c>
      <c r="P51" s="194" t="s">
        <v>186</v>
      </c>
      <c r="Q51" s="193" t="s">
        <v>388</v>
      </c>
      <c r="R51" s="187" t="s">
        <v>389</v>
      </c>
      <c r="S51" s="187"/>
      <c r="T51" s="187" t="s">
        <v>390</v>
      </c>
      <c r="U51" s="195" t="n">
        <f aca="false">IF(O51&lt;&gt;"",O51*3.28,"")</f>
        <v>124.64</v>
      </c>
    </row>
    <row r="52" customFormat="false" ht="12.75" hidden="false" customHeight="false" outlineLevel="0" collapsed="false">
      <c r="A52" s="202" t="s">
        <v>391</v>
      </c>
      <c r="B52" s="203" t="s">
        <v>112</v>
      </c>
      <c r="C52" s="204" t="s">
        <v>383</v>
      </c>
      <c r="D52" s="203" t="s">
        <v>384</v>
      </c>
      <c r="E52" s="204" t="s">
        <v>392</v>
      </c>
      <c r="F52" s="204" t="s">
        <v>393</v>
      </c>
      <c r="G52" s="205" t="n">
        <v>44</v>
      </c>
      <c r="H52" s="205" t="n">
        <v>30</v>
      </c>
      <c r="I52" s="205" t="n">
        <v>33</v>
      </c>
      <c r="J52" s="203" t="s">
        <v>86</v>
      </c>
      <c r="K52" s="206" t="n">
        <v>11</v>
      </c>
      <c r="L52" s="205" t="n">
        <v>5</v>
      </c>
      <c r="M52" s="205" t="n">
        <v>36</v>
      </c>
      <c r="N52" s="203" t="s">
        <v>87</v>
      </c>
      <c r="O52" s="201" t="n">
        <v>65</v>
      </c>
      <c r="P52" s="194" t="s">
        <v>304</v>
      </c>
      <c r="Q52" s="193" t="s">
        <v>178</v>
      </c>
      <c r="R52" s="187"/>
      <c r="S52" s="187"/>
      <c r="T52" s="187" t="s">
        <v>394</v>
      </c>
      <c r="U52" s="195" t="n">
        <f aca="false">IF(O52&lt;&gt;"",O52*3.28,"")</f>
        <v>213.2</v>
      </c>
    </row>
    <row r="53" customFormat="false" ht="12.75" hidden="false" customHeight="false" outlineLevel="0" collapsed="false">
      <c r="A53" s="202" t="s">
        <v>395</v>
      </c>
      <c r="B53" s="203" t="s">
        <v>98</v>
      </c>
      <c r="C53" s="204" t="s">
        <v>383</v>
      </c>
      <c r="D53" s="203" t="s">
        <v>384</v>
      </c>
      <c r="E53" s="204" t="s">
        <v>396</v>
      </c>
      <c r="F53" s="204" t="s">
        <v>397</v>
      </c>
      <c r="G53" s="205" t="n">
        <v>44</v>
      </c>
      <c r="H53" s="205" t="n">
        <v>31</v>
      </c>
      <c r="I53" s="205" t="n">
        <v>50</v>
      </c>
      <c r="J53" s="203" t="s">
        <v>86</v>
      </c>
      <c r="K53" s="206" t="n">
        <v>11</v>
      </c>
      <c r="L53" s="205" t="n">
        <v>17</v>
      </c>
      <c r="M53" s="205" t="n">
        <v>33</v>
      </c>
      <c r="N53" s="203" t="s">
        <v>87</v>
      </c>
      <c r="O53" s="201" t="n">
        <v>125</v>
      </c>
      <c r="P53" s="194" t="s">
        <v>272</v>
      </c>
      <c r="Q53" s="193" t="s">
        <v>398</v>
      </c>
      <c r="R53" s="187"/>
      <c r="S53" s="187"/>
      <c r="T53" s="187" t="s">
        <v>399</v>
      </c>
      <c r="U53" s="195" t="n">
        <f aca="false">IF(O53&lt;&gt;"",O53*3.28,"")</f>
        <v>410</v>
      </c>
    </row>
    <row r="54" customFormat="false" ht="12.75" hidden="false" customHeight="false" outlineLevel="0" collapsed="false">
      <c r="A54" s="202" t="s">
        <v>400</v>
      </c>
      <c r="B54" s="203" t="s">
        <v>112</v>
      </c>
      <c r="C54" s="204" t="s">
        <v>383</v>
      </c>
      <c r="D54" s="203" t="s">
        <v>384</v>
      </c>
      <c r="E54" s="204" t="s">
        <v>401</v>
      </c>
      <c r="F54" s="204" t="s">
        <v>402</v>
      </c>
      <c r="G54" s="205" t="n">
        <v>44</v>
      </c>
      <c r="H54" s="205" t="n">
        <v>34</v>
      </c>
      <c r="I54" s="205" t="n">
        <v>13</v>
      </c>
      <c r="J54" s="203" t="s">
        <v>86</v>
      </c>
      <c r="K54" s="206" t="n">
        <v>11</v>
      </c>
      <c r="L54" s="205" t="n">
        <v>27</v>
      </c>
      <c r="M54" s="205" t="n">
        <v>12</v>
      </c>
      <c r="N54" s="203" t="s">
        <v>87</v>
      </c>
      <c r="O54" s="201" t="n">
        <v>35</v>
      </c>
      <c r="P54" s="194" t="s">
        <v>272</v>
      </c>
      <c r="Q54" s="193" t="s">
        <v>403</v>
      </c>
      <c r="R54" s="187"/>
      <c r="S54" s="187"/>
      <c r="T54" s="187" t="s">
        <v>404</v>
      </c>
      <c r="U54" s="195" t="n">
        <f aca="false">IF(O54&lt;&gt;"",O54*3.28,"")</f>
        <v>114.8</v>
      </c>
    </row>
    <row r="55" customFormat="false" ht="12.75" hidden="false" customHeight="false" outlineLevel="0" collapsed="false">
      <c r="A55" s="202" t="s">
        <v>405</v>
      </c>
      <c r="B55" s="203" t="s">
        <v>112</v>
      </c>
      <c r="C55" s="204" t="s">
        <v>383</v>
      </c>
      <c r="D55" s="203" t="s">
        <v>384</v>
      </c>
      <c r="E55" s="204" t="s">
        <v>406</v>
      </c>
      <c r="F55" s="204" t="s">
        <v>407</v>
      </c>
      <c r="G55" s="205" t="n">
        <v>44</v>
      </c>
      <c r="H55" s="205" t="n">
        <v>20</v>
      </c>
      <c r="I55" s="205" t="n">
        <v>0</v>
      </c>
      <c r="J55" s="203" t="s">
        <v>86</v>
      </c>
      <c r="K55" s="206" t="n">
        <v>11</v>
      </c>
      <c r="L55" s="205" t="n">
        <v>39</v>
      </c>
      <c r="M55" s="205" t="n">
        <v>50</v>
      </c>
      <c r="N55" s="203" t="s">
        <v>87</v>
      </c>
      <c r="O55" s="201" t="n">
        <v>78</v>
      </c>
      <c r="P55" s="194" t="s">
        <v>138</v>
      </c>
      <c r="Q55" s="193" t="s">
        <v>408</v>
      </c>
      <c r="R55" s="187"/>
      <c r="S55" s="187"/>
      <c r="T55" s="187" t="s">
        <v>409</v>
      </c>
      <c r="U55" s="195" t="n">
        <f aca="false">IF(O55&lt;&gt;"",O55*3.28,"")</f>
        <v>255.84</v>
      </c>
    </row>
    <row r="56" customFormat="false" ht="12.75" hidden="false" customHeight="false" outlineLevel="0" collapsed="false">
      <c r="A56" s="202" t="s">
        <v>410</v>
      </c>
      <c r="B56" s="203" t="s">
        <v>112</v>
      </c>
      <c r="C56" s="204" t="s">
        <v>383</v>
      </c>
      <c r="D56" s="203" t="s">
        <v>384</v>
      </c>
      <c r="E56" s="204" t="s">
        <v>406</v>
      </c>
      <c r="F56" s="204" t="s">
        <v>411</v>
      </c>
      <c r="G56" s="205" t="n">
        <v>44</v>
      </c>
      <c r="H56" s="205" t="n">
        <v>26</v>
      </c>
      <c r="I56" s="205" t="n">
        <v>8</v>
      </c>
      <c r="J56" s="203" t="s">
        <v>86</v>
      </c>
      <c r="K56" s="206" t="n">
        <v>11</v>
      </c>
      <c r="L56" s="205" t="n">
        <v>43</v>
      </c>
      <c r="M56" s="205" t="n">
        <v>53</v>
      </c>
      <c r="N56" s="203" t="s">
        <v>87</v>
      </c>
      <c r="O56" s="201" t="n">
        <v>78</v>
      </c>
      <c r="P56" s="194" t="s">
        <v>412</v>
      </c>
      <c r="Q56" s="193" t="s">
        <v>413</v>
      </c>
      <c r="R56" s="187"/>
      <c r="S56" s="187"/>
      <c r="T56" s="187" t="s">
        <v>414</v>
      </c>
      <c r="U56" s="195" t="n">
        <f aca="false">IF(O56&lt;&gt;"",O56*3.28,"")</f>
        <v>255.84</v>
      </c>
    </row>
    <row r="57" customFormat="false" ht="12.75" hidden="false" customHeight="false" outlineLevel="0" collapsed="false">
      <c r="A57" s="202" t="s">
        <v>415</v>
      </c>
      <c r="B57" s="203" t="s">
        <v>81</v>
      </c>
      <c r="C57" s="204" t="s">
        <v>383</v>
      </c>
      <c r="D57" s="203" t="s">
        <v>384</v>
      </c>
      <c r="E57" s="204" t="s">
        <v>416</v>
      </c>
      <c r="F57" s="204" t="s">
        <v>417</v>
      </c>
      <c r="G57" s="205" t="n">
        <v>44</v>
      </c>
      <c r="H57" s="205" t="n">
        <v>30</v>
      </c>
      <c r="I57" s="205" t="n">
        <v>49</v>
      </c>
      <c r="J57" s="203" t="s">
        <v>86</v>
      </c>
      <c r="K57" s="206" t="n">
        <v>11</v>
      </c>
      <c r="L57" s="205" t="n">
        <v>35</v>
      </c>
      <c r="M57" s="205" t="n">
        <v>24</v>
      </c>
      <c r="N57" s="203" t="s">
        <v>87</v>
      </c>
      <c r="O57" s="201" t="s">
        <v>310</v>
      </c>
      <c r="P57" s="194" t="s">
        <v>138</v>
      </c>
      <c r="Q57" s="193" t="s">
        <v>418</v>
      </c>
      <c r="R57" s="187" t="s">
        <v>118</v>
      </c>
      <c r="S57" s="187"/>
      <c r="T57" s="187" t="s">
        <v>419</v>
      </c>
      <c r="U57" s="195" t="n">
        <f aca="false">IF(O57&lt;&gt;"",O57*3.28,"")</f>
        <v>98.4</v>
      </c>
    </row>
    <row r="58" customFormat="false" ht="12.75" hidden="false" customHeight="false" outlineLevel="0" collapsed="false">
      <c r="A58" s="202" t="s">
        <v>420</v>
      </c>
      <c r="B58" s="203" t="s">
        <v>81</v>
      </c>
      <c r="C58" s="204" t="s">
        <v>383</v>
      </c>
      <c r="D58" s="203" t="s">
        <v>384</v>
      </c>
      <c r="E58" s="204" t="s">
        <v>421</v>
      </c>
      <c r="F58" s="204" t="s">
        <v>421</v>
      </c>
      <c r="G58" s="205" t="n">
        <v>44</v>
      </c>
      <c r="H58" s="205" t="n">
        <v>35</v>
      </c>
      <c r="I58" s="205" t="n">
        <v>34</v>
      </c>
      <c r="J58" s="203" t="s">
        <v>86</v>
      </c>
      <c r="K58" s="206" t="n">
        <v>11</v>
      </c>
      <c r="L58" s="205" t="n">
        <v>39</v>
      </c>
      <c r="M58" s="205" t="n">
        <v>20</v>
      </c>
      <c r="N58" s="203" t="s">
        <v>87</v>
      </c>
      <c r="O58" s="201" t="s">
        <v>422</v>
      </c>
      <c r="P58" s="194" t="s">
        <v>109</v>
      </c>
      <c r="Q58" s="193" t="s">
        <v>423</v>
      </c>
      <c r="R58" s="187" t="s">
        <v>424</v>
      </c>
      <c r="S58" s="187"/>
      <c r="T58" s="187" t="s">
        <v>425</v>
      </c>
      <c r="U58" s="195" t="n">
        <f aca="false">IF(O58&lt;&gt;"",O58*3.28,"")</f>
        <v>22.96</v>
      </c>
    </row>
    <row r="59" customFormat="false" ht="12.75" hidden="false" customHeight="false" outlineLevel="0" collapsed="false">
      <c r="A59" s="202" t="s">
        <v>426</v>
      </c>
      <c r="B59" s="203" t="s">
        <v>81</v>
      </c>
      <c r="C59" s="204" t="s">
        <v>383</v>
      </c>
      <c r="D59" s="203" t="s">
        <v>384</v>
      </c>
      <c r="E59" s="204" t="s">
        <v>427</v>
      </c>
      <c r="F59" s="204" t="s">
        <v>428</v>
      </c>
      <c r="G59" s="205" t="n">
        <v>44</v>
      </c>
      <c r="H59" s="205" t="n">
        <v>28</v>
      </c>
      <c r="I59" s="205" t="n">
        <v>30</v>
      </c>
      <c r="J59" s="203" t="s">
        <v>86</v>
      </c>
      <c r="K59" s="206" t="n">
        <v>11</v>
      </c>
      <c r="L59" s="205" t="n">
        <v>32</v>
      </c>
      <c r="M59" s="205" t="n">
        <v>30</v>
      </c>
      <c r="N59" s="203" t="s">
        <v>87</v>
      </c>
      <c r="O59" s="201" t="s">
        <v>310</v>
      </c>
      <c r="P59" s="194" t="s">
        <v>109</v>
      </c>
      <c r="Q59" s="193" t="s">
        <v>429</v>
      </c>
      <c r="R59" s="187" t="s">
        <v>430</v>
      </c>
      <c r="S59" s="187"/>
      <c r="T59" s="187" t="s">
        <v>431</v>
      </c>
      <c r="U59" s="195" t="n">
        <f aca="false">IF(O59&lt;&gt;"",O59*3.28,"")</f>
        <v>98.4</v>
      </c>
    </row>
    <row r="60" customFormat="false" ht="12.75" hidden="false" customHeight="false" outlineLevel="0" collapsed="false">
      <c r="A60" s="202" t="s">
        <v>432</v>
      </c>
      <c r="B60" s="203" t="s">
        <v>112</v>
      </c>
      <c r="C60" s="204" t="s">
        <v>383</v>
      </c>
      <c r="D60" s="203" t="s">
        <v>384</v>
      </c>
      <c r="E60" s="204" t="s">
        <v>433</v>
      </c>
      <c r="F60" s="204" t="s">
        <v>434</v>
      </c>
      <c r="G60" s="205" t="n">
        <v>44</v>
      </c>
      <c r="H60" s="205" t="n">
        <v>27</v>
      </c>
      <c r="I60" s="205" t="n">
        <v>42</v>
      </c>
      <c r="J60" s="203" t="s">
        <v>86</v>
      </c>
      <c r="K60" s="206" t="n">
        <v>11</v>
      </c>
      <c r="L60" s="205" t="n">
        <v>47</v>
      </c>
      <c r="M60" s="205" t="n">
        <v>24</v>
      </c>
      <c r="N60" s="203" t="s">
        <v>87</v>
      </c>
      <c r="O60" s="201" t="n">
        <v>4</v>
      </c>
      <c r="P60" s="194" t="s">
        <v>435</v>
      </c>
      <c r="Q60" s="193" t="s">
        <v>436</v>
      </c>
      <c r="R60" s="187"/>
      <c r="S60" s="187"/>
      <c r="T60" s="187" t="s">
        <v>437</v>
      </c>
      <c r="U60" s="195" t="n">
        <f aca="false">IF(O60&lt;&gt;"",O60*3.28,"")</f>
        <v>13.12</v>
      </c>
    </row>
    <row r="61" customFormat="false" ht="12.75" hidden="false" customHeight="false" outlineLevel="0" collapsed="false">
      <c r="A61" s="202" t="s">
        <v>438</v>
      </c>
      <c r="B61" s="203" t="s">
        <v>112</v>
      </c>
      <c r="C61" s="204" t="s">
        <v>383</v>
      </c>
      <c r="D61" s="203" t="s">
        <v>439</v>
      </c>
      <c r="E61" s="204" t="s">
        <v>440</v>
      </c>
      <c r="F61" s="204" t="s">
        <v>441</v>
      </c>
      <c r="G61" s="205" t="n">
        <v>44</v>
      </c>
      <c r="H61" s="205" t="n">
        <v>34</v>
      </c>
      <c r="I61" s="205" t="n">
        <v>56</v>
      </c>
      <c r="J61" s="203" t="s">
        <v>86</v>
      </c>
      <c r="K61" s="206" t="n">
        <v>11</v>
      </c>
      <c r="L61" s="205" t="n">
        <v>55</v>
      </c>
      <c r="M61" s="205" t="n">
        <v>23</v>
      </c>
      <c r="N61" s="203" t="s">
        <v>87</v>
      </c>
      <c r="O61" s="201" t="n">
        <v>6</v>
      </c>
      <c r="P61" s="194" t="s">
        <v>123</v>
      </c>
      <c r="Q61" s="193" t="s">
        <v>242</v>
      </c>
      <c r="R61" s="187"/>
      <c r="S61" s="187"/>
      <c r="T61" s="187" t="s">
        <v>442</v>
      </c>
      <c r="U61" s="195" t="n">
        <f aca="false">IF(O61&lt;&gt;"",O61*3.28,"")</f>
        <v>19.68</v>
      </c>
    </row>
    <row r="62" s="207" customFormat="true" ht="12.75" hidden="false" customHeight="false" outlineLevel="0" collapsed="false">
      <c r="A62" s="202" t="s">
        <v>443</v>
      </c>
      <c r="B62" s="203" t="s">
        <v>112</v>
      </c>
      <c r="C62" s="204" t="s">
        <v>383</v>
      </c>
      <c r="D62" s="203" t="s">
        <v>439</v>
      </c>
      <c r="E62" s="204" t="s">
        <v>444</v>
      </c>
      <c r="F62" s="204" t="s">
        <v>445</v>
      </c>
      <c r="G62" s="205" t="n">
        <v>44</v>
      </c>
      <c r="H62" s="205" t="n">
        <v>48</v>
      </c>
      <c r="I62" s="205" t="n">
        <v>38</v>
      </c>
      <c r="J62" s="203" t="s">
        <v>86</v>
      </c>
      <c r="K62" s="206" t="n">
        <v>11</v>
      </c>
      <c r="L62" s="205" t="n">
        <v>19</v>
      </c>
      <c r="M62" s="205" t="n">
        <v>20</v>
      </c>
      <c r="N62" s="203" t="s">
        <v>87</v>
      </c>
      <c r="O62" s="201" t="s">
        <v>446</v>
      </c>
      <c r="P62" s="194" t="s">
        <v>272</v>
      </c>
      <c r="Q62" s="193" t="s">
        <v>124</v>
      </c>
      <c r="R62" s="187"/>
      <c r="S62" s="187"/>
      <c r="T62" s="187" t="s">
        <v>447</v>
      </c>
      <c r="U62" s="195" t="n">
        <f aca="false">IF(O62&lt;&gt;"",O62*3.28,"")</f>
        <v>65.6</v>
      </c>
      <c r="V62" s="185"/>
      <c r="W62" s="185"/>
    </row>
    <row r="63" customFormat="false" ht="12.75" hidden="false" customHeight="false" outlineLevel="0" collapsed="false">
      <c r="A63" s="202" t="s">
        <v>448</v>
      </c>
      <c r="B63" s="203" t="s">
        <v>112</v>
      </c>
      <c r="C63" s="204" t="s">
        <v>383</v>
      </c>
      <c r="D63" s="203" t="s">
        <v>439</v>
      </c>
      <c r="E63" s="204" t="s">
        <v>449</v>
      </c>
      <c r="F63" s="204" t="s">
        <v>450</v>
      </c>
      <c r="G63" s="205" t="n">
        <v>44</v>
      </c>
      <c r="H63" s="205" t="n">
        <v>48</v>
      </c>
      <c r="I63" s="205" t="n">
        <v>23</v>
      </c>
      <c r="J63" s="203" t="s">
        <v>86</v>
      </c>
      <c r="K63" s="206" t="n">
        <v>12</v>
      </c>
      <c r="L63" s="205" t="n">
        <v>6</v>
      </c>
      <c r="M63" s="205" t="n">
        <v>24</v>
      </c>
      <c r="N63" s="203" t="s">
        <v>87</v>
      </c>
      <c r="O63" s="201" t="n">
        <v>3</v>
      </c>
      <c r="P63" s="194" t="s">
        <v>102</v>
      </c>
      <c r="Q63" s="193" t="s">
        <v>451</v>
      </c>
      <c r="R63" s="187"/>
      <c r="S63" s="187"/>
      <c r="T63" s="187" t="s">
        <v>452</v>
      </c>
      <c r="U63" s="195" t="n">
        <f aca="false">IF(O63&lt;&gt;"",O63*3.28,"")</f>
        <v>9.84</v>
      </c>
    </row>
    <row r="64" customFormat="false" ht="12.75" hidden="false" customHeight="false" outlineLevel="0" collapsed="false">
      <c r="A64" s="202" t="s">
        <v>453</v>
      </c>
      <c r="B64" s="203" t="s">
        <v>112</v>
      </c>
      <c r="C64" s="204" t="s">
        <v>383</v>
      </c>
      <c r="D64" s="203" t="s">
        <v>439</v>
      </c>
      <c r="E64" s="204" t="s">
        <v>449</v>
      </c>
      <c r="F64" s="204" t="s">
        <v>454</v>
      </c>
      <c r="G64" s="205" t="n">
        <v>44</v>
      </c>
      <c r="H64" s="205" t="n">
        <v>49</v>
      </c>
      <c r="I64" s="205" t="n">
        <v>3</v>
      </c>
      <c r="J64" s="203" t="s">
        <v>86</v>
      </c>
      <c r="K64" s="206" t="n">
        <v>12</v>
      </c>
      <c r="L64" s="205" t="n">
        <v>10</v>
      </c>
      <c r="M64" s="205" t="n">
        <v>6</v>
      </c>
      <c r="N64" s="203" t="s">
        <v>87</v>
      </c>
      <c r="O64" s="201" t="n">
        <v>2</v>
      </c>
      <c r="P64" s="194" t="s">
        <v>138</v>
      </c>
      <c r="Q64" s="193" t="s">
        <v>455</v>
      </c>
      <c r="R64" s="187"/>
      <c r="S64" s="187"/>
      <c r="T64" s="187" t="s">
        <v>456</v>
      </c>
      <c r="U64" s="195" t="n">
        <f aca="false">IF(O64&lt;&gt;"",O64*3.28,"")</f>
        <v>6.56</v>
      </c>
    </row>
    <row r="65" customFormat="false" ht="12.75" hidden="false" customHeight="false" outlineLevel="0" collapsed="false">
      <c r="A65" s="202" t="s">
        <v>457</v>
      </c>
      <c r="B65" s="203" t="s">
        <v>98</v>
      </c>
      <c r="C65" s="204" t="s">
        <v>383</v>
      </c>
      <c r="D65" s="203" t="s">
        <v>439</v>
      </c>
      <c r="E65" s="204" t="s">
        <v>458</v>
      </c>
      <c r="F65" s="204" t="s">
        <v>459</v>
      </c>
      <c r="G65" s="205" t="n">
        <v>44</v>
      </c>
      <c r="H65" s="205" t="n">
        <v>48</v>
      </c>
      <c r="I65" s="205" t="n">
        <v>55</v>
      </c>
      <c r="J65" s="203" t="s">
        <v>86</v>
      </c>
      <c r="K65" s="206" t="n">
        <v>11</v>
      </c>
      <c r="L65" s="205" t="n">
        <v>36</v>
      </c>
      <c r="M65" s="205" t="n">
        <v>49</v>
      </c>
      <c r="N65" s="203" t="s">
        <v>87</v>
      </c>
      <c r="O65" s="201" t="n">
        <v>6</v>
      </c>
      <c r="P65" s="194" t="s">
        <v>157</v>
      </c>
      <c r="Q65" s="193" t="s">
        <v>89</v>
      </c>
      <c r="R65" s="187" t="s">
        <v>317</v>
      </c>
      <c r="S65" s="187"/>
      <c r="T65" s="187" t="s">
        <v>460</v>
      </c>
      <c r="U65" s="195" t="n">
        <f aca="false">IF(O65&lt;&gt;"",O65*3.28,"")</f>
        <v>19.68</v>
      </c>
    </row>
    <row r="66" s="207" customFormat="true" ht="12.75" hidden="false" customHeight="false" outlineLevel="0" collapsed="false">
      <c r="A66" s="202" t="s">
        <v>461</v>
      </c>
      <c r="B66" s="203" t="s">
        <v>98</v>
      </c>
      <c r="C66" s="204" t="s">
        <v>383</v>
      </c>
      <c r="D66" s="203" t="s">
        <v>439</v>
      </c>
      <c r="E66" s="204" t="s">
        <v>458</v>
      </c>
      <c r="F66" s="204" t="s">
        <v>462</v>
      </c>
      <c r="G66" s="205" t="n">
        <v>44</v>
      </c>
      <c r="H66" s="205" t="n">
        <v>47</v>
      </c>
      <c r="I66" s="205" t="n">
        <v>23</v>
      </c>
      <c r="J66" s="203" t="s">
        <v>86</v>
      </c>
      <c r="K66" s="206" t="n">
        <v>11</v>
      </c>
      <c r="L66" s="205" t="n">
        <v>40</v>
      </c>
      <c r="M66" s="205" t="n">
        <v>10</v>
      </c>
      <c r="N66" s="203" t="s">
        <v>87</v>
      </c>
      <c r="O66" s="201" t="n">
        <v>6</v>
      </c>
      <c r="P66" s="194" t="s">
        <v>223</v>
      </c>
      <c r="Q66" s="193" t="s">
        <v>463</v>
      </c>
      <c r="R66" s="187" t="s">
        <v>464</v>
      </c>
      <c r="S66" s="187"/>
      <c r="T66" s="187" t="s">
        <v>465</v>
      </c>
      <c r="U66" s="195" t="n">
        <f aca="false">IF(O66&lt;&gt;"",O66*3.28,"")</f>
        <v>19.68</v>
      </c>
      <c r="V66" s="185"/>
      <c r="W66" s="185"/>
    </row>
    <row r="67" s="207" customFormat="true" ht="12.75" hidden="false" customHeight="false" outlineLevel="0" collapsed="false">
      <c r="A67" s="202" t="s">
        <v>466</v>
      </c>
      <c r="B67" s="203" t="s">
        <v>112</v>
      </c>
      <c r="C67" s="204" t="s">
        <v>383</v>
      </c>
      <c r="D67" s="203" t="s">
        <v>439</v>
      </c>
      <c r="E67" s="204" t="s">
        <v>467</v>
      </c>
      <c r="F67" s="204" t="s">
        <v>468</v>
      </c>
      <c r="G67" s="205" t="n">
        <v>44</v>
      </c>
      <c r="H67" s="205" t="n">
        <v>52</v>
      </c>
      <c r="I67" s="205" t="n">
        <v>48</v>
      </c>
      <c r="J67" s="203" t="s">
        <v>86</v>
      </c>
      <c r="K67" s="206" t="n">
        <v>11</v>
      </c>
      <c r="L67" s="205" t="n">
        <v>37</v>
      </c>
      <c r="M67" s="205" t="n">
        <v>42</v>
      </c>
      <c r="N67" s="203" t="s">
        <v>87</v>
      </c>
      <c r="O67" s="201" t="n">
        <v>0</v>
      </c>
      <c r="P67" s="194" t="s">
        <v>102</v>
      </c>
      <c r="Q67" s="193" t="s">
        <v>145</v>
      </c>
      <c r="R67" s="187"/>
      <c r="S67" s="187"/>
      <c r="T67" s="187" t="s">
        <v>469</v>
      </c>
      <c r="U67" s="195" t="n">
        <f aca="false">IF(O67&lt;&gt;"",O67*3.28,"")</f>
        <v>0</v>
      </c>
      <c r="V67" s="185"/>
      <c r="W67" s="185"/>
    </row>
    <row r="68" s="207" customFormat="true" ht="12.75" hidden="false" customHeight="false" outlineLevel="0" collapsed="false">
      <c r="A68" s="202" t="s">
        <v>470</v>
      </c>
      <c r="B68" s="203" t="s">
        <v>81</v>
      </c>
      <c r="C68" s="204" t="s">
        <v>383</v>
      </c>
      <c r="D68" s="203" t="s">
        <v>439</v>
      </c>
      <c r="E68" s="204" t="s">
        <v>471</v>
      </c>
      <c r="F68" s="204" t="s">
        <v>472</v>
      </c>
      <c r="G68" s="205" t="n">
        <v>44</v>
      </c>
      <c r="H68" s="205" t="n">
        <v>50</v>
      </c>
      <c r="I68" s="205" t="n">
        <v>0</v>
      </c>
      <c r="J68" s="203" t="s">
        <v>86</v>
      </c>
      <c r="K68" s="206" t="n">
        <v>12</v>
      </c>
      <c r="L68" s="205" t="n">
        <v>13</v>
      </c>
      <c r="M68" s="205" t="n">
        <v>56</v>
      </c>
      <c r="N68" s="203" t="s">
        <v>87</v>
      </c>
      <c r="O68" s="201" t="n">
        <v>1</v>
      </c>
      <c r="P68" s="194" t="s">
        <v>473</v>
      </c>
      <c r="Q68" s="193" t="s">
        <v>474</v>
      </c>
      <c r="R68" s="187" t="s">
        <v>118</v>
      </c>
      <c r="S68" s="187"/>
      <c r="T68" s="187" t="s">
        <v>475</v>
      </c>
      <c r="U68" s="195" t="n">
        <f aca="false">IF(O68&lt;&gt;"",O68*3.28,"")</f>
        <v>3.28</v>
      </c>
      <c r="V68" s="185"/>
      <c r="W68" s="185"/>
    </row>
    <row r="69" customFormat="false" ht="12.75" hidden="false" customHeight="false" outlineLevel="0" collapsed="false">
      <c r="A69" s="202" t="s">
        <v>476</v>
      </c>
      <c r="B69" s="203" t="s">
        <v>112</v>
      </c>
      <c r="C69" s="204" t="s">
        <v>383</v>
      </c>
      <c r="D69" s="203" t="s">
        <v>439</v>
      </c>
      <c r="E69" s="204" t="s">
        <v>477</v>
      </c>
      <c r="F69" s="204" t="s">
        <v>478</v>
      </c>
      <c r="G69" s="205" t="n">
        <v>44</v>
      </c>
      <c r="H69" s="205" t="n">
        <v>44</v>
      </c>
      <c r="I69" s="205" t="n">
        <v>29</v>
      </c>
      <c r="J69" s="203" t="s">
        <v>86</v>
      </c>
      <c r="K69" s="206" t="n">
        <v>11</v>
      </c>
      <c r="L69" s="205" t="n">
        <v>50</v>
      </c>
      <c r="M69" s="205" t="n">
        <v>13</v>
      </c>
      <c r="N69" s="203" t="s">
        <v>87</v>
      </c>
      <c r="O69" s="201" t="n">
        <v>0</v>
      </c>
      <c r="P69" s="194" t="s">
        <v>138</v>
      </c>
      <c r="Q69" s="193" t="s">
        <v>479</v>
      </c>
      <c r="R69" s="187"/>
      <c r="S69" s="187"/>
      <c r="T69" s="187" t="s">
        <v>480</v>
      </c>
      <c r="U69" s="195" t="n">
        <f aca="false">IF(O69&lt;&gt;"",O69*3.28,"")</f>
        <v>0</v>
      </c>
    </row>
    <row r="70" s="207" customFormat="true" ht="12.75" hidden="false" customHeight="false" outlineLevel="0" collapsed="false">
      <c r="A70" s="202" t="s">
        <v>481</v>
      </c>
      <c r="B70" s="203" t="s">
        <v>112</v>
      </c>
      <c r="C70" s="204" t="s">
        <v>383</v>
      </c>
      <c r="D70" s="203" t="s">
        <v>482</v>
      </c>
      <c r="E70" s="204" t="s">
        <v>483</v>
      </c>
      <c r="F70" s="204" t="s">
        <v>484</v>
      </c>
      <c r="G70" s="205" t="n">
        <v>44</v>
      </c>
      <c r="H70" s="205" t="n">
        <v>12</v>
      </c>
      <c r="I70" s="205" t="n">
        <v>25</v>
      </c>
      <c r="J70" s="203" t="s">
        <v>86</v>
      </c>
      <c r="K70" s="206" t="n">
        <v>12</v>
      </c>
      <c r="L70" s="205" t="n">
        <v>10</v>
      </c>
      <c r="M70" s="205" t="n">
        <v>22</v>
      </c>
      <c r="N70" s="203" t="s">
        <v>87</v>
      </c>
      <c r="O70" s="201"/>
      <c r="P70" s="194" t="s">
        <v>102</v>
      </c>
      <c r="Q70" s="193" t="s">
        <v>224</v>
      </c>
      <c r="R70" s="187"/>
      <c r="S70" s="187"/>
      <c r="T70" s="187"/>
      <c r="U70" s="195" t="str">
        <f aca="false">IF(O70&lt;&gt;"",O70*3.28,"")</f>
        <v/>
      </c>
      <c r="V70" s="185"/>
      <c r="W70" s="185"/>
    </row>
    <row r="71" customFormat="false" ht="12.75" hidden="false" customHeight="false" outlineLevel="0" collapsed="false">
      <c r="A71" s="202" t="s">
        <v>485</v>
      </c>
      <c r="B71" s="203" t="s">
        <v>112</v>
      </c>
      <c r="C71" s="204" t="s">
        <v>383</v>
      </c>
      <c r="D71" s="203" t="s">
        <v>482</v>
      </c>
      <c r="E71" s="204" t="s">
        <v>486</v>
      </c>
      <c r="F71" s="204" t="s">
        <v>487</v>
      </c>
      <c r="G71" s="205" t="n">
        <v>44</v>
      </c>
      <c r="H71" s="205" t="n">
        <v>7</v>
      </c>
      <c r="I71" s="205" t="n">
        <v>10</v>
      </c>
      <c r="J71" s="203" t="s">
        <v>86</v>
      </c>
      <c r="K71" s="206" t="n">
        <v>12</v>
      </c>
      <c r="L71" s="205" t="n">
        <v>10</v>
      </c>
      <c r="M71" s="205" t="n">
        <v>35</v>
      </c>
      <c r="N71" s="203" t="s">
        <v>87</v>
      </c>
      <c r="O71" s="201"/>
      <c r="P71" s="194" t="s">
        <v>102</v>
      </c>
      <c r="Q71" s="193" t="s">
        <v>117</v>
      </c>
      <c r="R71" s="187"/>
      <c r="S71" s="187"/>
      <c r="T71" s="187" t="s">
        <v>488</v>
      </c>
      <c r="U71" s="195" t="str">
        <f aca="false">IF(O71&lt;&gt;"",O71*3.28,"")</f>
        <v/>
      </c>
    </row>
    <row r="72" customFormat="false" ht="12.75" hidden="false" customHeight="false" outlineLevel="0" collapsed="false">
      <c r="A72" s="202" t="s">
        <v>489</v>
      </c>
      <c r="B72" s="203" t="s">
        <v>98</v>
      </c>
      <c r="C72" s="204" t="s">
        <v>383</v>
      </c>
      <c r="D72" s="203" t="s">
        <v>482</v>
      </c>
      <c r="E72" s="204" t="s">
        <v>490</v>
      </c>
      <c r="F72" s="204" t="s">
        <v>491</v>
      </c>
      <c r="G72" s="205" t="n">
        <v>44</v>
      </c>
      <c r="H72" s="205" t="n">
        <v>11</v>
      </c>
      <c r="I72" s="205" t="n">
        <v>42</v>
      </c>
      <c r="J72" s="203" t="s">
        <v>86</v>
      </c>
      <c r="K72" s="206" t="n">
        <v>12</v>
      </c>
      <c r="L72" s="205" t="n">
        <v>4</v>
      </c>
      <c r="M72" s="205" t="n">
        <v>11</v>
      </c>
      <c r="N72" s="203" t="s">
        <v>87</v>
      </c>
      <c r="O72" s="201" t="n">
        <v>30</v>
      </c>
      <c r="P72" s="194" t="s">
        <v>272</v>
      </c>
      <c r="Q72" s="193" t="s">
        <v>492</v>
      </c>
      <c r="R72" s="187" t="s">
        <v>493</v>
      </c>
      <c r="S72" s="187"/>
      <c r="T72" s="187" t="s">
        <v>494</v>
      </c>
      <c r="U72" s="195" t="n">
        <f aca="false">IF(O72&lt;&gt;"",O72*3.28,"")</f>
        <v>98.4</v>
      </c>
    </row>
    <row r="73" customFormat="false" ht="12.75" hidden="false" customHeight="false" outlineLevel="0" collapsed="false">
      <c r="A73" s="202" t="s">
        <v>495</v>
      </c>
      <c r="B73" s="203" t="s">
        <v>112</v>
      </c>
      <c r="C73" s="204" t="s">
        <v>383</v>
      </c>
      <c r="D73" s="203" t="s">
        <v>482</v>
      </c>
      <c r="E73" s="204" t="s">
        <v>496</v>
      </c>
      <c r="F73" s="204" t="s">
        <v>497</v>
      </c>
      <c r="G73" s="205" t="n">
        <v>43</v>
      </c>
      <c r="H73" s="205" t="n">
        <v>58</v>
      </c>
      <c r="I73" s="205" t="n">
        <v>57</v>
      </c>
      <c r="J73" s="203" t="s">
        <v>86</v>
      </c>
      <c r="K73" s="206" t="n">
        <v>12</v>
      </c>
      <c r="L73" s="205" t="n">
        <v>6</v>
      </c>
      <c r="M73" s="205" t="n">
        <v>45</v>
      </c>
      <c r="N73" s="203" t="s">
        <v>87</v>
      </c>
      <c r="O73" s="201" t="s">
        <v>498</v>
      </c>
      <c r="P73" s="194" t="s">
        <v>102</v>
      </c>
      <c r="Q73" s="193" t="s">
        <v>388</v>
      </c>
      <c r="R73" s="187"/>
      <c r="S73" s="187"/>
      <c r="T73" s="187" t="s">
        <v>499</v>
      </c>
      <c r="U73" s="195" t="n">
        <f aca="false">IF(O73&lt;&gt;"",O73*3.28,"")</f>
        <v>262.4</v>
      </c>
    </row>
    <row r="74" customFormat="false" ht="12.75" hidden="false" customHeight="false" outlineLevel="0" collapsed="false">
      <c r="A74" s="202" t="s">
        <v>500</v>
      </c>
      <c r="B74" s="203" t="s">
        <v>81</v>
      </c>
      <c r="C74" s="204" t="s">
        <v>383</v>
      </c>
      <c r="D74" s="203" t="s">
        <v>482</v>
      </c>
      <c r="E74" s="204" t="s">
        <v>501</v>
      </c>
      <c r="F74" s="204" t="s">
        <v>502</v>
      </c>
      <c r="G74" s="205" t="n">
        <v>44</v>
      </c>
      <c r="H74" s="205" t="n">
        <v>17</v>
      </c>
      <c r="I74" s="205" t="n">
        <v>28</v>
      </c>
      <c r="J74" s="203" t="s">
        <v>86</v>
      </c>
      <c r="K74" s="206" t="n">
        <v>12</v>
      </c>
      <c r="L74" s="205" t="n">
        <v>1</v>
      </c>
      <c r="M74" s="205" t="n">
        <v>34</v>
      </c>
      <c r="N74" s="203" t="s">
        <v>87</v>
      </c>
      <c r="O74" s="201" t="s">
        <v>503</v>
      </c>
      <c r="P74" s="194" t="s">
        <v>272</v>
      </c>
      <c r="Q74" s="193" t="s">
        <v>504</v>
      </c>
      <c r="R74" s="187" t="s">
        <v>505</v>
      </c>
      <c r="S74" s="187"/>
      <c r="T74" s="187" t="s">
        <v>506</v>
      </c>
      <c r="U74" s="195" t="n">
        <f aca="false">IF(O74&lt;&gt;"",O74*3.28,"")</f>
        <v>104.96</v>
      </c>
    </row>
    <row r="75" customFormat="false" ht="12.75" hidden="false" customHeight="false" outlineLevel="0" collapsed="false">
      <c r="A75" s="202" t="s">
        <v>507</v>
      </c>
      <c r="B75" s="203" t="s">
        <v>112</v>
      </c>
      <c r="C75" s="204" t="s">
        <v>383</v>
      </c>
      <c r="D75" s="203" t="s">
        <v>508</v>
      </c>
      <c r="E75" s="204" t="s">
        <v>509</v>
      </c>
      <c r="F75" s="204" t="s">
        <v>510</v>
      </c>
      <c r="G75" s="205" t="n">
        <v>44</v>
      </c>
      <c r="H75" s="205" t="n">
        <v>32</v>
      </c>
      <c r="I75" s="205" t="n">
        <v>33</v>
      </c>
      <c r="J75" s="203" t="s">
        <v>86</v>
      </c>
      <c r="K75" s="206" t="n">
        <v>11</v>
      </c>
      <c r="L75" s="205" t="n">
        <v>8</v>
      </c>
      <c r="M75" s="205" t="n">
        <v>54</v>
      </c>
      <c r="N75" s="203" t="s">
        <v>87</v>
      </c>
      <c r="O75" s="201"/>
      <c r="P75" s="194" t="s">
        <v>102</v>
      </c>
      <c r="Q75" s="193" t="s">
        <v>511</v>
      </c>
      <c r="R75" s="187"/>
      <c r="S75" s="187"/>
      <c r="T75" s="187" t="s">
        <v>512</v>
      </c>
      <c r="U75" s="195"/>
    </row>
    <row r="76" customFormat="false" ht="12.75" hidden="false" customHeight="false" outlineLevel="0" collapsed="false">
      <c r="A76" s="202" t="s">
        <v>513</v>
      </c>
      <c r="B76" s="203" t="s">
        <v>112</v>
      </c>
      <c r="C76" s="204" t="s">
        <v>383</v>
      </c>
      <c r="D76" s="203" t="s">
        <v>508</v>
      </c>
      <c r="E76" s="204" t="s">
        <v>514</v>
      </c>
      <c r="F76" s="204" t="s">
        <v>515</v>
      </c>
      <c r="G76" s="205" t="n">
        <v>44</v>
      </c>
      <c r="H76" s="205" t="n">
        <v>42</v>
      </c>
      <c r="I76" s="205" t="n">
        <v>14</v>
      </c>
      <c r="J76" s="203" t="s">
        <v>86</v>
      </c>
      <c r="K76" s="206" t="n">
        <v>10</v>
      </c>
      <c r="L76" s="205" t="n">
        <v>51</v>
      </c>
      <c r="M76" s="205" t="n">
        <v>10</v>
      </c>
      <c r="N76" s="203" t="s">
        <v>87</v>
      </c>
      <c r="O76" s="201" t="n">
        <v>36</v>
      </c>
      <c r="P76" s="194" t="s">
        <v>102</v>
      </c>
      <c r="Q76" s="193" t="s">
        <v>516</v>
      </c>
      <c r="R76" s="187" t="s">
        <v>517</v>
      </c>
      <c r="S76" s="187"/>
      <c r="T76" s="187" t="s">
        <v>518</v>
      </c>
      <c r="U76" s="195" t="n">
        <f aca="false">IF(O76&lt;&gt;"",O76*3.28,"")</f>
        <v>118.08</v>
      </c>
    </row>
    <row r="77" customFormat="false" ht="12.75" hidden="false" customHeight="false" outlineLevel="0" collapsed="false">
      <c r="A77" s="202" t="s">
        <v>519</v>
      </c>
      <c r="B77" s="203" t="s">
        <v>112</v>
      </c>
      <c r="C77" s="204" t="s">
        <v>383</v>
      </c>
      <c r="D77" s="203" t="s">
        <v>508</v>
      </c>
      <c r="E77" s="204" t="s">
        <v>520</v>
      </c>
      <c r="F77" s="204" t="s">
        <v>521</v>
      </c>
      <c r="G77" s="205" t="n">
        <v>44</v>
      </c>
      <c r="H77" s="205" t="n">
        <v>47</v>
      </c>
      <c r="I77" s="205" t="n">
        <v>50</v>
      </c>
      <c r="J77" s="203" t="s">
        <v>86</v>
      </c>
      <c r="K77" s="206" t="n">
        <v>11</v>
      </c>
      <c r="L77" s="205" t="n">
        <v>9</v>
      </c>
      <c r="M77" s="205" t="n">
        <v>45</v>
      </c>
      <c r="N77" s="203" t="s">
        <v>87</v>
      </c>
      <c r="O77" s="201" t="s">
        <v>364</v>
      </c>
      <c r="P77" s="194" t="s">
        <v>102</v>
      </c>
      <c r="Q77" s="193" t="s">
        <v>522</v>
      </c>
      <c r="R77" s="187"/>
      <c r="S77" s="187"/>
      <c r="T77" s="187" t="s">
        <v>523</v>
      </c>
      <c r="U77" s="195" t="n">
        <f aca="false">IF(O77&lt;&gt;"",O77*3.28,"")</f>
        <v>164</v>
      </c>
    </row>
    <row r="78" customFormat="false" ht="12.75" hidden="false" customHeight="false" outlineLevel="0" collapsed="false">
      <c r="A78" s="202" t="s">
        <v>524</v>
      </c>
      <c r="B78" s="203" t="s">
        <v>98</v>
      </c>
      <c r="C78" s="204" t="s">
        <v>383</v>
      </c>
      <c r="D78" s="203" t="s">
        <v>508</v>
      </c>
      <c r="E78" s="204" t="s">
        <v>525</v>
      </c>
      <c r="F78" s="204" t="s">
        <v>526</v>
      </c>
      <c r="G78" s="205" t="n">
        <v>44</v>
      </c>
      <c r="H78" s="205" t="n">
        <v>50</v>
      </c>
      <c r="I78" s="205" t="n">
        <v>2</v>
      </c>
      <c r="J78" s="203" t="s">
        <v>86</v>
      </c>
      <c r="K78" s="206" t="n">
        <v>10</v>
      </c>
      <c r="L78" s="205" t="n">
        <v>52</v>
      </c>
      <c r="M78" s="205" t="n">
        <v>25</v>
      </c>
      <c r="N78" s="203" t="s">
        <v>87</v>
      </c>
      <c r="O78" s="201" t="s">
        <v>527</v>
      </c>
      <c r="P78" s="194" t="s">
        <v>304</v>
      </c>
      <c r="Q78" s="193" t="s">
        <v>187</v>
      </c>
      <c r="R78" s="187" t="s">
        <v>528</v>
      </c>
      <c r="S78" s="187"/>
      <c r="T78" s="187" t="s">
        <v>529</v>
      </c>
      <c r="U78" s="195" t="n">
        <f aca="false">IF(O78&lt;&gt;"",O78*3.28,"")</f>
        <v>68.88</v>
      </c>
    </row>
    <row r="79" customFormat="false" ht="12.75" hidden="false" customHeight="false" outlineLevel="0" collapsed="false">
      <c r="A79" s="202" t="s">
        <v>530</v>
      </c>
      <c r="B79" s="203" t="s">
        <v>112</v>
      </c>
      <c r="C79" s="204" t="s">
        <v>383</v>
      </c>
      <c r="D79" s="203" t="s">
        <v>508</v>
      </c>
      <c r="E79" s="204" t="s">
        <v>525</v>
      </c>
      <c r="F79" s="204" t="s">
        <v>531</v>
      </c>
      <c r="G79" s="205" t="n">
        <v>44</v>
      </c>
      <c r="H79" s="205" t="n">
        <v>46</v>
      </c>
      <c r="I79" s="205" t="n">
        <v>20</v>
      </c>
      <c r="J79" s="203" t="s">
        <v>86</v>
      </c>
      <c r="K79" s="206" t="n">
        <v>10</v>
      </c>
      <c r="L79" s="205" t="n">
        <v>50</v>
      </c>
      <c r="M79" s="205" t="n">
        <v>0</v>
      </c>
      <c r="N79" s="203" t="s">
        <v>87</v>
      </c>
      <c r="O79" s="201" t="s">
        <v>310</v>
      </c>
      <c r="P79" s="194" t="s">
        <v>304</v>
      </c>
      <c r="Q79" s="193" t="s">
        <v>124</v>
      </c>
      <c r="R79" s="187"/>
      <c r="S79" s="187"/>
      <c r="T79" s="187" t="s">
        <v>532</v>
      </c>
      <c r="U79" s="195" t="n">
        <f aca="false">IF(O79&lt;&gt;"",O79*3.28,"")</f>
        <v>98.4</v>
      </c>
    </row>
    <row r="80" customFormat="false" ht="12.75" hidden="false" customHeight="false" outlineLevel="0" collapsed="false">
      <c r="A80" s="202" t="s">
        <v>533</v>
      </c>
      <c r="B80" s="203" t="s">
        <v>112</v>
      </c>
      <c r="C80" s="204" t="s">
        <v>383</v>
      </c>
      <c r="D80" s="203" t="s">
        <v>508</v>
      </c>
      <c r="E80" s="204" t="s">
        <v>534</v>
      </c>
      <c r="F80" s="204" t="s">
        <v>535</v>
      </c>
      <c r="G80" s="205" t="n">
        <v>44</v>
      </c>
      <c r="H80" s="205" t="n">
        <v>51</v>
      </c>
      <c r="I80" s="205" t="n">
        <v>28</v>
      </c>
      <c r="J80" s="203" t="s">
        <v>86</v>
      </c>
      <c r="K80" s="206" t="n">
        <v>11</v>
      </c>
      <c r="L80" s="205" t="n">
        <v>21</v>
      </c>
      <c r="M80" s="205" t="n">
        <v>11</v>
      </c>
      <c r="N80" s="203" t="s">
        <v>87</v>
      </c>
      <c r="O80" s="201"/>
      <c r="P80" s="194" t="s">
        <v>109</v>
      </c>
      <c r="Q80" s="193" t="s">
        <v>536</v>
      </c>
      <c r="R80" s="187"/>
      <c r="S80" s="187"/>
      <c r="T80" s="187" t="s">
        <v>537</v>
      </c>
      <c r="U80" s="195" t="str">
        <f aca="false">IF(O80&lt;&gt;"",O80*3.28,"")</f>
        <v/>
      </c>
    </row>
    <row r="81" customFormat="false" ht="12.75" hidden="false" customHeight="false" outlineLevel="0" collapsed="false">
      <c r="A81" s="202" t="s">
        <v>538</v>
      </c>
      <c r="B81" s="203" t="s">
        <v>112</v>
      </c>
      <c r="C81" s="204" t="s">
        <v>383</v>
      </c>
      <c r="D81" s="203" t="s">
        <v>508</v>
      </c>
      <c r="E81" s="204" t="s">
        <v>539</v>
      </c>
      <c r="F81" s="204" t="s">
        <v>540</v>
      </c>
      <c r="G81" s="205" t="n">
        <v>44</v>
      </c>
      <c r="H81" s="205" t="n">
        <v>39</v>
      </c>
      <c r="I81" s="205" t="n">
        <v>38</v>
      </c>
      <c r="J81" s="203" t="s">
        <v>86</v>
      </c>
      <c r="K81" s="206" t="n">
        <v>11</v>
      </c>
      <c r="L81" s="205" t="n">
        <v>0</v>
      </c>
      <c r="M81" s="205" t="n">
        <v>0</v>
      </c>
      <c r="N81" s="203" t="s">
        <v>87</v>
      </c>
      <c r="O81" s="201" t="s">
        <v>310</v>
      </c>
      <c r="P81" s="194" t="s">
        <v>304</v>
      </c>
      <c r="Q81" s="193" t="s">
        <v>511</v>
      </c>
      <c r="R81" s="187"/>
      <c r="S81" s="187"/>
      <c r="T81" s="187" t="s">
        <v>541</v>
      </c>
      <c r="U81" s="195" t="n">
        <f aca="false">IF(O81&lt;&gt;"",O81*3.28,"")</f>
        <v>98.4</v>
      </c>
    </row>
    <row r="82" customFormat="false" ht="12.75" hidden="false" customHeight="false" outlineLevel="0" collapsed="false">
      <c r="A82" s="202" t="s">
        <v>542</v>
      </c>
      <c r="B82" s="203" t="s">
        <v>98</v>
      </c>
      <c r="C82" s="204" t="s">
        <v>383</v>
      </c>
      <c r="D82" s="203" t="s">
        <v>508</v>
      </c>
      <c r="E82" s="204" t="s">
        <v>543</v>
      </c>
      <c r="F82" s="204" t="s">
        <v>544</v>
      </c>
      <c r="G82" s="205" t="n">
        <v>44</v>
      </c>
      <c r="H82" s="205" t="n">
        <v>38</v>
      </c>
      <c r="I82" s="205" t="n">
        <v>0</v>
      </c>
      <c r="J82" s="203" t="s">
        <v>86</v>
      </c>
      <c r="K82" s="206" t="n">
        <v>10</v>
      </c>
      <c r="L82" s="205" t="n">
        <v>49</v>
      </c>
      <c r="M82" s="205" t="n">
        <v>0</v>
      </c>
      <c r="N82" s="203" t="s">
        <v>87</v>
      </c>
      <c r="O82" s="201" t="n">
        <v>56</v>
      </c>
      <c r="P82" s="194" t="s">
        <v>186</v>
      </c>
      <c r="Q82" s="193" t="s">
        <v>545</v>
      </c>
      <c r="R82" s="187" t="s">
        <v>546</v>
      </c>
      <c r="S82" s="187"/>
      <c r="T82" s="187" t="s">
        <v>547</v>
      </c>
      <c r="U82" s="195" t="n">
        <f aca="false">IF(O82&lt;&gt;"",O82*3.28,"")</f>
        <v>183.68</v>
      </c>
    </row>
    <row r="83" customFormat="false" ht="12.75" hidden="false" customHeight="false" outlineLevel="0" collapsed="false">
      <c r="A83" s="202" t="s">
        <v>548</v>
      </c>
      <c r="B83" s="203" t="s">
        <v>98</v>
      </c>
      <c r="C83" s="204" t="s">
        <v>383</v>
      </c>
      <c r="D83" s="203" t="s">
        <v>508</v>
      </c>
      <c r="E83" s="204" t="s">
        <v>549</v>
      </c>
      <c r="F83" s="204" t="s">
        <v>550</v>
      </c>
      <c r="G83" s="205" t="n">
        <v>44</v>
      </c>
      <c r="H83" s="205" t="n">
        <v>19</v>
      </c>
      <c r="I83" s="205" t="n">
        <v>18</v>
      </c>
      <c r="J83" s="203" t="s">
        <v>86</v>
      </c>
      <c r="K83" s="206" t="n">
        <v>10</v>
      </c>
      <c r="L83" s="205" t="n">
        <v>49</v>
      </c>
      <c r="M83" s="205" t="n">
        <v>55</v>
      </c>
      <c r="N83" s="203" t="s">
        <v>87</v>
      </c>
      <c r="O83" s="201" t="s">
        <v>551</v>
      </c>
      <c r="P83" s="194" t="s">
        <v>109</v>
      </c>
      <c r="Q83" s="193" t="s">
        <v>552</v>
      </c>
      <c r="R83" s="187" t="s">
        <v>464</v>
      </c>
      <c r="S83" s="187"/>
      <c r="T83" s="187" t="s">
        <v>553</v>
      </c>
      <c r="U83" s="195" t="n">
        <f aca="false">IF(O83&lt;&gt;"",O83*3.28,"")</f>
        <v>2230.4</v>
      </c>
    </row>
    <row r="84" customFormat="false" ht="12.75" hidden="false" customHeight="false" outlineLevel="0" collapsed="false">
      <c r="A84" s="202" t="s">
        <v>554</v>
      </c>
      <c r="B84" s="203" t="s">
        <v>112</v>
      </c>
      <c r="C84" s="204" t="s">
        <v>383</v>
      </c>
      <c r="D84" s="203" t="s">
        <v>508</v>
      </c>
      <c r="E84" s="204" t="s">
        <v>555</v>
      </c>
      <c r="F84" s="204" t="s">
        <v>556</v>
      </c>
      <c r="G84" s="205" t="n">
        <v>44</v>
      </c>
      <c r="H84" s="205" t="n">
        <v>44</v>
      </c>
      <c r="I84" s="205" t="n">
        <v>54</v>
      </c>
      <c r="J84" s="203" t="s">
        <v>86</v>
      </c>
      <c r="K84" s="206" t="n">
        <v>11</v>
      </c>
      <c r="L84" s="205" t="n">
        <v>5</v>
      </c>
      <c r="M84" s="205" t="n">
        <v>0</v>
      </c>
      <c r="N84" s="203" t="s">
        <v>87</v>
      </c>
      <c r="O84" s="201" t="s">
        <v>446</v>
      </c>
      <c r="P84" s="194" t="s">
        <v>272</v>
      </c>
      <c r="Q84" s="193" t="s">
        <v>557</v>
      </c>
      <c r="R84" s="187"/>
      <c r="S84" s="187"/>
      <c r="T84" s="187" t="s">
        <v>558</v>
      </c>
      <c r="U84" s="195" t="n">
        <f aca="false">IF(O84&lt;&gt;"",O84*3.28,"")</f>
        <v>65.6</v>
      </c>
    </row>
    <row r="85" customFormat="false" ht="12.75" hidden="false" customHeight="false" outlineLevel="0" collapsed="false">
      <c r="A85" s="202" t="s">
        <v>559</v>
      </c>
      <c r="B85" s="203" t="s">
        <v>112</v>
      </c>
      <c r="C85" s="204" t="s">
        <v>383</v>
      </c>
      <c r="D85" s="203" t="s">
        <v>508</v>
      </c>
      <c r="E85" s="204" t="s">
        <v>560</v>
      </c>
      <c r="F85" s="204" t="s">
        <v>561</v>
      </c>
      <c r="G85" s="205" t="n">
        <v>44</v>
      </c>
      <c r="H85" s="205" t="n">
        <v>49</v>
      </c>
      <c r="I85" s="205" t="n">
        <v>48</v>
      </c>
      <c r="J85" s="203" t="s">
        <v>86</v>
      </c>
      <c r="K85" s="206" t="n">
        <v>11</v>
      </c>
      <c r="L85" s="205" t="n">
        <v>7</v>
      </c>
      <c r="M85" s="205" t="n">
        <v>28</v>
      </c>
      <c r="N85" s="203" t="s">
        <v>87</v>
      </c>
      <c r="O85" s="201" t="n">
        <v>19</v>
      </c>
      <c r="P85" s="194" t="s">
        <v>412</v>
      </c>
      <c r="Q85" s="193" t="s">
        <v>516</v>
      </c>
      <c r="R85" s="187"/>
      <c r="S85" s="187"/>
      <c r="T85" s="187" t="s">
        <v>562</v>
      </c>
      <c r="U85" s="195" t="n">
        <f aca="false">IF(O85&lt;&gt;"",O85*3.28,"")</f>
        <v>62.32</v>
      </c>
    </row>
    <row r="86" customFormat="false" ht="12.75" hidden="false" customHeight="false" outlineLevel="0" collapsed="false">
      <c r="A86" s="202" t="s">
        <v>563</v>
      </c>
      <c r="B86" s="203" t="s">
        <v>81</v>
      </c>
      <c r="C86" s="204" t="s">
        <v>383</v>
      </c>
      <c r="D86" s="203" t="s">
        <v>508</v>
      </c>
      <c r="E86" s="204" t="s">
        <v>564</v>
      </c>
      <c r="F86" s="204" t="s">
        <v>565</v>
      </c>
      <c r="G86" s="205" t="n">
        <v>44</v>
      </c>
      <c r="H86" s="205" t="n">
        <v>52</v>
      </c>
      <c r="I86" s="205" t="n">
        <v>18</v>
      </c>
      <c r="J86" s="203" t="s">
        <v>86</v>
      </c>
      <c r="K86" s="206" t="n">
        <v>10</v>
      </c>
      <c r="L86" s="205" t="n">
        <v>58</v>
      </c>
      <c r="M86" s="205" t="n">
        <v>48</v>
      </c>
      <c r="N86" s="203" t="s">
        <v>87</v>
      </c>
      <c r="O86" s="201" t="s">
        <v>566</v>
      </c>
      <c r="P86" s="194" t="s">
        <v>94</v>
      </c>
      <c r="Q86" s="193" t="s">
        <v>340</v>
      </c>
      <c r="R86" s="187" t="s">
        <v>118</v>
      </c>
      <c r="S86" s="187"/>
      <c r="T86" s="187" t="s">
        <v>567</v>
      </c>
      <c r="U86" s="195" t="n">
        <f aca="false">IF(O86&lt;&gt;"",O86*3.28,"")</f>
        <v>45.92</v>
      </c>
    </row>
    <row r="87" customFormat="false" ht="12.75" hidden="false" customHeight="false" outlineLevel="0" collapsed="false">
      <c r="A87" s="202" t="s">
        <v>568</v>
      </c>
      <c r="B87" s="203" t="s">
        <v>81</v>
      </c>
      <c r="C87" s="204" t="s">
        <v>383</v>
      </c>
      <c r="D87" s="203" t="s">
        <v>508</v>
      </c>
      <c r="E87" s="204" t="s">
        <v>569</v>
      </c>
      <c r="F87" s="204" t="s">
        <v>570</v>
      </c>
      <c r="G87" s="205" t="n">
        <v>44</v>
      </c>
      <c r="H87" s="205" t="n">
        <v>34</v>
      </c>
      <c r="I87" s="205" t="n">
        <v>32</v>
      </c>
      <c r="J87" s="203" t="s">
        <v>86</v>
      </c>
      <c r="K87" s="206" t="n">
        <v>10</v>
      </c>
      <c r="L87" s="205" t="n">
        <v>46</v>
      </c>
      <c r="M87" s="205" t="n">
        <v>55</v>
      </c>
      <c r="N87" s="203" t="s">
        <v>87</v>
      </c>
      <c r="O87" s="201" t="s">
        <v>571</v>
      </c>
      <c r="P87" s="194" t="s">
        <v>102</v>
      </c>
      <c r="Q87" s="193" t="s">
        <v>572</v>
      </c>
      <c r="R87" s="187" t="s">
        <v>573</v>
      </c>
      <c r="S87" s="187"/>
      <c r="T87" s="187" t="s">
        <v>574</v>
      </c>
      <c r="U87" s="195" t="n">
        <f aca="false">IF(O87&lt;&gt;"",O87*3.28,"")</f>
        <v>328</v>
      </c>
    </row>
    <row r="88" customFormat="false" ht="12.75" hidden="false" customHeight="false" outlineLevel="0" collapsed="false">
      <c r="A88" s="202" t="s">
        <v>575</v>
      </c>
      <c r="B88" s="203" t="s">
        <v>112</v>
      </c>
      <c r="C88" s="204" t="s">
        <v>383</v>
      </c>
      <c r="D88" s="203" t="s">
        <v>576</v>
      </c>
      <c r="E88" s="204" t="s">
        <v>577</v>
      </c>
      <c r="F88" s="204" t="s">
        <v>578</v>
      </c>
      <c r="G88" s="205" t="n">
        <v>44</v>
      </c>
      <c r="H88" s="205" t="n">
        <v>58</v>
      </c>
      <c r="I88" s="205" t="n">
        <v>19</v>
      </c>
      <c r="J88" s="203" t="s">
        <v>86</v>
      </c>
      <c r="K88" s="206" t="n">
        <v>9</v>
      </c>
      <c r="L88" s="205" t="n">
        <v>28</v>
      </c>
      <c r="M88" s="205" t="n">
        <v>48</v>
      </c>
      <c r="N88" s="203" t="s">
        <v>87</v>
      </c>
      <c r="O88" s="201" t="s">
        <v>579</v>
      </c>
      <c r="P88" s="194" t="s">
        <v>94</v>
      </c>
      <c r="Q88" s="193" t="s">
        <v>580</v>
      </c>
      <c r="R88" s="187" t="s">
        <v>118</v>
      </c>
      <c r="S88" s="187"/>
      <c r="T88" s="187" t="s">
        <v>581</v>
      </c>
      <c r="U88" s="195" t="n">
        <f aca="false">IF(O88&lt;&gt;"",O88*3.28,"")</f>
        <v>492</v>
      </c>
    </row>
    <row r="89" customFormat="false" ht="12.75" hidden="false" customHeight="false" outlineLevel="0" collapsed="false">
      <c r="A89" s="202" t="s">
        <v>582</v>
      </c>
      <c r="B89" s="203" t="s">
        <v>112</v>
      </c>
      <c r="C89" s="204" t="s">
        <v>383</v>
      </c>
      <c r="D89" s="203" t="s">
        <v>576</v>
      </c>
      <c r="E89" s="204" t="s">
        <v>583</v>
      </c>
      <c r="F89" s="204" t="s">
        <v>584</v>
      </c>
      <c r="G89" s="205" t="n">
        <v>44</v>
      </c>
      <c r="H89" s="205" t="n">
        <v>46</v>
      </c>
      <c r="I89" s="205" t="n">
        <v>45</v>
      </c>
      <c r="J89" s="203" t="s">
        <v>86</v>
      </c>
      <c r="K89" s="206" t="n">
        <v>9</v>
      </c>
      <c r="L89" s="205" t="n">
        <v>20</v>
      </c>
      <c r="M89" s="205" t="n">
        <v>7</v>
      </c>
      <c r="N89" s="203" t="s">
        <v>87</v>
      </c>
      <c r="O89" s="201" t="s">
        <v>585</v>
      </c>
      <c r="P89" s="194" t="s">
        <v>157</v>
      </c>
      <c r="Q89" s="193" t="s">
        <v>586</v>
      </c>
      <c r="R89" s="187"/>
      <c r="S89" s="187"/>
      <c r="T89" s="187" t="s">
        <v>587</v>
      </c>
      <c r="U89" s="195" t="n">
        <f aca="false">IF(O89&lt;&gt;"",O89*3.28,"")</f>
        <v>2820.8</v>
      </c>
    </row>
    <row r="90" customFormat="false" ht="12.75" hidden="false" customHeight="false" outlineLevel="0" collapsed="false">
      <c r="A90" s="202" t="s">
        <v>588</v>
      </c>
      <c r="B90" s="203" t="s">
        <v>81</v>
      </c>
      <c r="C90" s="204" t="s">
        <v>383</v>
      </c>
      <c r="D90" s="203" t="s">
        <v>576</v>
      </c>
      <c r="E90" s="204" t="s">
        <v>589</v>
      </c>
      <c r="F90" s="204" t="s">
        <v>590</v>
      </c>
      <c r="G90" s="205" t="n">
        <v>45</v>
      </c>
      <c r="H90" s="205" t="n">
        <v>0</v>
      </c>
      <c r="I90" s="205" t="n">
        <v>0</v>
      </c>
      <c r="J90" s="203" t="s">
        <v>86</v>
      </c>
      <c r="K90" s="206" t="n">
        <v>9</v>
      </c>
      <c r="L90" s="205" t="n">
        <v>35</v>
      </c>
      <c r="M90" s="205" t="n">
        <v>0</v>
      </c>
      <c r="N90" s="203" t="s">
        <v>87</v>
      </c>
      <c r="O90" s="201" t="n">
        <v>85</v>
      </c>
      <c r="P90" s="194" t="s">
        <v>412</v>
      </c>
      <c r="Q90" s="193" t="s">
        <v>591</v>
      </c>
      <c r="R90" s="187" t="s">
        <v>592</v>
      </c>
      <c r="S90" s="187"/>
      <c r="T90" s="187" t="s">
        <v>593</v>
      </c>
      <c r="U90" s="195" t="n">
        <f aca="false">IF(O90&lt;&gt;"",O90*3.28,"")</f>
        <v>278.8</v>
      </c>
    </row>
    <row r="91" customFormat="false" ht="12.75" hidden="false" customHeight="false" outlineLevel="0" collapsed="false">
      <c r="A91" s="202" t="s">
        <v>594</v>
      </c>
      <c r="B91" s="203" t="s">
        <v>112</v>
      </c>
      <c r="C91" s="204" t="s">
        <v>383</v>
      </c>
      <c r="D91" s="203" t="s">
        <v>576</v>
      </c>
      <c r="E91" s="204" t="s">
        <v>595</v>
      </c>
      <c r="F91" s="204" t="s">
        <v>596</v>
      </c>
      <c r="G91" s="205" t="n">
        <v>45</v>
      </c>
      <c r="H91" s="205" t="n">
        <v>1</v>
      </c>
      <c r="I91" s="205" t="n">
        <v>31</v>
      </c>
      <c r="J91" s="203" t="s">
        <v>86</v>
      </c>
      <c r="K91" s="206" t="n">
        <v>9</v>
      </c>
      <c r="L91" s="205" t="n">
        <v>36</v>
      </c>
      <c r="M91" s="205" t="n">
        <v>15</v>
      </c>
      <c r="N91" s="203" t="s">
        <v>87</v>
      </c>
      <c r="O91" s="201" t="s">
        <v>597</v>
      </c>
      <c r="P91" s="194" t="s">
        <v>598</v>
      </c>
      <c r="Q91" s="193" t="s">
        <v>599</v>
      </c>
      <c r="R91" s="187"/>
      <c r="S91" s="187"/>
      <c r="T91" s="187" t="s">
        <v>600</v>
      </c>
      <c r="U91" s="195" t="n">
        <f aca="false">IF(O91&lt;&gt;"",O91*3.28,"")</f>
        <v>213.2</v>
      </c>
    </row>
    <row r="92" customFormat="false" ht="12.75" hidden="false" customHeight="false" outlineLevel="0" collapsed="false">
      <c r="A92" s="202" t="s">
        <v>601</v>
      </c>
      <c r="B92" s="209" t="s">
        <v>98</v>
      </c>
      <c r="C92" s="204" t="s">
        <v>383</v>
      </c>
      <c r="D92" s="209" t="s">
        <v>602</v>
      </c>
      <c r="E92" s="237" t="s">
        <v>603</v>
      </c>
      <c r="F92" s="237" t="s">
        <v>604</v>
      </c>
      <c r="G92" s="211" t="n">
        <v>44</v>
      </c>
      <c r="H92" s="211" t="s">
        <v>605</v>
      </c>
      <c r="I92" s="211" t="n">
        <v>48</v>
      </c>
      <c r="J92" s="212" t="s">
        <v>86</v>
      </c>
      <c r="K92" s="213" t="s">
        <v>606</v>
      </c>
      <c r="L92" s="211" t="s">
        <v>607</v>
      </c>
      <c r="M92" s="211" t="n">
        <v>24</v>
      </c>
      <c r="N92" s="209" t="s">
        <v>87</v>
      </c>
      <c r="O92" s="214" t="n">
        <v>130</v>
      </c>
      <c r="P92" s="226" t="s">
        <v>272</v>
      </c>
      <c r="Q92" s="227" t="s">
        <v>608</v>
      </c>
      <c r="R92" s="228"/>
      <c r="S92" s="229"/>
      <c r="T92" s="229"/>
      <c r="U92" s="230" t="n">
        <f aca="false">IF(O92&lt;&gt;"",O92*3.28,"")</f>
        <v>426.4</v>
      </c>
      <c r="V92" s="220"/>
      <c r="W92" s="220"/>
    </row>
    <row r="93" customFormat="false" ht="12.75" hidden="false" customHeight="false" outlineLevel="0" collapsed="false">
      <c r="A93" s="202" t="s">
        <v>609</v>
      </c>
      <c r="B93" s="203" t="s">
        <v>112</v>
      </c>
      <c r="C93" s="204" t="s">
        <v>383</v>
      </c>
      <c r="D93" s="203" t="s">
        <v>610</v>
      </c>
      <c r="E93" s="204" t="s">
        <v>611</v>
      </c>
      <c r="F93" s="204" t="s">
        <v>612</v>
      </c>
      <c r="G93" s="205" t="n">
        <v>44</v>
      </c>
      <c r="H93" s="205" t="n">
        <v>59</v>
      </c>
      <c r="I93" s="205" t="n">
        <v>36</v>
      </c>
      <c r="J93" s="203" t="s">
        <v>86</v>
      </c>
      <c r="K93" s="206" t="n">
        <v>10</v>
      </c>
      <c r="L93" s="205" t="n">
        <v>3</v>
      </c>
      <c r="M93" s="205" t="n">
        <v>31</v>
      </c>
      <c r="N93" s="203" t="s">
        <v>87</v>
      </c>
      <c r="O93" s="201" t="s">
        <v>613</v>
      </c>
      <c r="P93" s="194" t="s">
        <v>304</v>
      </c>
      <c r="Q93" s="193" t="s">
        <v>614</v>
      </c>
      <c r="R93" s="187"/>
      <c r="S93" s="187"/>
      <c r="T93" s="187" t="s">
        <v>615</v>
      </c>
      <c r="U93" s="195" t="n">
        <f aca="false">IF(O93&lt;&gt;"",O93*3.28,"")</f>
        <v>131.2</v>
      </c>
    </row>
    <row r="94" customFormat="false" ht="12.75" hidden="false" customHeight="false" outlineLevel="0" collapsed="false">
      <c r="A94" s="202" t="s">
        <v>616</v>
      </c>
      <c r="B94" s="203" t="s">
        <v>112</v>
      </c>
      <c r="C94" s="204" t="s">
        <v>383</v>
      </c>
      <c r="D94" s="203" t="s">
        <v>610</v>
      </c>
      <c r="E94" s="204" t="s">
        <v>617</v>
      </c>
      <c r="F94" s="204" t="s">
        <v>618</v>
      </c>
      <c r="G94" s="205" t="n">
        <v>44</v>
      </c>
      <c r="H94" s="205" t="n">
        <v>42</v>
      </c>
      <c r="I94" s="205" t="n">
        <v>38</v>
      </c>
      <c r="J94" s="203" t="s">
        <v>86</v>
      </c>
      <c r="K94" s="206" t="n">
        <v>10</v>
      </c>
      <c r="L94" s="205" t="n">
        <v>15</v>
      </c>
      <c r="M94" s="205" t="n">
        <v>0</v>
      </c>
      <c r="N94" s="203" t="s">
        <v>87</v>
      </c>
      <c r="O94" s="201" t="s">
        <v>619</v>
      </c>
      <c r="P94" s="194" t="s">
        <v>304</v>
      </c>
      <c r="Q94" s="193" t="s">
        <v>620</v>
      </c>
      <c r="R94" s="187"/>
      <c r="S94" s="187"/>
      <c r="T94" s="187" t="s">
        <v>621</v>
      </c>
      <c r="U94" s="195" t="n">
        <f aca="false">IF(O94&lt;&gt;"",O94*3.28,"")</f>
        <v>459.2</v>
      </c>
    </row>
    <row r="95" customFormat="false" ht="12.75" hidden="false" customHeight="false" outlineLevel="0" collapsed="false">
      <c r="A95" s="202" t="s">
        <v>622</v>
      </c>
      <c r="B95" s="203" t="s">
        <v>112</v>
      </c>
      <c r="C95" s="204" t="s">
        <v>383</v>
      </c>
      <c r="D95" s="203" t="s">
        <v>610</v>
      </c>
      <c r="E95" s="204" t="s">
        <v>623</v>
      </c>
      <c r="F95" s="204" t="s">
        <v>624</v>
      </c>
      <c r="G95" s="205" t="n">
        <v>44</v>
      </c>
      <c r="H95" s="205" t="n">
        <v>52</v>
      </c>
      <c r="I95" s="205" t="n">
        <v>52</v>
      </c>
      <c r="J95" s="203" t="s">
        <v>86</v>
      </c>
      <c r="K95" s="206" t="n">
        <v>10</v>
      </c>
      <c r="L95" s="205" t="n">
        <v>13</v>
      </c>
      <c r="M95" s="205" t="n">
        <v>2</v>
      </c>
      <c r="N95" s="203" t="s">
        <v>87</v>
      </c>
      <c r="O95" s="201" t="s">
        <v>613</v>
      </c>
      <c r="P95" s="194" t="s">
        <v>304</v>
      </c>
      <c r="Q95" s="193" t="s">
        <v>178</v>
      </c>
      <c r="R95" s="187"/>
      <c r="S95" s="187"/>
      <c r="T95" s="187" t="s">
        <v>625</v>
      </c>
      <c r="U95" s="195" t="n">
        <f aca="false">IF(O95&lt;&gt;"",O95*3.28,"")</f>
        <v>131.2</v>
      </c>
    </row>
    <row r="96" s="207" customFormat="true" ht="12.75" hidden="false" customHeight="false" outlineLevel="0" collapsed="false">
      <c r="A96" s="202" t="s">
        <v>626</v>
      </c>
      <c r="B96" s="203" t="s">
        <v>98</v>
      </c>
      <c r="C96" s="204" t="s">
        <v>383</v>
      </c>
      <c r="D96" s="203" t="s">
        <v>610</v>
      </c>
      <c r="E96" s="204" t="s">
        <v>627</v>
      </c>
      <c r="F96" s="204" t="s">
        <v>628</v>
      </c>
      <c r="G96" s="205" t="n">
        <v>44</v>
      </c>
      <c r="H96" s="205" t="n">
        <v>49</v>
      </c>
      <c r="I96" s="205" t="n">
        <v>15</v>
      </c>
      <c r="J96" s="203" t="s">
        <v>86</v>
      </c>
      <c r="K96" s="206" t="n">
        <v>10</v>
      </c>
      <c r="L96" s="205" t="n">
        <v>17</v>
      </c>
      <c r="M96" s="205" t="n">
        <v>42</v>
      </c>
      <c r="N96" s="203" t="s">
        <v>87</v>
      </c>
      <c r="O96" s="201" t="n">
        <v>50</v>
      </c>
      <c r="P96" s="194" t="s">
        <v>304</v>
      </c>
      <c r="Q96" s="193" t="s">
        <v>629</v>
      </c>
      <c r="R96" s="187" t="s">
        <v>151</v>
      </c>
      <c r="S96" s="187"/>
      <c r="T96" s="187" t="s">
        <v>630</v>
      </c>
      <c r="U96" s="195" t="n">
        <f aca="false">IF(O96&lt;&gt;"",O96*3.28,"")</f>
        <v>164</v>
      </c>
      <c r="V96" s="185"/>
      <c r="W96" s="185"/>
    </row>
    <row r="97" s="207" customFormat="true" ht="12.75" hidden="false" customHeight="false" outlineLevel="0" collapsed="false">
      <c r="A97" s="202" t="s">
        <v>631</v>
      </c>
      <c r="B97" s="203" t="s">
        <v>81</v>
      </c>
      <c r="C97" s="204" t="s">
        <v>383</v>
      </c>
      <c r="D97" s="203" t="s">
        <v>610</v>
      </c>
      <c r="E97" s="204" t="s">
        <v>632</v>
      </c>
      <c r="F97" s="204" t="s">
        <v>633</v>
      </c>
      <c r="G97" s="205" t="n">
        <v>44</v>
      </c>
      <c r="H97" s="205" t="n">
        <v>40</v>
      </c>
      <c r="I97" s="205" t="n">
        <v>10</v>
      </c>
      <c r="J97" s="203" t="s">
        <v>86</v>
      </c>
      <c r="K97" s="206" t="n">
        <v>10</v>
      </c>
      <c r="L97" s="205" t="n">
        <v>3</v>
      </c>
      <c r="M97" s="205" t="n">
        <v>33</v>
      </c>
      <c r="N97" s="203" t="s">
        <v>87</v>
      </c>
      <c r="O97" s="201" t="n">
        <v>160</v>
      </c>
      <c r="P97" s="194" t="s">
        <v>109</v>
      </c>
      <c r="Q97" s="193" t="s">
        <v>634</v>
      </c>
      <c r="R97" s="187"/>
      <c r="S97" s="187"/>
      <c r="T97" s="187" t="s">
        <v>635</v>
      </c>
      <c r="U97" s="195" t="n">
        <f aca="false">IF(O97&lt;&gt;"",O97*3.28,"")</f>
        <v>524.8</v>
      </c>
      <c r="V97" s="185"/>
      <c r="W97" s="185"/>
    </row>
    <row r="98" customFormat="false" ht="12.75" hidden="false" customHeight="false" outlineLevel="0" collapsed="false">
      <c r="A98" s="202" t="s">
        <v>636</v>
      </c>
      <c r="B98" s="203" t="s">
        <v>112</v>
      </c>
      <c r="C98" s="204" t="s">
        <v>383</v>
      </c>
      <c r="D98" s="203" t="s">
        <v>610</v>
      </c>
      <c r="E98" s="204" t="s">
        <v>637</v>
      </c>
      <c r="F98" s="204" t="s">
        <v>638</v>
      </c>
      <c r="G98" s="205" t="n">
        <v>44</v>
      </c>
      <c r="H98" s="205" t="n">
        <v>49</v>
      </c>
      <c r="I98" s="205" t="n">
        <v>37</v>
      </c>
      <c r="J98" s="203" t="s">
        <v>86</v>
      </c>
      <c r="K98" s="206" t="n">
        <v>10</v>
      </c>
      <c r="L98" s="205" t="n">
        <v>0</v>
      </c>
      <c r="M98" s="205" t="n">
        <v>36</v>
      </c>
      <c r="N98" s="203" t="s">
        <v>87</v>
      </c>
      <c r="O98" s="201" t="s">
        <v>579</v>
      </c>
      <c r="P98" s="194" t="s">
        <v>304</v>
      </c>
      <c r="Q98" s="193" t="s">
        <v>639</v>
      </c>
      <c r="R98" s="187"/>
      <c r="S98" s="187"/>
      <c r="T98" s="187" t="s">
        <v>640</v>
      </c>
      <c r="U98" s="195" t="n">
        <f aca="false">IF(O98&lt;&gt;"",O98*3.28,"")</f>
        <v>492</v>
      </c>
    </row>
    <row r="99" customFormat="false" ht="12.75" hidden="false" customHeight="false" outlineLevel="0" collapsed="false">
      <c r="A99" s="202" t="s">
        <v>641</v>
      </c>
      <c r="B99" s="203" t="s">
        <v>112</v>
      </c>
      <c r="C99" s="204" t="s">
        <v>383</v>
      </c>
      <c r="D99" s="203" t="s">
        <v>610</v>
      </c>
      <c r="E99" s="204" t="s">
        <v>642</v>
      </c>
      <c r="F99" s="204" t="s">
        <v>643</v>
      </c>
      <c r="G99" s="205" t="n">
        <v>44</v>
      </c>
      <c r="H99" s="205" t="n">
        <v>58</v>
      </c>
      <c r="I99" s="205" t="n">
        <v>18</v>
      </c>
      <c r="J99" s="203" t="s">
        <v>86</v>
      </c>
      <c r="K99" s="206" t="n">
        <v>10</v>
      </c>
      <c r="L99" s="205" t="n">
        <v>17</v>
      </c>
      <c r="M99" s="205" t="n">
        <v>42</v>
      </c>
      <c r="N99" s="203" t="s">
        <v>87</v>
      </c>
      <c r="O99" s="201" t="s">
        <v>607</v>
      </c>
      <c r="P99" s="194" t="s">
        <v>304</v>
      </c>
      <c r="Q99" s="193" t="s">
        <v>644</v>
      </c>
      <c r="R99" s="187"/>
      <c r="S99" s="187"/>
      <c r="T99" s="187" t="s">
        <v>645</v>
      </c>
      <c r="U99" s="195" t="n">
        <f aca="false">IF(O99&lt;&gt;"",O99*3.28,"")</f>
        <v>141.04</v>
      </c>
    </row>
    <row r="100" customFormat="false" ht="12.75" hidden="false" customHeight="false" outlineLevel="0" collapsed="false">
      <c r="A100" s="202" t="s">
        <v>646</v>
      </c>
      <c r="B100" s="203" t="s">
        <v>81</v>
      </c>
      <c r="C100" s="204" t="s">
        <v>383</v>
      </c>
      <c r="D100" s="203" t="s">
        <v>610</v>
      </c>
      <c r="E100" s="204" t="s">
        <v>647</v>
      </c>
      <c r="F100" s="204" t="s">
        <v>648</v>
      </c>
      <c r="G100" s="205" t="n">
        <v>44</v>
      </c>
      <c r="H100" s="205" t="n">
        <v>42</v>
      </c>
      <c r="I100" s="205" t="n">
        <v>48</v>
      </c>
      <c r="J100" s="203" t="s">
        <v>86</v>
      </c>
      <c r="K100" s="206" t="n">
        <v>10</v>
      </c>
      <c r="L100" s="205" t="n">
        <v>20</v>
      </c>
      <c r="M100" s="205" t="n">
        <v>7</v>
      </c>
      <c r="N100" s="203" t="s">
        <v>87</v>
      </c>
      <c r="O100" s="201" t="n">
        <v>56</v>
      </c>
      <c r="P100" s="194" t="s">
        <v>304</v>
      </c>
      <c r="Q100" s="193" t="s">
        <v>649</v>
      </c>
      <c r="R100" s="187"/>
      <c r="S100" s="187"/>
      <c r="T100" s="187" t="s">
        <v>650</v>
      </c>
      <c r="U100" s="195" t="n">
        <f aca="false">IF(O100&lt;&gt;"",O100*3.28,"")</f>
        <v>183.68</v>
      </c>
    </row>
    <row r="101" customFormat="false" ht="12.75" hidden="false" customHeight="false" outlineLevel="0" collapsed="false">
      <c r="A101" s="202" t="s">
        <v>651</v>
      </c>
      <c r="B101" s="203" t="s">
        <v>81</v>
      </c>
      <c r="C101" s="204" t="s">
        <v>383</v>
      </c>
      <c r="D101" s="203" t="s">
        <v>652</v>
      </c>
      <c r="E101" s="204" t="s">
        <v>653</v>
      </c>
      <c r="F101" s="204" t="s">
        <v>654</v>
      </c>
      <c r="G101" s="205" t="n">
        <v>44</v>
      </c>
      <c r="H101" s="205" t="n">
        <v>30</v>
      </c>
      <c r="I101" s="205" t="n">
        <v>1</v>
      </c>
      <c r="J101" s="203" t="s">
        <v>86</v>
      </c>
      <c r="K101" s="206" t="n">
        <v>11</v>
      </c>
      <c r="L101" s="205" t="n">
        <v>56</v>
      </c>
      <c r="M101" s="205" t="n">
        <v>40</v>
      </c>
      <c r="N101" s="203" t="s">
        <v>87</v>
      </c>
      <c r="O101" s="201" t="s">
        <v>655</v>
      </c>
      <c r="P101" s="194" t="s">
        <v>435</v>
      </c>
      <c r="Q101" s="193" t="s">
        <v>656</v>
      </c>
      <c r="R101" s="187" t="s">
        <v>118</v>
      </c>
      <c r="S101" s="187"/>
      <c r="T101" s="187" t="s">
        <v>657</v>
      </c>
      <c r="U101" s="195" t="n">
        <f aca="false">IF(O101&lt;&gt;"",O101*3.28,"")</f>
        <v>36.08</v>
      </c>
    </row>
    <row r="102" customFormat="false" ht="12.75" hidden="false" customHeight="false" outlineLevel="0" collapsed="false">
      <c r="A102" s="202" t="s">
        <v>658</v>
      </c>
      <c r="B102" s="209" t="s">
        <v>98</v>
      </c>
      <c r="C102" s="204" t="s">
        <v>383</v>
      </c>
      <c r="D102" s="209" t="s">
        <v>652</v>
      </c>
      <c r="E102" s="210" t="s">
        <v>659</v>
      </c>
      <c r="F102" s="210" t="s">
        <v>660</v>
      </c>
      <c r="G102" s="211" t="n">
        <v>44</v>
      </c>
      <c r="H102" s="211" t="n">
        <v>13</v>
      </c>
      <c r="I102" s="211" t="n">
        <v>22</v>
      </c>
      <c r="J102" s="212" t="s">
        <v>86</v>
      </c>
      <c r="K102" s="213" t="n">
        <v>12</v>
      </c>
      <c r="L102" s="211" t="n">
        <v>18</v>
      </c>
      <c r="M102" s="211" t="n">
        <v>53</v>
      </c>
      <c r="N102" s="209" t="s">
        <v>87</v>
      </c>
      <c r="O102" s="214" t="n">
        <v>0.5</v>
      </c>
      <c r="P102" s="226" t="s">
        <v>223</v>
      </c>
      <c r="Q102" s="227" t="s">
        <v>492</v>
      </c>
      <c r="R102" s="228"/>
      <c r="S102" s="229"/>
      <c r="T102" s="229"/>
      <c r="U102" s="230" t="n">
        <f aca="false">IF(O102&lt;&gt;"",O102*3.28,"")</f>
        <v>1.64</v>
      </c>
      <c r="V102" s="220"/>
      <c r="W102" s="220"/>
    </row>
    <row r="103" customFormat="false" ht="12.75" hidden="false" customHeight="false" outlineLevel="0" collapsed="false">
      <c r="A103" s="202" t="s">
        <v>661</v>
      </c>
      <c r="B103" s="203" t="s">
        <v>81</v>
      </c>
      <c r="C103" s="204" t="s">
        <v>383</v>
      </c>
      <c r="D103" s="203" t="s">
        <v>652</v>
      </c>
      <c r="E103" s="204" t="s">
        <v>662</v>
      </c>
      <c r="F103" s="204" t="s">
        <v>663</v>
      </c>
      <c r="G103" s="205" t="n">
        <v>44</v>
      </c>
      <c r="H103" s="205" t="n">
        <v>19</v>
      </c>
      <c r="I103" s="205" t="n">
        <v>18</v>
      </c>
      <c r="J103" s="203" t="s">
        <v>86</v>
      </c>
      <c r="K103" s="206" t="n">
        <v>12</v>
      </c>
      <c r="L103" s="205" t="n">
        <v>18</v>
      </c>
      <c r="M103" s="205" t="n">
        <v>30</v>
      </c>
      <c r="N103" s="203" t="s">
        <v>87</v>
      </c>
      <c r="O103" s="201" t="s">
        <v>664</v>
      </c>
      <c r="P103" s="194" t="s">
        <v>665</v>
      </c>
      <c r="Q103" s="193" t="s">
        <v>451</v>
      </c>
      <c r="R103" s="187"/>
      <c r="S103" s="187"/>
      <c r="T103" s="187" t="s">
        <v>666</v>
      </c>
      <c r="U103" s="195" t="n">
        <f aca="false">IF(O103&lt;&gt;"",O103*3.28,"")</f>
        <v>3.28</v>
      </c>
    </row>
    <row r="104" customFormat="false" ht="12.75" hidden="false" customHeight="false" outlineLevel="0" collapsed="false">
      <c r="A104" s="202" t="s">
        <v>667</v>
      </c>
      <c r="B104" s="203" t="s">
        <v>98</v>
      </c>
      <c r="C104" s="204" t="s">
        <v>383</v>
      </c>
      <c r="D104" s="203" t="s">
        <v>652</v>
      </c>
      <c r="E104" s="204" t="s">
        <v>668</v>
      </c>
      <c r="F104" s="204" t="s">
        <v>669</v>
      </c>
      <c r="G104" s="205" t="n">
        <v>44</v>
      </c>
      <c r="H104" s="205" t="n">
        <v>23</v>
      </c>
      <c r="I104" s="205" t="n">
        <v>51</v>
      </c>
      <c r="J104" s="203" t="s">
        <v>86</v>
      </c>
      <c r="K104" s="206" t="n">
        <v>11</v>
      </c>
      <c r="L104" s="205" t="n">
        <v>51</v>
      </c>
      <c r="M104" s="205" t="n">
        <v>18</v>
      </c>
      <c r="N104" s="203" t="s">
        <v>87</v>
      </c>
      <c r="O104" s="201" t="n">
        <v>19</v>
      </c>
      <c r="P104" s="194" t="s">
        <v>109</v>
      </c>
      <c r="Q104" s="193" t="s">
        <v>670</v>
      </c>
      <c r="R104" s="187" t="s">
        <v>671</v>
      </c>
      <c r="S104" s="187"/>
      <c r="T104" s="187" t="s">
        <v>672</v>
      </c>
      <c r="U104" s="195" t="n">
        <f aca="false">IF(O104&lt;&gt;"",O104*3.28,"")</f>
        <v>62.32</v>
      </c>
    </row>
    <row r="105" customFormat="false" ht="12.75" hidden="false" customHeight="false" outlineLevel="0" collapsed="false">
      <c r="A105" s="202" t="s">
        <v>673</v>
      </c>
      <c r="B105" s="203" t="s">
        <v>98</v>
      </c>
      <c r="C105" s="204" t="s">
        <v>383</v>
      </c>
      <c r="D105" s="203" t="s">
        <v>652</v>
      </c>
      <c r="E105" s="204" t="s">
        <v>674</v>
      </c>
      <c r="F105" s="204" t="s">
        <v>675</v>
      </c>
      <c r="G105" s="205" t="n">
        <v>44</v>
      </c>
      <c r="H105" s="205" t="n">
        <v>22</v>
      </c>
      <c r="I105" s="205" t="n">
        <v>0</v>
      </c>
      <c r="J105" s="203" t="s">
        <v>86</v>
      </c>
      <c r="K105" s="206" t="n">
        <v>12</v>
      </c>
      <c r="L105" s="205" t="n">
        <v>13</v>
      </c>
      <c r="M105" s="205" t="n">
        <v>24</v>
      </c>
      <c r="N105" s="203" t="s">
        <v>87</v>
      </c>
      <c r="O105" s="201" t="n">
        <v>0</v>
      </c>
      <c r="P105" s="194" t="s">
        <v>88</v>
      </c>
      <c r="Q105" s="193" t="s">
        <v>676</v>
      </c>
      <c r="R105" s="187" t="s">
        <v>592</v>
      </c>
      <c r="S105" s="187"/>
      <c r="T105" s="187" t="s">
        <v>677</v>
      </c>
      <c r="U105" s="195" t="n">
        <f aca="false">IF(O105&lt;&gt;"",O105*3.28,"")</f>
        <v>0</v>
      </c>
    </row>
    <row r="106" customFormat="false" ht="12.75" hidden="false" customHeight="false" outlineLevel="0" collapsed="false">
      <c r="A106" s="202" t="s">
        <v>678</v>
      </c>
      <c r="B106" s="203" t="s">
        <v>112</v>
      </c>
      <c r="C106" s="204" t="s">
        <v>383</v>
      </c>
      <c r="D106" s="203" t="s">
        <v>652</v>
      </c>
      <c r="E106" s="204" t="s">
        <v>679</v>
      </c>
      <c r="F106" s="204" t="s">
        <v>680</v>
      </c>
      <c r="G106" s="205" t="n">
        <v>44</v>
      </c>
      <c r="H106" s="205" t="n">
        <v>20</v>
      </c>
      <c r="I106" s="205" t="n">
        <v>8</v>
      </c>
      <c r="J106" s="203" t="s">
        <v>86</v>
      </c>
      <c r="K106" s="206" t="n">
        <v>11</v>
      </c>
      <c r="L106" s="205" t="n">
        <v>55</v>
      </c>
      <c r="M106" s="205" t="n">
        <v>40</v>
      </c>
      <c r="N106" s="203" t="s">
        <v>87</v>
      </c>
      <c r="O106" s="201" t="n">
        <v>36</v>
      </c>
      <c r="P106" s="194" t="s">
        <v>272</v>
      </c>
      <c r="Q106" s="193" t="s">
        <v>681</v>
      </c>
      <c r="R106" s="187" t="s">
        <v>682</v>
      </c>
      <c r="S106" s="187"/>
      <c r="T106" s="187" t="s">
        <v>683</v>
      </c>
      <c r="U106" s="195" t="n">
        <f aca="false">IF(O106&lt;&gt;"",O106*3.28,"")</f>
        <v>118.08</v>
      </c>
    </row>
    <row r="107" s="207" customFormat="true" ht="12.75" hidden="false" customHeight="false" outlineLevel="0" collapsed="false">
      <c r="A107" s="202" t="s">
        <v>684</v>
      </c>
      <c r="B107" s="203" t="s">
        <v>81</v>
      </c>
      <c r="C107" s="204" t="s">
        <v>383</v>
      </c>
      <c r="D107" s="203" t="s">
        <v>685</v>
      </c>
      <c r="E107" s="204" t="s">
        <v>686</v>
      </c>
      <c r="F107" s="204" t="s">
        <v>687</v>
      </c>
      <c r="G107" s="205" t="n">
        <v>44</v>
      </c>
      <c r="H107" s="205" t="n">
        <v>50</v>
      </c>
      <c r="I107" s="205" t="n">
        <v>48</v>
      </c>
      <c r="J107" s="203" t="s">
        <v>86</v>
      </c>
      <c r="K107" s="206" t="n">
        <v>10</v>
      </c>
      <c r="L107" s="205" t="n">
        <v>30</v>
      </c>
      <c r="M107" s="205" t="n">
        <v>18</v>
      </c>
      <c r="N107" s="203" t="s">
        <v>87</v>
      </c>
      <c r="O107" s="201" t="n">
        <v>30</v>
      </c>
      <c r="P107" s="194" t="s">
        <v>412</v>
      </c>
      <c r="Q107" s="193" t="s">
        <v>688</v>
      </c>
      <c r="R107" s="187"/>
      <c r="S107" s="187"/>
      <c r="T107" s="187" t="s">
        <v>689</v>
      </c>
      <c r="U107" s="195" t="n">
        <f aca="false">IF(O107&lt;&gt;"",O107*3.28,"")</f>
        <v>98.4</v>
      </c>
      <c r="V107" s="185"/>
      <c r="W107" s="185"/>
    </row>
    <row r="108" customFormat="false" ht="12.75" hidden="false" customHeight="false" outlineLevel="0" collapsed="false">
      <c r="A108" s="202" t="s">
        <v>690</v>
      </c>
      <c r="B108" s="203" t="s">
        <v>98</v>
      </c>
      <c r="C108" s="204" t="s">
        <v>383</v>
      </c>
      <c r="D108" s="203" t="s">
        <v>685</v>
      </c>
      <c r="E108" s="204" t="s">
        <v>691</v>
      </c>
      <c r="F108" s="204" t="s">
        <v>692</v>
      </c>
      <c r="G108" s="205" t="n">
        <v>44</v>
      </c>
      <c r="H108" s="205" t="n">
        <v>41</v>
      </c>
      <c r="I108" s="205" t="n">
        <v>54</v>
      </c>
      <c r="J108" s="203" t="s">
        <v>86</v>
      </c>
      <c r="K108" s="206" t="n">
        <v>10</v>
      </c>
      <c r="L108" s="205" t="n">
        <v>39</v>
      </c>
      <c r="M108" s="205" t="n">
        <v>46</v>
      </c>
      <c r="N108" s="203" t="s">
        <v>87</v>
      </c>
      <c r="O108" s="201" t="s">
        <v>693</v>
      </c>
      <c r="P108" s="194" t="s">
        <v>272</v>
      </c>
      <c r="Q108" s="193" t="s">
        <v>192</v>
      </c>
      <c r="R108" s="187" t="s">
        <v>694</v>
      </c>
      <c r="S108" s="187"/>
      <c r="T108" s="187" t="s">
        <v>695</v>
      </c>
      <c r="U108" s="195" t="n">
        <f aca="false">IF(O108&lt;&gt;"",O108*3.28,"")</f>
        <v>154.16</v>
      </c>
    </row>
    <row r="109" customFormat="false" ht="12.75" hidden="false" customHeight="false" outlineLevel="0" collapsed="false">
      <c r="A109" s="202" t="s">
        <v>696</v>
      </c>
      <c r="B109" s="203" t="s">
        <v>112</v>
      </c>
      <c r="C109" s="204" t="s">
        <v>383</v>
      </c>
      <c r="D109" s="203" t="s">
        <v>697</v>
      </c>
      <c r="E109" s="204" t="s">
        <v>698</v>
      </c>
      <c r="F109" s="204" t="s">
        <v>699</v>
      </c>
      <c r="G109" s="205" t="n">
        <v>43</v>
      </c>
      <c r="H109" s="205" t="n">
        <v>53</v>
      </c>
      <c r="I109" s="205" t="n">
        <v>0</v>
      </c>
      <c r="J109" s="203" t="s">
        <v>86</v>
      </c>
      <c r="K109" s="206" t="n">
        <v>12</v>
      </c>
      <c r="L109" s="205" t="n">
        <v>35</v>
      </c>
      <c r="M109" s="205" t="n">
        <v>0</v>
      </c>
      <c r="N109" s="203" t="s">
        <v>87</v>
      </c>
      <c r="O109" s="201"/>
      <c r="P109" s="194" t="s">
        <v>435</v>
      </c>
      <c r="Q109" s="193" t="s">
        <v>700</v>
      </c>
      <c r="R109" s="187"/>
      <c r="S109" s="187"/>
      <c r="T109" s="187" t="s">
        <v>701</v>
      </c>
      <c r="U109" s="195" t="str">
        <f aca="false">IF(O109&lt;&gt;"",O109*3.28,"")</f>
        <v/>
      </c>
    </row>
    <row r="110" customFormat="false" ht="12.75" hidden="false" customHeight="false" outlineLevel="0" collapsed="false">
      <c r="A110" s="202" t="s">
        <v>702</v>
      </c>
      <c r="B110" s="203" t="s">
        <v>98</v>
      </c>
      <c r="C110" s="204" t="s">
        <v>383</v>
      </c>
      <c r="D110" s="203" t="s">
        <v>697</v>
      </c>
      <c r="E110" s="204" t="s">
        <v>703</v>
      </c>
      <c r="F110" s="204" t="s">
        <v>704</v>
      </c>
      <c r="G110" s="205" t="n">
        <v>44</v>
      </c>
      <c r="H110" s="205" t="n">
        <v>1</v>
      </c>
      <c r="I110" s="205" t="n">
        <v>15</v>
      </c>
      <c r="J110" s="203" t="s">
        <v>86</v>
      </c>
      <c r="K110" s="206" t="n">
        <v>12</v>
      </c>
      <c r="L110" s="205" t="n">
        <v>36</v>
      </c>
      <c r="M110" s="205" t="n">
        <v>44</v>
      </c>
      <c r="N110" s="203" t="s">
        <v>87</v>
      </c>
      <c r="O110" s="201" t="n">
        <v>13</v>
      </c>
      <c r="P110" s="194" t="s">
        <v>435</v>
      </c>
      <c r="Q110" s="193" t="s">
        <v>705</v>
      </c>
      <c r="R110" s="187" t="s">
        <v>706</v>
      </c>
      <c r="S110" s="187"/>
      <c r="T110" s="187" t="s">
        <v>707</v>
      </c>
      <c r="U110" s="195" t="n">
        <f aca="false">IF(O110&lt;&gt;"",O110*3.28,"")</f>
        <v>42.64</v>
      </c>
    </row>
    <row r="111" customFormat="false" ht="12.75" hidden="false" customHeight="false" outlineLevel="0" collapsed="false">
      <c r="A111" s="202" t="s">
        <v>708</v>
      </c>
      <c r="B111" s="203" t="s">
        <v>81</v>
      </c>
      <c r="C111" s="204" t="s">
        <v>383</v>
      </c>
      <c r="D111" s="203" t="s">
        <v>697</v>
      </c>
      <c r="E111" s="204" t="s">
        <v>709</v>
      </c>
      <c r="F111" s="204" t="s">
        <v>709</v>
      </c>
      <c r="G111" s="205" t="n">
        <v>44</v>
      </c>
      <c r="H111" s="205" t="n">
        <v>2</v>
      </c>
      <c r="I111" s="205" t="n">
        <v>14</v>
      </c>
      <c r="J111" s="203" t="s">
        <v>86</v>
      </c>
      <c r="K111" s="206" t="n">
        <v>12</v>
      </c>
      <c r="L111" s="205" t="n">
        <v>24</v>
      </c>
      <c r="M111" s="205" t="n">
        <v>53</v>
      </c>
      <c r="N111" s="203" t="s">
        <v>87</v>
      </c>
      <c r="O111" s="201" t="s">
        <v>710</v>
      </c>
      <c r="P111" s="194" t="s">
        <v>209</v>
      </c>
      <c r="Q111" s="193" t="s">
        <v>711</v>
      </c>
      <c r="R111" s="187"/>
      <c r="S111" s="187"/>
      <c r="T111" s="187" t="s">
        <v>712</v>
      </c>
      <c r="U111" s="195" t="n">
        <f aca="false">IF(O111&lt;&gt;"",O111*3.28,"")</f>
        <v>295.2</v>
      </c>
    </row>
    <row r="112" customFormat="false" ht="12.75" hidden="false" customHeight="false" outlineLevel="0" collapsed="false">
      <c r="A112" s="202" t="s">
        <v>713</v>
      </c>
      <c r="B112" s="203" t="s">
        <v>81</v>
      </c>
      <c r="C112" s="204" t="s">
        <v>383</v>
      </c>
      <c r="D112" s="203" t="s">
        <v>714</v>
      </c>
      <c r="E112" s="204" t="s">
        <v>715</v>
      </c>
      <c r="F112" s="204" t="s">
        <v>716</v>
      </c>
      <c r="G112" s="205" t="n">
        <v>43</v>
      </c>
      <c r="H112" s="205" t="n">
        <v>57</v>
      </c>
      <c r="I112" s="205" t="n">
        <v>2</v>
      </c>
      <c r="J112" s="203" t="s">
        <v>86</v>
      </c>
      <c r="K112" s="206" t="n">
        <v>12</v>
      </c>
      <c r="L112" s="205" t="n">
        <v>30</v>
      </c>
      <c r="M112" s="205" t="n">
        <v>6</v>
      </c>
      <c r="N112" s="203" t="s">
        <v>87</v>
      </c>
      <c r="O112" s="201" t="s">
        <v>717</v>
      </c>
      <c r="P112" s="194" t="s">
        <v>473</v>
      </c>
      <c r="Q112" s="193" t="s">
        <v>718</v>
      </c>
      <c r="R112" s="187" t="s">
        <v>719</v>
      </c>
      <c r="S112" s="187"/>
      <c r="T112" s="187" t="s">
        <v>720</v>
      </c>
      <c r="U112" s="195" t="n">
        <f aca="false">IF(O112&lt;&gt;"",O112*3.28,"")</f>
        <v>787.2</v>
      </c>
    </row>
    <row r="113" customFormat="false" ht="12.75" hidden="false" customHeight="false" outlineLevel="0" collapsed="false">
      <c r="A113" s="202" t="s">
        <v>721</v>
      </c>
      <c r="B113" s="203" t="s">
        <v>98</v>
      </c>
      <c r="C113" s="204" t="s">
        <v>722</v>
      </c>
      <c r="D113" s="203" t="s">
        <v>723</v>
      </c>
      <c r="E113" s="204" t="s">
        <v>724</v>
      </c>
      <c r="F113" s="204" t="s">
        <v>725</v>
      </c>
      <c r="G113" s="205" t="n">
        <v>45</v>
      </c>
      <c r="H113" s="205" t="n">
        <v>54</v>
      </c>
      <c r="I113" s="205" t="n">
        <v>22</v>
      </c>
      <c r="J113" s="203" t="s">
        <v>86</v>
      </c>
      <c r="K113" s="206" t="n">
        <v>13</v>
      </c>
      <c r="L113" s="205" t="n">
        <v>35</v>
      </c>
      <c r="M113" s="205" t="n">
        <v>58</v>
      </c>
      <c r="N113" s="203" t="s">
        <v>87</v>
      </c>
      <c r="O113" s="201" t="n">
        <v>60</v>
      </c>
      <c r="P113" s="194" t="s">
        <v>157</v>
      </c>
      <c r="Q113" s="193" t="s">
        <v>316</v>
      </c>
      <c r="R113" s="187" t="s">
        <v>726</v>
      </c>
      <c r="S113" s="187"/>
      <c r="T113" s="187" t="s">
        <v>727</v>
      </c>
      <c r="U113" s="195" t="n">
        <f aca="false">IF(O113&lt;&gt;"",O113*3.28,"")</f>
        <v>196.8</v>
      </c>
    </row>
    <row r="114" customFormat="false" ht="12.75" hidden="false" customHeight="false" outlineLevel="0" collapsed="false">
      <c r="A114" s="202" t="s">
        <v>728</v>
      </c>
      <c r="B114" s="203" t="s">
        <v>98</v>
      </c>
      <c r="C114" s="204" t="s">
        <v>722</v>
      </c>
      <c r="D114" s="203" t="s">
        <v>723</v>
      </c>
      <c r="E114" s="204" t="s">
        <v>724</v>
      </c>
      <c r="F114" s="204" t="s">
        <v>729</v>
      </c>
      <c r="G114" s="205" t="n">
        <v>45</v>
      </c>
      <c r="H114" s="205" t="n">
        <v>49</v>
      </c>
      <c r="I114" s="205" t="n">
        <v>36</v>
      </c>
      <c r="J114" s="203" t="s">
        <v>86</v>
      </c>
      <c r="K114" s="206" t="n">
        <v>13</v>
      </c>
      <c r="L114" s="205" t="n">
        <v>28</v>
      </c>
      <c r="M114" s="205" t="n">
        <v>20</v>
      </c>
      <c r="N114" s="203" t="s">
        <v>87</v>
      </c>
      <c r="O114" s="201" t="n">
        <v>12</v>
      </c>
      <c r="P114" s="194" t="s">
        <v>157</v>
      </c>
      <c r="Q114" s="193" t="s">
        <v>730</v>
      </c>
      <c r="R114" s="187" t="s">
        <v>731</v>
      </c>
      <c r="S114" s="187"/>
      <c r="T114" s="187" t="s">
        <v>732</v>
      </c>
      <c r="U114" s="195" t="n">
        <f aca="false">IF(O114&lt;&gt;"",O114*3.28,"")</f>
        <v>39.36</v>
      </c>
    </row>
    <row r="115" customFormat="false" ht="12.75" hidden="false" customHeight="false" outlineLevel="0" collapsed="false">
      <c r="A115" s="202" t="s">
        <v>733</v>
      </c>
      <c r="B115" s="203" t="s">
        <v>112</v>
      </c>
      <c r="C115" s="204" t="s">
        <v>722</v>
      </c>
      <c r="D115" s="203" t="s">
        <v>734</v>
      </c>
      <c r="E115" s="204" t="s">
        <v>735</v>
      </c>
      <c r="F115" s="204" t="s">
        <v>735</v>
      </c>
      <c r="G115" s="205" t="n">
        <v>45</v>
      </c>
      <c r="H115" s="205" t="n">
        <v>50</v>
      </c>
      <c r="I115" s="205" t="n">
        <v>13</v>
      </c>
      <c r="J115" s="203" t="s">
        <v>86</v>
      </c>
      <c r="K115" s="206" t="n">
        <v>12</v>
      </c>
      <c r="L115" s="205" t="n">
        <v>53</v>
      </c>
      <c r="M115" s="205" t="n">
        <v>40</v>
      </c>
      <c r="N115" s="203" t="s">
        <v>87</v>
      </c>
      <c r="O115" s="201" t="n">
        <v>10</v>
      </c>
      <c r="P115" s="194" t="s">
        <v>123</v>
      </c>
      <c r="Q115" s="193" t="s">
        <v>736</v>
      </c>
      <c r="R115" s="187"/>
      <c r="S115" s="187"/>
      <c r="T115" s="187" t="s">
        <v>737</v>
      </c>
      <c r="U115" s="195" t="n">
        <f aca="false">IF(O115&lt;&gt;"",O115*3.28,"")</f>
        <v>32.8</v>
      </c>
    </row>
    <row r="116" customFormat="false" ht="12.75" hidden="false" customHeight="false" outlineLevel="0" collapsed="false">
      <c r="A116" s="202" t="s">
        <v>738</v>
      </c>
      <c r="B116" s="203" t="s">
        <v>112</v>
      </c>
      <c r="C116" s="204" t="s">
        <v>722</v>
      </c>
      <c r="D116" s="203" t="s">
        <v>734</v>
      </c>
      <c r="E116" s="204" t="s">
        <v>739</v>
      </c>
      <c r="F116" s="204" t="s">
        <v>739</v>
      </c>
      <c r="G116" s="205" t="n">
        <v>45</v>
      </c>
      <c r="H116" s="205" t="n">
        <v>49</v>
      </c>
      <c r="I116" s="205" t="n">
        <v>55</v>
      </c>
      <c r="J116" s="203" t="s">
        <v>86</v>
      </c>
      <c r="K116" s="206" t="n">
        <v>12</v>
      </c>
      <c r="L116" s="205" t="n">
        <v>35</v>
      </c>
      <c r="M116" s="205" t="n">
        <v>49</v>
      </c>
      <c r="N116" s="203" t="s">
        <v>87</v>
      </c>
      <c r="O116" s="201"/>
      <c r="P116" s="194" t="s">
        <v>102</v>
      </c>
      <c r="Q116" s="193" t="s">
        <v>740</v>
      </c>
      <c r="R116" s="187"/>
      <c r="S116" s="187"/>
      <c r="T116" s="187" t="s">
        <v>741</v>
      </c>
      <c r="U116" s="195" t="str">
        <f aca="false">IF(O116&lt;&gt;"",O116*3.28,"")</f>
        <v/>
      </c>
    </row>
    <row r="117" s="207" customFormat="true" ht="12.75" hidden="false" customHeight="false" outlineLevel="0" collapsed="false">
      <c r="A117" s="202" t="s">
        <v>742</v>
      </c>
      <c r="B117" s="203" t="s">
        <v>81</v>
      </c>
      <c r="C117" s="204" t="s">
        <v>722</v>
      </c>
      <c r="D117" s="203" t="s">
        <v>734</v>
      </c>
      <c r="E117" s="204" t="s">
        <v>743</v>
      </c>
      <c r="F117" s="204" t="s">
        <v>744</v>
      </c>
      <c r="G117" s="205" t="n">
        <v>45</v>
      </c>
      <c r="H117" s="205" t="n">
        <v>59</v>
      </c>
      <c r="I117" s="205" t="n">
        <v>31</v>
      </c>
      <c r="J117" s="203" t="s">
        <v>86</v>
      </c>
      <c r="K117" s="206" t="n">
        <v>12</v>
      </c>
      <c r="L117" s="205" t="n">
        <v>39</v>
      </c>
      <c r="M117" s="205" t="n">
        <v>27</v>
      </c>
      <c r="N117" s="203" t="s">
        <v>87</v>
      </c>
      <c r="O117" s="201" t="s">
        <v>597</v>
      </c>
      <c r="P117" s="194" t="s">
        <v>102</v>
      </c>
      <c r="Q117" s="193" t="s">
        <v>745</v>
      </c>
      <c r="R117" s="187" t="s">
        <v>430</v>
      </c>
      <c r="S117" s="187"/>
      <c r="T117" s="187" t="s">
        <v>746</v>
      </c>
      <c r="U117" s="195" t="n">
        <f aca="false">IF(O117&lt;&gt;"",O117*3.28,"")</f>
        <v>213.2</v>
      </c>
      <c r="V117" s="185"/>
      <c r="W117" s="185"/>
    </row>
    <row r="118" s="207" customFormat="true" ht="12.75" hidden="false" customHeight="false" outlineLevel="0" collapsed="false">
      <c r="A118" s="202" t="s">
        <v>747</v>
      </c>
      <c r="B118" s="203" t="s">
        <v>112</v>
      </c>
      <c r="C118" s="204" t="s">
        <v>722</v>
      </c>
      <c r="D118" s="203" t="s">
        <v>734</v>
      </c>
      <c r="E118" s="204" t="s">
        <v>748</v>
      </c>
      <c r="F118" s="204" t="s">
        <v>749</v>
      </c>
      <c r="G118" s="205" t="n">
        <v>45</v>
      </c>
      <c r="H118" s="205" t="n">
        <v>52</v>
      </c>
      <c r="I118" s="205" t="n">
        <v>58</v>
      </c>
      <c r="J118" s="203" t="s">
        <v>86</v>
      </c>
      <c r="K118" s="206" t="n">
        <v>12</v>
      </c>
      <c r="L118" s="205" t="n">
        <v>47</v>
      </c>
      <c r="M118" s="205" t="n">
        <v>31</v>
      </c>
      <c r="N118" s="203" t="s">
        <v>87</v>
      </c>
      <c r="O118" s="201" t="s">
        <v>130</v>
      </c>
      <c r="P118" s="194" t="s">
        <v>379</v>
      </c>
      <c r="Q118" s="193" t="s">
        <v>145</v>
      </c>
      <c r="R118" s="187" t="s">
        <v>118</v>
      </c>
      <c r="S118" s="187"/>
      <c r="T118" s="187" t="s">
        <v>750</v>
      </c>
      <c r="U118" s="195" t="n">
        <f aca="false">IF(O118&lt;&gt;"",O118*3.28,"")</f>
        <v>196.8</v>
      </c>
      <c r="V118" s="185"/>
      <c r="W118" s="185"/>
    </row>
    <row r="119" customFormat="false" ht="12.75" hidden="false" customHeight="false" outlineLevel="0" collapsed="false">
      <c r="A119" s="202" t="s">
        <v>751</v>
      </c>
      <c r="B119" s="203" t="s">
        <v>112</v>
      </c>
      <c r="C119" s="204" t="s">
        <v>722</v>
      </c>
      <c r="D119" s="203" t="s">
        <v>752</v>
      </c>
      <c r="E119" s="204" t="s">
        <v>753</v>
      </c>
      <c r="F119" s="204" t="s">
        <v>754</v>
      </c>
      <c r="G119" s="205" t="n">
        <v>45</v>
      </c>
      <c r="H119" s="205" t="n">
        <v>55</v>
      </c>
      <c r="I119" s="205" t="n">
        <v>24</v>
      </c>
      <c r="J119" s="203" t="s">
        <v>86</v>
      </c>
      <c r="K119" s="206" t="n">
        <v>13</v>
      </c>
      <c r="L119" s="205" t="n">
        <v>2</v>
      </c>
      <c r="M119" s="205" t="n">
        <v>5</v>
      </c>
      <c r="N119" s="203" t="s">
        <v>87</v>
      </c>
      <c r="O119" s="201" t="n">
        <v>30</v>
      </c>
      <c r="P119" s="194" t="s">
        <v>94</v>
      </c>
      <c r="Q119" s="193" t="s">
        <v>755</v>
      </c>
      <c r="R119" s="187"/>
      <c r="S119" s="187"/>
      <c r="T119" s="187" t="s">
        <v>756</v>
      </c>
      <c r="U119" s="195" t="n">
        <f aca="false">IF(O119&lt;&gt;"",O119*3.28,"")</f>
        <v>98.4</v>
      </c>
    </row>
    <row r="120" customFormat="false" ht="12.75" hidden="false" customHeight="false" outlineLevel="0" collapsed="false">
      <c r="A120" s="202" t="s">
        <v>757</v>
      </c>
      <c r="B120" s="203" t="s">
        <v>112</v>
      </c>
      <c r="C120" s="204" t="s">
        <v>722</v>
      </c>
      <c r="D120" s="203" t="s">
        <v>752</v>
      </c>
      <c r="E120" s="204" t="s">
        <v>758</v>
      </c>
      <c r="F120" s="204" t="s">
        <v>759</v>
      </c>
      <c r="G120" s="205" t="n">
        <v>46</v>
      </c>
      <c r="H120" s="205" t="n">
        <v>3</v>
      </c>
      <c r="I120" s="205" t="n">
        <v>21</v>
      </c>
      <c r="J120" s="203" t="s">
        <v>86</v>
      </c>
      <c r="K120" s="206" t="n">
        <v>13</v>
      </c>
      <c r="L120" s="205" t="n">
        <v>25</v>
      </c>
      <c r="M120" s="205" t="n">
        <v>42</v>
      </c>
      <c r="N120" s="203" t="s">
        <v>87</v>
      </c>
      <c r="O120" s="201" t="n">
        <v>100</v>
      </c>
      <c r="P120" s="194" t="s">
        <v>102</v>
      </c>
      <c r="Q120" s="193" t="s">
        <v>688</v>
      </c>
      <c r="R120" s="187"/>
      <c r="S120" s="187"/>
      <c r="T120" s="187" t="s">
        <v>760</v>
      </c>
      <c r="U120" s="195" t="n">
        <f aca="false">IF(O120&lt;&gt;"",O120*3.28,"")</f>
        <v>328</v>
      </c>
    </row>
    <row r="121" customFormat="false" ht="12.75" hidden="false" customHeight="false" outlineLevel="0" collapsed="false">
      <c r="A121" s="202" t="s">
        <v>761</v>
      </c>
      <c r="B121" s="203" t="s">
        <v>112</v>
      </c>
      <c r="C121" s="204" t="s">
        <v>722</v>
      </c>
      <c r="D121" s="203" t="s">
        <v>752</v>
      </c>
      <c r="E121" s="204" t="s">
        <v>762</v>
      </c>
      <c r="F121" s="204" t="s">
        <v>763</v>
      </c>
      <c r="G121" s="205" t="n">
        <v>45</v>
      </c>
      <c r="H121" s="205" t="n">
        <v>59</v>
      </c>
      <c r="I121" s="205" t="n">
        <v>58</v>
      </c>
      <c r="J121" s="203" t="s">
        <v>86</v>
      </c>
      <c r="K121" s="206" t="n">
        <v>12</v>
      </c>
      <c r="L121" s="205" t="n">
        <v>55</v>
      </c>
      <c r="M121" s="205" t="n">
        <v>50</v>
      </c>
      <c r="N121" s="203" t="s">
        <v>87</v>
      </c>
      <c r="O121" s="201" t="s">
        <v>764</v>
      </c>
      <c r="P121" s="194" t="s">
        <v>223</v>
      </c>
      <c r="Q121" s="193" t="s">
        <v>765</v>
      </c>
      <c r="R121" s="187"/>
      <c r="S121" s="187"/>
      <c r="T121" s="187" t="s">
        <v>766</v>
      </c>
      <c r="U121" s="195" t="n">
        <f aca="false">IF(O121&lt;&gt;"",O121*3.28,"")</f>
        <v>147.6</v>
      </c>
    </row>
    <row r="122" customFormat="false" ht="12.75" hidden="false" customHeight="false" outlineLevel="0" collapsed="false">
      <c r="A122" s="202" t="s">
        <v>767</v>
      </c>
      <c r="B122" s="203" t="s">
        <v>81</v>
      </c>
      <c r="C122" s="204" t="s">
        <v>722</v>
      </c>
      <c r="D122" s="203" t="s">
        <v>752</v>
      </c>
      <c r="E122" s="204" t="s">
        <v>768</v>
      </c>
      <c r="F122" s="204" t="s">
        <v>768</v>
      </c>
      <c r="G122" s="205" t="n">
        <v>46</v>
      </c>
      <c r="H122" s="205" t="n">
        <v>25</v>
      </c>
      <c r="I122" s="205" t="n">
        <v>0</v>
      </c>
      <c r="J122" s="203" t="s">
        <v>86</v>
      </c>
      <c r="K122" s="206" t="n">
        <v>12</v>
      </c>
      <c r="L122" s="205" t="n">
        <v>53</v>
      </c>
      <c r="M122" s="205" t="n">
        <v>0</v>
      </c>
      <c r="N122" s="203" t="s">
        <v>87</v>
      </c>
      <c r="O122" s="201" t="n">
        <v>320</v>
      </c>
      <c r="P122" s="194" t="s">
        <v>123</v>
      </c>
      <c r="Q122" s="193" t="s">
        <v>769</v>
      </c>
      <c r="R122" s="187"/>
      <c r="S122" s="187"/>
      <c r="T122" s="187" t="s">
        <v>770</v>
      </c>
      <c r="U122" s="195" t="n">
        <f aca="false">IF(O122&lt;&gt;"",O122*3.28,"")</f>
        <v>1049.6</v>
      </c>
    </row>
    <row r="123" customFormat="false" ht="12.75" hidden="false" customHeight="false" outlineLevel="0" collapsed="false">
      <c r="A123" s="202" t="s">
        <v>771</v>
      </c>
      <c r="B123" s="203" t="s">
        <v>81</v>
      </c>
      <c r="C123" s="204" t="s">
        <v>722</v>
      </c>
      <c r="D123" s="203" t="s">
        <v>752</v>
      </c>
      <c r="E123" s="204" t="s">
        <v>772</v>
      </c>
      <c r="F123" s="204" t="s">
        <v>773</v>
      </c>
      <c r="G123" s="205" t="n">
        <v>45</v>
      </c>
      <c r="H123" s="205" t="n">
        <v>50</v>
      </c>
      <c r="I123" s="205" t="n">
        <v>0</v>
      </c>
      <c r="J123" s="203" t="s">
        <v>86</v>
      </c>
      <c r="K123" s="206" t="n">
        <v>13</v>
      </c>
      <c r="L123" s="205" t="n">
        <v>1</v>
      </c>
      <c r="M123" s="205" t="n">
        <v>0</v>
      </c>
      <c r="N123" s="203" t="s">
        <v>87</v>
      </c>
      <c r="O123" s="201" t="n">
        <v>10</v>
      </c>
      <c r="P123" s="194" t="s">
        <v>102</v>
      </c>
      <c r="Q123" s="193" t="s">
        <v>774</v>
      </c>
      <c r="R123" s="187" t="s">
        <v>204</v>
      </c>
      <c r="S123" s="187"/>
      <c r="T123" s="187" t="s">
        <v>775</v>
      </c>
      <c r="U123" s="195" t="n">
        <f aca="false">IF(O123&lt;&gt;"",O123*3.28,"")</f>
        <v>32.8</v>
      </c>
    </row>
    <row r="124" customFormat="false" ht="12.75" hidden="false" customHeight="false" outlineLevel="0" collapsed="false">
      <c r="A124" s="202" t="s">
        <v>776</v>
      </c>
      <c r="B124" s="203" t="s">
        <v>112</v>
      </c>
      <c r="C124" s="204" t="s">
        <v>722</v>
      </c>
      <c r="D124" s="203" t="s">
        <v>752</v>
      </c>
      <c r="E124" s="204" t="s">
        <v>777</v>
      </c>
      <c r="F124" s="204" t="s">
        <v>778</v>
      </c>
      <c r="G124" s="205" t="n">
        <v>45</v>
      </c>
      <c r="H124" s="205" t="n">
        <v>58</v>
      </c>
      <c r="I124" s="205" t="n">
        <v>35</v>
      </c>
      <c r="J124" s="203" t="s">
        <v>86</v>
      </c>
      <c r="K124" s="206" t="n">
        <v>13</v>
      </c>
      <c r="L124" s="205" t="n">
        <v>21</v>
      </c>
      <c r="M124" s="205" t="n">
        <v>10</v>
      </c>
      <c r="N124" s="203" t="s">
        <v>87</v>
      </c>
      <c r="O124" s="201" t="n">
        <v>6</v>
      </c>
      <c r="P124" s="194" t="s">
        <v>473</v>
      </c>
      <c r="Q124" s="193" t="s">
        <v>479</v>
      </c>
      <c r="R124" s="187"/>
      <c r="S124" s="187"/>
      <c r="T124" s="187" t="s">
        <v>779</v>
      </c>
      <c r="U124" s="195" t="n">
        <f aca="false">IF(O124&lt;&gt;"",O124*3.28,"")</f>
        <v>19.68</v>
      </c>
    </row>
    <row r="125" customFormat="false" ht="12.75" hidden="false" customHeight="false" outlineLevel="0" collapsed="false">
      <c r="A125" s="202" t="s">
        <v>780</v>
      </c>
      <c r="B125" s="203" t="s">
        <v>112</v>
      </c>
      <c r="C125" s="204" t="s">
        <v>722</v>
      </c>
      <c r="D125" s="203" t="s">
        <v>752</v>
      </c>
      <c r="E125" s="204" t="s">
        <v>781</v>
      </c>
      <c r="F125" s="204" t="s">
        <v>782</v>
      </c>
      <c r="G125" s="205" t="n">
        <v>45</v>
      </c>
      <c r="H125" s="205" t="n">
        <v>56</v>
      </c>
      <c r="I125" s="205" t="n">
        <v>42</v>
      </c>
      <c r="J125" s="203" t="s">
        <v>86</v>
      </c>
      <c r="K125" s="206" t="n">
        <v>13</v>
      </c>
      <c r="L125" s="205" t="n">
        <v>12</v>
      </c>
      <c r="M125" s="205" t="n">
        <v>30</v>
      </c>
      <c r="N125" s="203" t="s">
        <v>87</v>
      </c>
      <c r="O125" s="201" t="n">
        <v>40</v>
      </c>
      <c r="P125" s="194" t="s">
        <v>473</v>
      </c>
      <c r="Q125" s="193" t="s">
        <v>783</v>
      </c>
      <c r="R125" s="187"/>
      <c r="S125" s="187"/>
      <c r="U125" s="195" t="n">
        <f aca="false">IF(O125&lt;&gt;"",O125*3.28,"")</f>
        <v>131.2</v>
      </c>
    </row>
    <row r="126" customFormat="false" ht="12.75" hidden="false" customHeight="false" outlineLevel="0" collapsed="false">
      <c r="A126" s="202" t="s">
        <v>784</v>
      </c>
      <c r="B126" s="203" t="s">
        <v>81</v>
      </c>
      <c r="C126" s="204" t="s">
        <v>722</v>
      </c>
      <c r="D126" s="203" t="s">
        <v>752</v>
      </c>
      <c r="E126" s="204" t="s">
        <v>785</v>
      </c>
      <c r="F126" s="204" t="s">
        <v>786</v>
      </c>
      <c r="G126" s="205" t="n">
        <v>46</v>
      </c>
      <c r="H126" s="205" t="n">
        <v>14</v>
      </c>
      <c r="I126" s="205" t="n">
        <v>5</v>
      </c>
      <c r="J126" s="203" t="s">
        <v>86</v>
      </c>
      <c r="K126" s="206" t="n">
        <v>13</v>
      </c>
      <c r="L126" s="205" t="n">
        <v>4</v>
      </c>
      <c r="M126" s="205" t="n">
        <v>14</v>
      </c>
      <c r="N126" s="203" t="s">
        <v>87</v>
      </c>
      <c r="O126" s="201" t="n">
        <v>170</v>
      </c>
      <c r="P126" s="194" t="s">
        <v>109</v>
      </c>
      <c r="Q126" s="193" t="s">
        <v>787</v>
      </c>
      <c r="R126" s="187" t="s">
        <v>464</v>
      </c>
      <c r="S126" s="187"/>
      <c r="T126" s="187" t="s">
        <v>788</v>
      </c>
      <c r="U126" s="195" t="n">
        <f aca="false">IF(O126&lt;&gt;"",O126*3.28,"")</f>
        <v>557.6</v>
      </c>
    </row>
    <row r="127" customFormat="false" ht="12.75" hidden="false" customHeight="false" outlineLevel="0" collapsed="false">
      <c r="A127" s="202" t="s">
        <v>789</v>
      </c>
      <c r="B127" s="203" t="s">
        <v>81</v>
      </c>
      <c r="C127" s="204" t="s">
        <v>722</v>
      </c>
      <c r="D127" s="203" t="s">
        <v>752</v>
      </c>
      <c r="E127" s="204" t="s">
        <v>790</v>
      </c>
      <c r="F127" s="204" t="s">
        <v>791</v>
      </c>
      <c r="G127" s="205" t="n">
        <v>45</v>
      </c>
      <c r="H127" s="205" t="n">
        <v>47</v>
      </c>
      <c r="I127" s="205" t="n">
        <v>0</v>
      </c>
      <c r="J127" s="203" t="s">
        <v>86</v>
      </c>
      <c r="K127" s="206" t="n">
        <v>13</v>
      </c>
      <c r="L127" s="205" t="n">
        <v>4</v>
      </c>
      <c r="M127" s="205" t="n">
        <v>30</v>
      </c>
      <c r="N127" s="203" t="s">
        <v>87</v>
      </c>
      <c r="O127" s="201" t="n">
        <v>2</v>
      </c>
      <c r="P127" s="194" t="s">
        <v>665</v>
      </c>
      <c r="Q127" s="193" t="s">
        <v>792</v>
      </c>
      <c r="R127" s="187" t="s">
        <v>118</v>
      </c>
      <c r="S127" s="187"/>
      <c r="T127" s="187" t="s">
        <v>793</v>
      </c>
      <c r="U127" s="195" t="n">
        <f aca="false">IF(O127&lt;&gt;"",O127*3.28,"")</f>
        <v>6.56</v>
      </c>
    </row>
    <row r="128" customFormat="false" ht="12.75" hidden="false" customHeight="false" outlineLevel="0" collapsed="false">
      <c r="A128" s="202" t="s">
        <v>794</v>
      </c>
      <c r="B128" s="203" t="s">
        <v>112</v>
      </c>
      <c r="C128" s="204" t="s">
        <v>722</v>
      </c>
      <c r="D128" s="203" t="s">
        <v>752</v>
      </c>
      <c r="E128" s="204" t="s">
        <v>795</v>
      </c>
      <c r="F128" s="204" t="s">
        <v>796</v>
      </c>
      <c r="G128" s="205" t="n">
        <v>45</v>
      </c>
      <c r="H128" s="205" t="n">
        <v>59</v>
      </c>
      <c r="I128" s="205" t="n">
        <v>0</v>
      </c>
      <c r="J128" s="203" t="s">
        <v>86</v>
      </c>
      <c r="K128" s="206" t="n">
        <v>13</v>
      </c>
      <c r="L128" s="205" t="n">
        <v>18</v>
      </c>
      <c r="M128" s="205" t="n">
        <v>20</v>
      </c>
      <c r="N128" s="203" t="s">
        <v>87</v>
      </c>
      <c r="O128" s="201" t="n">
        <v>30</v>
      </c>
      <c r="P128" s="194" t="s">
        <v>665</v>
      </c>
      <c r="Q128" s="193" t="s">
        <v>797</v>
      </c>
      <c r="R128" s="187"/>
      <c r="S128" s="187"/>
      <c r="T128" s="187" t="s">
        <v>798</v>
      </c>
      <c r="U128" s="195" t="n">
        <f aca="false">IF(O128&lt;&gt;"",O128*3.28,"")</f>
        <v>98.4</v>
      </c>
    </row>
    <row r="129" customFormat="false" ht="12.75" hidden="false" customHeight="false" outlineLevel="0" collapsed="false">
      <c r="A129" s="202" t="s">
        <v>799</v>
      </c>
      <c r="B129" s="203" t="s">
        <v>112</v>
      </c>
      <c r="C129" s="204" t="s">
        <v>722</v>
      </c>
      <c r="D129" s="203" t="s">
        <v>752</v>
      </c>
      <c r="E129" s="204" t="s">
        <v>800</v>
      </c>
      <c r="F129" s="204" t="s">
        <v>801</v>
      </c>
      <c r="G129" s="205" t="n">
        <v>46</v>
      </c>
      <c r="H129" s="205" t="n">
        <v>8</v>
      </c>
      <c r="I129" s="205" t="n">
        <v>0</v>
      </c>
      <c r="J129" s="203" t="s">
        <v>86</v>
      </c>
      <c r="K129" s="206" t="n">
        <v>13</v>
      </c>
      <c r="L129" s="205" t="n">
        <v>16</v>
      </c>
      <c r="M129" s="205" t="n">
        <v>42</v>
      </c>
      <c r="N129" s="203" t="s">
        <v>87</v>
      </c>
      <c r="O129" s="201" t="s">
        <v>802</v>
      </c>
      <c r="P129" s="194" t="s">
        <v>102</v>
      </c>
      <c r="Q129" s="193" t="s">
        <v>803</v>
      </c>
      <c r="R129" s="187"/>
      <c r="S129" s="187"/>
      <c r="T129" s="187" t="s">
        <v>804</v>
      </c>
      <c r="U129" s="195" t="n">
        <f aca="false">IF(O129&lt;&gt;"",O129*3.28,"")</f>
        <v>432.96</v>
      </c>
    </row>
    <row r="130" customFormat="false" ht="12.75" hidden="false" customHeight="false" outlineLevel="0" collapsed="false">
      <c r="A130" s="202" t="s">
        <v>805</v>
      </c>
      <c r="B130" s="203" t="s">
        <v>81</v>
      </c>
      <c r="C130" s="204" t="s">
        <v>722</v>
      </c>
      <c r="D130" s="203" t="s">
        <v>752</v>
      </c>
      <c r="E130" s="204" t="s">
        <v>806</v>
      </c>
      <c r="F130" s="204" t="s">
        <v>807</v>
      </c>
      <c r="G130" s="205" t="n">
        <v>46</v>
      </c>
      <c r="H130" s="205" t="n">
        <v>4</v>
      </c>
      <c r="I130" s="205" t="n">
        <v>1</v>
      </c>
      <c r="J130" s="203" t="s">
        <v>86</v>
      </c>
      <c r="K130" s="206" t="n">
        <v>13</v>
      </c>
      <c r="L130" s="205" t="n">
        <v>22</v>
      </c>
      <c r="M130" s="205" t="n">
        <v>13</v>
      </c>
      <c r="N130" s="203" t="s">
        <v>87</v>
      </c>
      <c r="O130" s="201" t="s">
        <v>808</v>
      </c>
      <c r="P130" s="194" t="s">
        <v>157</v>
      </c>
      <c r="Q130" s="193" t="s">
        <v>557</v>
      </c>
      <c r="R130" s="187" t="s">
        <v>348</v>
      </c>
      <c r="S130" s="187"/>
      <c r="T130" s="187" t="s">
        <v>809</v>
      </c>
      <c r="U130" s="195" t="n">
        <f aca="false">IF(O130&lt;&gt;"",O130*3.28,"")</f>
        <v>623.2</v>
      </c>
    </row>
    <row r="131" customFormat="false" ht="12.75" hidden="false" customHeight="false" outlineLevel="0" collapsed="false">
      <c r="A131" s="202" t="s">
        <v>810</v>
      </c>
      <c r="B131" s="209" t="s">
        <v>98</v>
      </c>
      <c r="C131" s="204" t="s">
        <v>722</v>
      </c>
      <c r="D131" s="209" t="s">
        <v>752</v>
      </c>
      <c r="E131" s="210" t="s">
        <v>811</v>
      </c>
      <c r="F131" s="210" t="s">
        <v>812</v>
      </c>
      <c r="G131" s="211" t="n">
        <v>45</v>
      </c>
      <c r="H131" s="211" t="s">
        <v>813</v>
      </c>
      <c r="I131" s="211" t="n">
        <v>54</v>
      </c>
      <c r="J131" s="212" t="s">
        <v>86</v>
      </c>
      <c r="K131" s="213" t="s">
        <v>814</v>
      </c>
      <c r="L131" s="211" t="s">
        <v>815</v>
      </c>
      <c r="M131" s="211" t="n">
        <v>18</v>
      </c>
      <c r="N131" s="209" t="s">
        <v>87</v>
      </c>
      <c r="O131" s="214"/>
      <c r="P131" s="226" t="s">
        <v>209</v>
      </c>
      <c r="Q131" s="227"/>
      <c r="R131" s="228"/>
      <c r="S131" s="229"/>
      <c r="T131" s="229"/>
      <c r="U131" s="230" t="str">
        <f aca="false">IF(O131&lt;&gt;"",O131*3.28,"")</f>
        <v/>
      </c>
      <c r="V131" s="220"/>
      <c r="W131" s="220"/>
    </row>
    <row r="132" customFormat="false" ht="12.75" hidden="false" customHeight="false" outlineLevel="0" collapsed="false">
      <c r="A132" s="202" t="s">
        <v>816</v>
      </c>
      <c r="B132" s="203" t="s">
        <v>112</v>
      </c>
      <c r="C132" s="204" t="s">
        <v>722</v>
      </c>
      <c r="D132" s="203" t="s">
        <v>752</v>
      </c>
      <c r="E132" s="204" t="s">
        <v>817</v>
      </c>
      <c r="F132" s="204" t="s">
        <v>818</v>
      </c>
      <c r="G132" s="205" t="n">
        <v>45</v>
      </c>
      <c r="H132" s="205" t="n">
        <v>54</v>
      </c>
      <c r="I132" s="205" t="n">
        <v>50</v>
      </c>
      <c r="J132" s="203" t="s">
        <v>86</v>
      </c>
      <c r="K132" s="206" t="n">
        <v>13</v>
      </c>
      <c r="L132" s="205" t="n">
        <v>22</v>
      </c>
      <c r="M132" s="205" t="n">
        <v>22</v>
      </c>
      <c r="N132" s="203" t="s">
        <v>87</v>
      </c>
      <c r="O132" s="201"/>
      <c r="P132" s="194" t="s">
        <v>473</v>
      </c>
      <c r="Q132" s="193" t="s">
        <v>819</v>
      </c>
      <c r="R132" s="187"/>
      <c r="S132" s="187"/>
      <c r="T132" s="187" t="s">
        <v>820</v>
      </c>
      <c r="U132" s="195" t="str">
        <f aca="false">IF(O132&lt;&gt;"",O132*3.28,"")</f>
        <v/>
      </c>
    </row>
    <row r="133" customFormat="false" ht="12.75" hidden="false" customHeight="false" outlineLevel="0" collapsed="false">
      <c r="A133" s="202" t="s">
        <v>821</v>
      </c>
      <c r="B133" s="203" t="s">
        <v>81</v>
      </c>
      <c r="C133" s="204" t="s">
        <v>722</v>
      </c>
      <c r="D133" s="203" t="s">
        <v>752</v>
      </c>
      <c r="E133" s="204" t="s">
        <v>822</v>
      </c>
      <c r="F133" s="204" t="s">
        <v>823</v>
      </c>
      <c r="G133" s="205" t="n">
        <v>45</v>
      </c>
      <c r="H133" s="205" t="n">
        <v>55</v>
      </c>
      <c r="I133" s="205" t="n">
        <v>50</v>
      </c>
      <c r="J133" s="203" t="s">
        <v>86</v>
      </c>
      <c r="K133" s="206" t="n">
        <v>13</v>
      </c>
      <c r="L133" s="205" t="n">
        <v>21</v>
      </c>
      <c r="M133" s="205" t="n">
        <v>32</v>
      </c>
      <c r="N133" s="203" t="s">
        <v>87</v>
      </c>
      <c r="O133" s="201" t="n">
        <v>35</v>
      </c>
      <c r="P133" s="194" t="s">
        <v>157</v>
      </c>
      <c r="Q133" s="193" t="s">
        <v>117</v>
      </c>
      <c r="R133" s="187"/>
      <c r="S133" s="187"/>
      <c r="T133" s="187" t="s">
        <v>824</v>
      </c>
      <c r="U133" s="195" t="n">
        <f aca="false">IF(O133&lt;&gt;"",O133*3.28,"")</f>
        <v>114.8</v>
      </c>
    </row>
    <row r="134" customFormat="false" ht="12.75" hidden="false" customHeight="false" outlineLevel="0" collapsed="false">
      <c r="A134" s="202" t="s">
        <v>825</v>
      </c>
      <c r="B134" s="203" t="s">
        <v>98</v>
      </c>
      <c r="C134" s="204" t="s">
        <v>722</v>
      </c>
      <c r="D134" s="203" t="s">
        <v>752</v>
      </c>
      <c r="E134" s="204" t="s">
        <v>826</v>
      </c>
      <c r="F134" s="204" t="s">
        <v>827</v>
      </c>
      <c r="G134" s="205" t="n">
        <v>46</v>
      </c>
      <c r="H134" s="205" t="n">
        <v>1</v>
      </c>
      <c r="I134" s="205" t="n">
        <v>53</v>
      </c>
      <c r="J134" s="203" t="s">
        <v>86</v>
      </c>
      <c r="K134" s="206" t="n">
        <v>13</v>
      </c>
      <c r="L134" s="205" t="n">
        <v>11</v>
      </c>
      <c r="M134" s="205" t="n">
        <v>13</v>
      </c>
      <c r="N134" s="203" t="s">
        <v>87</v>
      </c>
      <c r="O134" s="201" t="n">
        <v>90</v>
      </c>
      <c r="P134" s="194" t="s">
        <v>138</v>
      </c>
      <c r="Q134" s="193" t="s">
        <v>828</v>
      </c>
      <c r="R134" s="187" t="s">
        <v>829</v>
      </c>
      <c r="S134" s="187"/>
      <c r="T134" s="187" t="s">
        <v>830</v>
      </c>
      <c r="U134" s="195" t="n">
        <f aca="false">IF(O134&lt;&gt;"",O134*3.28,"")</f>
        <v>295.2</v>
      </c>
    </row>
    <row r="135" s="207" customFormat="true" ht="12.75" hidden="false" customHeight="false" outlineLevel="0" collapsed="false">
      <c r="A135" s="202" t="s">
        <v>831</v>
      </c>
      <c r="B135" s="203" t="s">
        <v>112</v>
      </c>
      <c r="C135" s="204" t="s">
        <v>832</v>
      </c>
      <c r="D135" s="203" t="s">
        <v>833</v>
      </c>
      <c r="E135" s="204" t="s">
        <v>834</v>
      </c>
      <c r="F135" s="204" t="s">
        <v>835</v>
      </c>
      <c r="G135" s="205" t="n">
        <v>41</v>
      </c>
      <c r="H135" s="205" t="n">
        <v>43</v>
      </c>
      <c r="I135" s="205" t="n">
        <v>4</v>
      </c>
      <c r="J135" s="203" t="s">
        <v>86</v>
      </c>
      <c r="K135" s="206" t="n">
        <v>13</v>
      </c>
      <c r="L135" s="205" t="n">
        <v>5</v>
      </c>
      <c r="M135" s="205" t="n">
        <v>57</v>
      </c>
      <c r="N135" s="203" t="s">
        <v>87</v>
      </c>
      <c r="O135" s="201" t="s">
        <v>836</v>
      </c>
      <c r="P135" s="194" t="s">
        <v>157</v>
      </c>
      <c r="Q135" s="193" t="s">
        <v>837</v>
      </c>
      <c r="R135" s="187"/>
      <c r="S135" s="187"/>
      <c r="T135" s="187" t="s">
        <v>838</v>
      </c>
      <c r="U135" s="195" t="n">
        <f aca="false">IF(O135&lt;&gt;"",O135*3.28,"")</f>
        <v>695.36</v>
      </c>
      <c r="V135" s="185"/>
      <c r="W135" s="185"/>
    </row>
    <row r="136" s="207" customFormat="true" ht="12.75" hidden="false" customHeight="false" outlineLevel="0" collapsed="false">
      <c r="A136" s="202" t="s">
        <v>839</v>
      </c>
      <c r="B136" s="203" t="s">
        <v>98</v>
      </c>
      <c r="C136" s="204" t="s">
        <v>832</v>
      </c>
      <c r="D136" s="203" t="s">
        <v>833</v>
      </c>
      <c r="E136" s="204" t="s">
        <v>840</v>
      </c>
      <c r="F136" s="204" t="s">
        <v>841</v>
      </c>
      <c r="G136" s="205" t="n">
        <v>41</v>
      </c>
      <c r="H136" s="205" t="n">
        <v>29</v>
      </c>
      <c r="I136" s="205" t="n">
        <v>8</v>
      </c>
      <c r="J136" s="203" t="s">
        <v>86</v>
      </c>
      <c r="K136" s="206" t="n">
        <v>13</v>
      </c>
      <c r="L136" s="205" t="n">
        <v>43</v>
      </c>
      <c r="M136" s="205" t="n">
        <v>8</v>
      </c>
      <c r="N136" s="203" t="s">
        <v>87</v>
      </c>
      <c r="O136" s="201" t="n">
        <v>110</v>
      </c>
      <c r="P136" s="194" t="s">
        <v>665</v>
      </c>
      <c r="Q136" s="193" t="s">
        <v>842</v>
      </c>
      <c r="R136" s="187" t="s">
        <v>424</v>
      </c>
      <c r="S136" s="187"/>
      <c r="T136" s="187" t="s">
        <v>843</v>
      </c>
      <c r="U136" s="195" t="n">
        <f aca="false">IF(O136&lt;&gt;"",O136*3.28,"")</f>
        <v>360.8</v>
      </c>
      <c r="V136" s="185"/>
      <c r="W136" s="185"/>
    </row>
    <row r="137" s="207" customFormat="true" ht="12.75" hidden="false" customHeight="false" outlineLevel="0" collapsed="false">
      <c r="A137" s="202" t="s">
        <v>844</v>
      </c>
      <c r="B137" s="203" t="s">
        <v>81</v>
      </c>
      <c r="C137" s="204" t="s">
        <v>832</v>
      </c>
      <c r="D137" s="203" t="s">
        <v>833</v>
      </c>
      <c r="E137" s="204" t="s">
        <v>845</v>
      </c>
      <c r="F137" s="204" t="s">
        <v>846</v>
      </c>
      <c r="G137" s="205" t="n">
        <v>41</v>
      </c>
      <c r="H137" s="205" t="n">
        <v>32</v>
      </c>
      <c r="I137" s="205" t="n">
        <v>30</v>
      </c>
      <c r="J137" s="203" t="s">
        <v>86</v>
      </c>
      <c r="K137" s="206" t="n">
        <v>13</v>
      </c>
      <c r="L137" s="205" t="n">
        <v>22</v>
      </c>
      <c r="M137" s="205" t="n">
        <v>10</v>
      </c>
      <c r="N137" s="203" t="s">
        <v>87</v>
      </c>
      <c r="O137" s="201" t="s">
        <v>847</v>
      </c>
      <c r="P137" s="194" t="s">
        <v>272</v>
      </c>
      <c r="Q137" s="193" t="s">
        <v>848</v>
      </c>
      <c r="R137" s="187" t="s">
        <v>118</v>
      </c>
      <c r="S137" s="187"/>
      <c r="T137" s="187" t="s">
        <v>849</v>
      </c>
      <c r="U137" s="195" t="n">
        <f aca="false">IF(O137&lt;&gt;"",O137*3.28,"")</f>
        <v>360.8</v>
      </c>
      <c r="V137" s="185"/>
      <c r="W137" s="185"/>
    </row>
    <row r="138" s="207" customFormat="true" ht="12.75" hidden="false" customHeight="false" outlineLevel="0" collapsed="false">
      <c r="A138" s="202" t="s">
        <v>850</v>
      </c>
      <c r="B138" s="203" t="s">
        <v>112</v>
      </c>
      <c r="C138" s="204" t="s">
        <v>832</v>
      </c>
      <c r="D138" s="203" t="s">
        <v>833</v>
      </c>
      <c r="E138" s="204" t="s">
        <v>851</v>
      </c>
      <c r="F138" s="204" t="s">
        <v>852</v>
      </c>
      <c r="G138" s="205" t="n">
        <v>41</v>
      </c>
      <c r="H138" s="205" t="n">
        <v>41</v>
      </c>
      <c r="I138" s="205" t="n">
        <v>0</v>
      </c>
      <c r="J138" s="203" t="s">
        <v>86</v>
      </c>
      <c r="K138" s="206" t="n">
        <v>13</v>
      </c>
      <c r="L138" s="205" t="n">
        <v>16</v>
      </c>
      <c r="M138" s="205" t="n">
        <v>30</v>
      </c>
      <c r="N138" s="203" t="s">
        <v>87</v>
      </c>
      <c r="O138" s="201" t="s">
        <v>571</v>
      </c>
      <c r="P138" s="194" t="s">
        <v>102</v>
      </c>
      <c r="Q138" s="193" t="s">
        <v>837</v>
      </c>
      <c r="R138" s="187"/>
      <c r="S138" s="187"/>
      <c r="T138" s="187" t="s">
        <v>853</v>
      </c>
      <c r="U138" s="195" t="n">
        <f aca="false">IF(O138&lt;&gt;"",O138*3.28,"")</f>
        <v>328</v>
      </c>
      <c r="V138" s="185"/>
      <c r="W138" s="185"/>
    </row>
    <row r="139" s="207" customFormat="true" ht="12.75" hidden="false" customHeight="false" outlineLevel="0" collapsed="false">
      <c r="A139" s="202" t="s">
        <v>854</v>
      </c>
      <c r="B139" s="203" t="s">
        <v>112</v>
      </c>
      <c r="C139" s="204" t="s">
        <v>832</v>
      </c>
      <c r="D139" s="203" t="s">
        <v>833</v>
      </c>
      <c r="E139" s="204" t="s">
        <v>851</v>
      </c>
      <c r="F139" s="204" t="s">
        <v>855</v>
      </c>
      <c r="G139" s="205" t="n">
        <v>41</v>
      </c>
      <c r="H139" s="205" t="n">
        <v>39</v>
      </c>
      <c r="I139" s="205" t="n">
        <v>18</v>
      </c>
      <c r="J139" s="203" t="s">
        <v>86</v>
      </c>
      <c r="K139" s="206" t="n">
        <v>13</v>
      </c>
      <c r="L139" s="205" t="n">
        <v>13</v>
      </c>
      <c r="M139" s="205" t="n">
        <v>35</v>
      </c>
      <c r="N139" s="203" t="s">
        <v>87</v>
      </c>
      <c r="O139" s="201" t="n">
        <v>145</v>
      </c>
      <c r="P139" s="194" t="s">
        <v>102</v>
      </c>
      <c r="Q139" s="193" t="s">
        <v>856</v>
      </c>
      <c r="R139" s="187" t="s">
        <v>857</v>
      </c>
      <c r="S139" s="187"/>
      <c r="T139" s="187" t="s">
        <v>858</v>
      </c>
      <c r="U139" s="195" t="n">
        <f aca="false">IF(O139&lt;&gt;"",O139*3.28,"")</f>
        <v>475.6</v>
      </c>
      <c r="V139" s="185"/>
      <c r="W139" s="185"/>
    </row>
    <row r="140" s="207" customFormat="true" ht="12.75" hidden="false" customHeight="false" outlineLevel="0" collapsed="false">
      <c r="A140" s="202" t="s">
        <v>859</v>
      </c>
      <c r="B140" s="203" t="s">
        <v>98</v>
      </c>
      <c r="C140" s="204" t="s">
        <v>832</v>
      </c>
      <c r="D140" s="203" t="s">
        <v>833</v>
      </c>
      <c r="E140" s="204" t="s">
        <v>860</v>
      </c>
      <c r="F140" s="204" t="s">
        <v>861</v>
      </c>
      <c r="G140" s="205" t="n">
        <v>41</v>
      </c>
      <c r="H140" s="205" t="n">
        <v>38</v>
      </c>
      <c r="I140" s="205" t="n">
        <v>52</v>
      </c>
      <c r="J140" s="203" t="s">
        <v>86</v>
      </c>
      <c r="K140" s="206" t="n">
        <v>13</v>
      </c>
      <c r="L140" s="205" t="n">
        <v>17</v>
      </c>
      <c r="M140" s="205" t="n">
        <v>42</v>
      </c>
      <c r="N140" s="203" t="s">
        <v>87</v>
      </c>
      <c r="O140" s="201" t="n">
        <v>200</v>
      </c>
      <c r="P140" s="194" t="s">
        <v>116</v>
      </c>
      <c r="Q140" s="193" t="s">
        <v>862</v>
      </c>
      <c r="R140" s="187"/>
      <c r="S140" s="187"/>
      <c r="T140" s="187" t="s">
        <v>863</v>
      </c>
      <c r="U140" s="195" t="n">
        <f aca="false">IF(O140&lt;&gt;"",O140*3.28,"")</f>
        <v>656</v>
      </c>
      <c r="V140" s="185"/>
      <c r="W140" s="185"/>
    </row>
    <row r="141" customFormat="false" ht="12.75" hidden="false" customHeight="false" outlineLevel="0" collapsed="false">
      <c r="A141" s="202" t="s">
        <v>864</v>
      </c>
      <c r="B141" s="203" t="s">
        <v>112</v>
      </c>
      <c r="C141" s="204" t="s">
        <v>832</v>
      </c>
      <c r="D141" s="203" t="s">
        <v>865</v>
      </c>
      <c r="E141" s="204" t="s">
        <v>866</v>
      </c>
      <c r="F141" s="204" t="s">
        <v>867</v>
      </c>
      <c r="G141" s="205" t="n">
        <v>41</v>
      </c>
      <c r="H141" s="205" t="n">
        <v>21</v>
      </c>
      <c r="I141" s="205" t="n">
        <v>33</v>
      </c>
      <c r="J141" s="203" t="s">
        <v>86</v>
      </c>
      <c r="K141" s="206" t="n">
        <v>13</v>
      </c>
      <c r="L141" s="205" t="n">
        <v>9</v>
      </c>
      <c r="M141" s="205" t="n">
        <v>0</v>
      </c>
      <c r="N141" s="203" t="s">
        <v>87</v>
      </c>
      <c r="O141" s="201" t="n">
        <v>15</v>
      </c>
      <c r="P141" s="194" t="s">
        <v>209</v>
      </c>
      <c r="Q141" s="193" t="s">
        <v>117</v>
      </c>
      <c r="R141" s="187"/>
      <c r="S141" s="187"/>
      <c r="T141" s="187" t="s">
        <v>868</v>
      </c>
      <c r="U141" s="195" t="n">
        <f aca="false">IF(O141&lt;&gt;"",O141*3.28,"")</f>
        <v>49.2</v>
      </c>
    </row>
    <row r="142" customFormat="false" ht="12.75" hidden="false" customHeight="false" outlineLevel="0" collapsed="false">
      <c r="A142" s="202" t="s">
        <v>869</v>
      </c>
      <c r="B142" s="203" t="s">
        <v>98</v>
      </c>
      <c r="C142" s="204" t="s">
        <v>832</v>
      </c>
      <c r="D142" s="203" t="s">
        <v>865</v>
      </c>
      <c r="E142" s="204" t="s">
        <v>870</v>
      </c>
      <c r="F142" s="204" t="s">
        <v>871</v>
      </c>
      <c r="G142" s="205" t="n">
        <v>41</v>
      </c>
      <c r="H142" s="205" t="n">
        <v>32</v>
      </c>
      <c r="I142" s="205" t="n">
        <v>30</v>
      </c>
      <c r="J142" s="203" t="s">
        <v>86</v>
      </c>
      <c r="K142" s="206" t="n">
        <v>12</v>
      </c>
      <c r="L142" s="205" t="n">
        <v>54</v>
      </c>
      <c r="M142" s="205" t="n">
        <v>33</v>
      </c>
      <c r="N142" s="203" t="s">
        <v>87</v>
      </c>
      <c r="O142" s="201" t="n">
        <v>29</v>
      </c>
      <c r="P142" s="194" t="s">
        <v>272</v>
      </c>
      <c r="Q142" s="193" t="s">
        <v>872</v>
      </c>
      <c r="R142" s="187" t="s">
        <v>873</v>
      </c>
      <c r="S142" s="187"/>
      <c r="T142" s="187" t="s">
        <v>874</v>
      </c>
      <c r="U142" s="195" t="n">
        <f aca="false">IF(O142&lt;&gt;"",O142*3.28,"")</f>
        <v>95.12</v>
      </c>
    </row>
    <row r="143" customFormat="false" ht="12.75" hidden="false" customHeight="false" outlineLevel="0" collapsed="false">
      <c r="A143" s="202" t="s">
        <v>875</v>
      </c>
      <c r="B143" s="203" t="s">
        <v>81</v>
      </c>
      <c r="C143" s="204" t="s">
        <v>832</v>
      </c>
      <c r="D143" s="203" t="s">
        <v>865</v>
      </c>
      <c r="E143" s="204" t="s">
        <v>876</v>
      </c>
      <c r="F143" s="204" t="s">
        <v>877</v>
      </c>
      <c r="G143" s="205" t="n">
        <v>41</v>
      </c>
      <c r="H143" s="205" t="n">
        <v>25</v>
      </c>
      <c r="I143" s="205" t="n">
        <v>50</v>
      </c>
      <c r="J143" s="203" t="s">
        <v>86</v>
      </c>
      <c r="K143" s="206" t="n">
        <v>13</v>
      </c>
      <c r="L143" s="205" t="n">
        <v>7</v>
      </c>
      <c r="M143" s="205" t="n">
        <v>30</v>
      </c>
      <c r="N143" s="203" t="s">
        <v>87</v>
      </c>
      <c r="O143" s="201"/>
      <c r="P143" s="194" t="s">
        <v>665</v>
      </c>
      <c r="Q143" s="193" t="s">
        <v>878</v>
      </c>
      <c r="R143" s="187"/>
      <c r="S143" s="187"/>
      <c r="T143" s="187" t="s">
        <v>879</v>
      </c>
      <c r="U143" s="195" t="str">
        <f aca="false">IF(O143&lt;&gt;"",O143*3.28,"")</f>
        <v/>
      </c>
    </row>
    <row r="144" customFormat="false" ht="12.75" hidden="false" customHeight="false" outlineLevel="0" collapsed="false">
      <c r="A144" s="208" t="s">
        <v>880</v>
      </c>
      <c r="B144" s="209" t="s">
        <v>112</v>
      </c>
      <c r="C144" s="210" t="s">
        <v>832</v>
      </c>
      <c r="D144" s="209" t="s">
        <v>865</v>
      </c>
      <c r="E144" s="210" t="s">
        <v>876</v>
      </c>
      <c r="F144" s="210" t="s">
        <v>881</v>
      </c>
      <c r="G144" s="211" t="n">
        <v>41</v>
      </c>
      <c r="H144" s="211" t="n">
        <v>28</v>
      </c>
      <c r="I144" s="211" t="n">
        <v>16</v>
      </c>
      <c r="J144" s="212" t="s">
        <v>86</v>
      </c>
      <c r="K144" s="213" t="n">
        <v>13</v>
      </c>
      <c r="L144" s="211" t="n">
        <v>1</v>
      </c>
      <c r="M144" s="211" t="n">
        <v>31</v>
      </c>
      <c r="N144" s="209" t="s">
        <v>87</v>
      </c>
      <c r="O144" s="214"/>
      <c r="P144" s="226" t="s">
        <v>272</v>
      </c>
      <c r="Q144" s="227" t="s">
        <v>882</v>
      </c>
      <c r="R144" s="228"/>
      <c r="S144" s="229"/>
      <c r="T144" s="229"/>
      <c r="U144" s="230"/>
      <c r="V144" s="220"/>
      <c r="W144" s="220"/>
    </row>
    <row r="145" customFormat="false" ht="12.75" hidden="false" customHeight="false" outlineLevel="0" collapsed="false">
      <c r="A145" s="208" t="s">
        <v>883</v>
      </c>
      <c r="B145" s="209" t="s">
        <v>81</v>
      </c>
      <c r="C145" s="210" t="s">
        <v>832</v>
      </c>
      <c r="D145" s="209" t="s">
        <v>865</v>
      </c>
      <c r="E145" s="210" t="s">
        <v>876</v>
      </c>
      <c r="F145" s="210" t="s">
        <v>884</v>
      </c>
      <c r="G145" s="211" t="n">
        <v>41</v>
      </c>
      <c r="H145" s="211" t="n">
        <v>22</v>
      </c>
      <c r="I145" s="211" t="n">
        <v>46</v>
      </c>
      <c r="J145" s="212" t="s">
        <v>86</v>
      </c>
      <c r="K145" s="213" t="n">
        <v>13</v>
      </c>
      <c r="L145" s="211" t="n">
        <v>10</v>
      </c>
      <c r="M145" s="211" t="n">
        <v>47</v>
      </c>
      <c r="N145" s="209" t="s">
        <v>87</v>
      </c>
      <c r="O145" s="214" t="n">
        <v>25</v>
      </c>
      <c r="P145" s="226" t="s">
        <v>209</v>
      </c>
      <c r="Q145" s="227" t="s">
        <v>196</v>
      </c>
      <c r="R145" s="228" t="s">
        <v>118</v>
      </c>
      <c r="S145" s="229"/>
      <c r="T145" s="229" t="s">
        <v>885</v>
      </c>
      <c r="U145" s="230" t="n">
        <f aca="false">IF(O145&lt;&gt;"",O145*3.28,"")</f>
        <v>82</v>
      </c>
      <c r="V145" s="220"/>
      <c r="W145" s="220"/>
    </row>
    <row r="146" customFormat="false" ht="12.75" hidden="false" customHeight="false" outlineLevel="0" collapsed="false">
      <c r="A146" s="202" t="s">
        <v>886</v>
      </c>
      <c r="B146" s="203" t="s">
        <v>81</v>
      </c>
      <c r="C146" s="204" t="s">
        <v>832</v>
      </c>
      <c r="D146" s="203" t="s">
        <v>865</v>
      </c>
      <c r="E146" s="204" t="s">
        <v>887</v>
      </c>
      <c r="F146" s="204" t="s">
        <v>888</v>
      </c>
      <c r="G146" s="205" t="n">
        <v>41</v>
      </c>
      <c r="H146" s="205" t="n">
        <v>20</v>
      </c>
      <c r="I146" s="205" t="n">
        <v>10</v>
      </c>
      <c r="J146" s="203" t="s">
        <v>86</v>
      </c>
      <c r="K146" s="206" t="n">
        <v>13</v>
      </c>
      <c r="L146" s="205" t="n">
        <v>1</v>
      </c>
      <c r="M146" s="205" t="n">
        <v>10</v>
      </c>
      <c r="N146" s="203" t="s">
        <v>87</v>
      </c>
      <c r="O146" s="201" t="s">
        <v>446</v>
      </c>
      <c r="P146" s="194" t="s">
        <v>94</v>
      </c>
      <c r="Q146" s="193" t="s">
        <v>95</v>
      </c>
      <c r="R146" s="187" t="s">
        <v>118</v>
      </c>
      <c r="S146" s="187"/>
      <c r="T146" s="187" t="s">
        <v>889</v>
      </c>
      <c r="U146" s="195" t="n">
        <f aca="false">IF(O146&lt;&gt;"",O146*3.28,"")</f>
        <v>65.6</v>
      </c>
    </row>
    <row r="147" customFormat="false" ht="12.75" hidden="false" customHeight="false" outlineLevel="0" collapsed="false">
      <c r="A147" s="202" t="s">
        <v>890</v>
      </c>
      <c r="B147" s="203" t="s">
        <v>112</v>
      </c>
      <c r="C147" s="204" t="s">
        <v>832</v>
      </c>
      <c r="D147" s="203" t="s">
        <v>865</v>
      </c>
      <c r="E147" s="204" t="s">
        <v>891</v>
      </c>
      <c r="F147" s="204" t="s">
        <v>892</v>
      </c>
      <c r="G147" s="205" t="n">
        <v>41</v>
      </c>
      <c r="H147" s="205" t="n">
        <v>19</v>
      </c>
      <c r="I147" s="205" t="n">
        <v>50</v>
      </c>
      <c r="J147" s="203" t="s">
        <v>86</v>
      </c>
      <c r="K147" s="206" t="n">
        <v>13</v>
      </c>
      <c r="L147" s="205" t="n">
        <v>20</v>
      </c>
      <c r="M147" s="205" t="n">
        <v>50</v>
      </c>
      <c r="N147" s="203" t="s">
        <v>87</v>
      </c>
      <c r="O147" s="201"/>
      <c r="P147" s="194"/>
      <c r="Q147" s="193" t="s">
        <v>893</v>
      </c>
      <c r="R147" s="187"/>
      <c r="S147" s="187"/>
      <c r="T147" s="187" t="s">
        <v>894</v>
      </c>
      <c r="U147" s="195" t="str">
        <f aca="false">IF(O147&lt;&gt;"",O147*3.28,"")</f>
        <v/>
      </c>
    </row>
    <row r="148" customFormat="false" ht="12.75" hidden="false" customHeight="false" outlineLevel="0" collapsed="false">
      <c r="A148" s="208" t="s">
        <v>895</v>
      </c>
      <c r="B148" s="209" t="s">
        <v>81</v>
      </c>
      <c r="C148" s="210" t="s">
        <v>832</v>
      </c>
      <c r="D148" s="209" t="s">
        <v>865</v>
      </c>
      <c r="E148" s="210" t="s">
        <v>896</v>
      </c>
      <c r="F148" s="210" t="s">
        <v>897</v>
      </c>
      <c r="G148" s="211" t="n">
        <v>41</v>
      </c>
      <c r="H148" s="211" t="n">
        <v>28</v>
      </c>
      <c r="I148" s="211" t="n">
        <v>19</v>
      </c>
      <c r="J148" s="212" t="s">
        <v>86</v>
      </c>
      <c r="K148" s="213" t="n">
        <v>13</v>
      </c>
      <c r="L148" s="211" t="n">
        <v>1</v>
      </c>
      <c r="M148" s="211" t="n">
        <v>25</v>
      </c>
      <c r="N148" s="209" t="s">
        <v>87</v>
      </c>
      <c r="O148" s="214" t="n">
        <v>50</v>
      </c>
      <c r="P148" s="226" t="s">
        <v>435</v>
      </c>
      <c r="Q148" s="227" t="s">
        <v>340</v>
      </c>
      <c r="R148" s="228"/>
      <c r="S148" s="229"/>
      <c r="T148" s="218" t="s">
        <v>898</v>
      </c>
      <c r="U148" s="230" t="n">
        <f aca="false">IF(O148&lt;&gt;"",O148*3.28,"")</f>
        <v>164</v>
      </c>
      <c r="V148" s="220"/>
      <c r="W148" s="220"/>
    </row>
    <row r="149" customFormat="false" ht="12.75" hidden="false" customHeight="false" outlineLevel="0" collapsed="false">
      <c r="A149" s="202" t="s">
        <v>899</v>
      </c>
      <c r="B149" s="209" t="s">
        <v>112</v>
      </c>
      <c r="C149" s="210" t="s">
        <v>832</v>
      </c>
      <c r="D149" s="209" t="s">
        <v>900</v>
      </c>
      <c r="E149" s="210" t="s">
        <v>901</v>
      </c>
      <c r="F149" s="210" t="s">
        <v>901</v>
      </c>
      <c r="G149" s="211" t="n">
        <v>42</v>
      </c>
      <c r="H149" s="211" t="n">
        <v>37</v>
      </c>
      <c r="I149" s="211" t="n">
        <v>0</v>
      </c>
      <c r="J149" s="212" t="s">
        <v>86</v>
      </c>
      <c r="K149" s="213" t="n">
        <v>13</v>
      </c>
      <c r="L149" s="211" t="n">
        <v>13</v>
      </c>
      <c r="M149" s="211" t="n">
        <v>57</v>
      </c>
      <c r="N149" s="209" t="s">
        <v>87</v>
      </c>
      <c r="O149" s="214"/>
      <c r="P149" s="226"/>
      <c r="Q149" s="227" t="s">
        <v>238</v>
      </c>
      <c r="R149" s="228"/>
      <c r="S149" s="229"/>
      <c r="T149" s="229"/>
      <c r="U149" s="230"/>
      <c r="V149" s="220"/>
      <c r="W149" s="220"/>
    </row>
    <row r="150" customFormat="false" ht="12.75" hidden="false" customHeight="false" outlineLevel="0" collapsed="false">
      <c r="A150" s="202" t="s">
        <v>902</v>
      </c>
      <c r="B150" s="203" t="s">
        <v>81</v>
      </c>
      <c r="C150" s="204" t="s">
        <v>832</v>
      </c>
      <c r="D150" s="203" t="s">
        <v>900</v>
      </c>
      <c r="E150" s="204" t="s">
        <v>903</v>
      </c>
      <c r="F150" s="204" t="s">
        <v>904</v>
      </c>
      <c r="G150" s="205" t="n">
        <v>42</v>
      </c>
      <c r="H150" s="205" t="n">
        <v>33</v>
      </c>
      <c r="I150" s="205" t="n">
        <v>40</v>
      </c>
      <c r="J150" s="203" t="s">
        <v>86</v>
      </c>
      <c r="K150" s="206" t="n">
        <v>12</v>
      </c>
      <c r="L150" s="205" t="n">
        <v>58</v>
      </c>
      <c r="M150" s="205" t="n">
        <v>50</v>
      </c>
      <c r="N150" s="203" t="s">
        <v>87</v>
      </c>
      <c r="O150" s="201" t="s">
        <v>905</v>
      </c>
      <c r="P150" s="194" t="s">
        <v>157</v>
      </c>
      <c r="Q150" s="193" t="s">
        <v>906</v>
      </c>
      <c r="R150" s="187"/>
      <c r="S150" s="187"/>
      <c r="T150" s="187" t="s">
        <v>907</v>
      </c>
      <c r="U150" s="195" t="n">
        <f aca="false">IF(O150&lt;&gt;"",O150*3.28,"")</f>
        <v>3214.4</v>
      </c>
    </row>
    <row r="151" customFormat="false" ht="12.75" hidden="false" customHeight="false" outlineLevel="0" collapsed="false">
      <c r="A151" s="202" t="s">
        <v>908</v>
      </c>
      <c r="B151" s="203" t="s">
        <v>98</v>
      </c>
      <c r="C151" s="204" t="s">
        <v>832</v>
      </c>
      <c r="D151" s="203" t="s">
        <v>900</v>
      </c>
      <c r="E151" s="204" t="s">
        <v>909</v>
      </c>
      <c r="F151" s="204" t="s">
        <v>910</v>
      </c>
      <c r="G151" s="205" t="n">
        <v>42</v>
      </c>
      <c r="H151" s="205" t="n">
        <v>25</v>
      </c>
      <c r="I151" s="205" t="n">
        <v>34</v>
      </c>
      <c r="J151" s="203" t="s">
        <v>86</v>
      </c>
      <c r="K151" s="206" t="n">
        <v>12</v>
      </c>
      <c r="L151" s="205" t="n">
        <v>51</v>
      </c>
      <c r="M151" s="205" t="n">
        <v>1</v>
      </c>
      <c r="N151" s="203" t="s">
        <v>87</v>
      </c>
      <c r="O151" s="201" t="s">
        <v>911</v>
      </c>
      <c r="P151" s="194" t="s">
        <v>473</v>
      </c>
      <c r="Q151" s="193" t="s">
        <v>912</v>
      </c>
      <c r="R151" s="187" t="s">
        <v>913</v>
      </c>
      <c r="S151" s="187"/>
      <c r="T151" s="187" t="s">
        <v>914</v>
      </c>
      <c r="U151" s="195" t="n">
        <f aca="false">IF(O151&lt;&gt;"",O151*3.28,"")</f>
        <v>1275.92</v>
      </c>
    </row>
    <row r="152" customFormat="false" ht="12.75" hidden="false" customHeight="false" outlineLevel="0" collapsed="false">
      <c r="A152" s="202" t="s">
        <v>915</v>
      </c>
      <c r="B152" s="209" t="s">
        <v>81</v>
      </c>
      <c r="C152" s="210" t="s">
        <v>832</v>
      </c>
      <c r="D152" s="209" t="s">
        <v>916</v>
      </c>
      <c r="E152" s="210" t="s">
        <v>917</v>
      </c>
      <c r="F152" s="210" t="s">
        <v>918</v>
      </c>
      <c r="G152" s="211" t="n">
        <v>42</v>
      </c>
      <c r="H152" s="211" t="n">
        <v>7</v>
      </c>
      <c r="I152" s="211" t="n">
        <v>18</v>
      </c>
      <c r="J152" s="212" t="s">
        <v>86</v>
      </c>
      <c r="K152" s="213" t="n">
        <v>12</v>
      </c>
      <c r="L152" s="211" t="n">
        <v>21</v>
      </c>
      <c r="M152" s="211" t="n">
        <v>38</v>
      </c>
      <c r="N152" s="209" t="s">
        <v>87</v>
      </c>
      <c r="O152" s="214" t="n">
        <v>215</v>
      </c>
      <c r="P152" s="226" t="s">
        <v>473</v>
      </c>
      <c r="Q152" s="227" t="s">
        <v>919</v>
      </c>
      <c r="R152" s="228" t="s">
        <v>118</v>
      </c>
      <c r="S152" s="229"/>
      <c r="T152" s="229" t="s">
        <v>920</v>
      </c>
      <c r="U152" s="230" t="n">
        <f aca="false">IF(O152&lt;&gt;"",O152*3.28,"")</f>
        <v>705.2</v>
      </c>
      <c r="V152" s="220"/>
      <c r="W152" s="238"/>
    </row>
    <row r="153" customFormat="false" ht="12.75" hidden="false" customHeight="false" outlineLevel="0" collapsed="false">
      <c r="A153" s="202" t="s">
        <v>921</v>
      </c>
      <c r="B153" s="203" t="s">
        <v>81</v>
      </c>
      <c r="C153" s="204" t="s">
        <v>832</v>
      </c>
      <c r="D153" s="203" t="s">
        <v>916</v>
      </c>
      <c r="E153" s="204" t="s">
        <v>922</v>
      </c>
      <c r="F153" s="204" t="s">
        <v>923</v>
      </c>
      <c r="G153" s="205" t="n">
        <v>42</v>
      </c>
      <c r="H153" s="205" t="n">
        <v>4</v>
      </c>
      <c r="I153" s="205" t="n">
        <v>25</v>
      </c>
      <c r="J153" s="203" t="s">
        <v>86</v>
      </c>
      <c r="K153" s="206" t="n">
        <v>12</v>
      </c>
      <c r="L153" s="205" t="n">
        <v>16</v>
      </c>
      <c r="M153" s="205" t="n">
        <v>5</v>
      </c>
      <c r="N153" s="203" t="s">
        <v>87</v>
      </c>
      <c r="O153" s="201" t="s">
        <v>924</v>
      </c>
      <c r="P153" s="194" t="s">
        <v>665</v>
      </c>
      <c r="Q153" s="193" t="s">
        <v>925</v>
      </c>
      <c r="R153" s="187" t="s">
        <v>118</v>
      </c>
      <c r="S153" s="187"/>
      <c r="T153" s="187" t="s">
        <v>926</v>
      </c>
      <c r="U153" s="195" t="n">
        <f aca="false">IF(O153&lt;&gt;"",O153*3.28,"")</f>
        <v>708.48</v>
      </c>
    </row>
    <row r="154" customFormat="false" ht="12.75" hidden="false" customHeight="false" outlineLevel="0" collapsed="false">
      <c r="A154" s="202" t="s">
        <v>927</v>
      </c>
      <c r="B154" s="209" t="s">
        <v>81</v>
      </c>
      <c r="C154" s="210" t="s">
        <v>832</v>
      </c>
      <c r="D154" s="209" t="s">
        <v>916</v>
      </c>
      <c r="E154" s="210" t="s">
        <v>928</v>
      </c>
      <c r="F154" s="210" t="s">
        <v>929</v>
      </c>
      <c r="G154" s="211" t="n">
        <v>41</v>
      </c>
      <c r="H154" s="211" t="n">
        <v>40</v>
      </c>
      <c r="I154" s="211" t="n">
        <v>30</v>
      </c>
      <c r="J154" s="212" t="s">
        <v>86</v>
      </c>
      <c r="K154" s="213" t="n">
        <v>12</v>
      </c>
      <c r="L154" s="211" t="n">
        <v>50</v>
      </c>
      <c r="M154" s="211" t="n">
        <v>38</v>
      </c>
      <c r="N154" s="209" t="s">
        <v>87</v>
      </c>
      <c r="O154" s="214" t="n">
        <v>215</v>
      </c>
      <c r="P154" s="226" t="s">
        <v>102</v>
      </c>
      <c r="Q154" s="227" t="s">
        <v>451</v>
      </c>
      <c r="R154" s="228" t="s">
        <v>118</v>
      </c>
      <c r="S154" s="229"/>
      <c r="T154" s="229" t="s">
        <v>930</v>
      </c>
      <c r="U154" s="230" t="n">
        <f aca="false">IF(O154&lt;&gt;"",O154*3.28,"")</f>
        <v>705.2</v>
      </c>
      <c r="V154" s="220"/>
      <c r="W154" s="207"/>
    </row>
    <row r="155" customFormat="false" ht="12.75" hidden="false" customHeight="false" outlineLevel="0" collapsed="false">
      <c r="A155" s="202" t="s">
        <v>931</v>
      </c>
      <c r="B155" s="209" t="s">
        <v>81</v>
      </c>
      <c r="C155" s="210" t="s">
        <v>832</v>
      </c>
      <c r="D155" s="209" t="s">
        <v>916</v>
      </c>
      <c r="E155" s="210" t="s">
        <v>928</v>
      </c>
      <c r="F155" s="210" t="s">
        <v>932</v>
      </c>
      <c r="G155" s="211" t="n">
        <v>41</v>
      </c>
      <c r="H155" s="211" t="n">
        <v>41</v>
      </c>
      <c r="I155" s="211" t="n">
        <v>45</v>
      </c>
      <c r="J155" s="212" t="s">
        <v>86</v>
      </c>
      <c r="K155" s="213" t="n">
        <v>12</v>
      </c>
      <c r="L155" s="211" t="n">
        <v>49</v>
      </c>
      <c r="M155" s="211" t="n">
        <v>59</v>
      </c>
      <c r="N155" s="209" t="s">
        <v>87</v>
      </c>
      <c r="O155" s="214" t="n">
        <v>235</v>
      </c>
      <c r="P155" s="226" t="s">
        <v>665</v>
      </c>
      <c r="Q155" s="227" t="s">
        <v>933</v>
      </c>
      <c r="R155" s="228" t="s">
        <v>118</v>
      </c>
      <c r="S155" s="229"/>
      <c r="T155" s="229" t="s">
        <v>930</v>
      </c>
      <c r="U155" s="230" t="n">
        <f aca="false">IF(O155&lt;&gt;"",O155*3.28,"")</f>
        <v>770.8</v>
      </c>
      <c r="V155" s="220"/>
      <c r="W155" s="220"/>
    </row>
    <row r="156" customFormat="false" ht="12.75" hidden="false" customHeight="false" outlineLevel="0" collapsed="false">
      <c r="A156" s="202" t="s">
        <v>934</v>
      </c>
      <c r="B156" s="203" t="s">
        <v>112</v>
      </c>
      <c r="C156" s="204" t="s">
        <v>832</v>
      </c>
      <c r="D156" s="203" t="s">
        <v>916</v>
      </c>
      <c r="E156" s="204" t="s">
        <v>935</v>
      </c>
      <c r="F156" s="204" t="s">
        <v>936</v>
      </c>
      <c r="G156" s="205" t="n">
        <v>42</v>
      </c>
      <c r="H156" s="205" t="n">
        <v>8</v>
      </c>
      <c r="I156" s="205" t="n">
        <v>0</v>
      </c>
      <c r="J156" s="203" t="s">
        <v>86</v>
      </c>
      <c r="K156" s="206" t="n">
        <v>12</v>
      </c>
      <c r="L156" s="205" t="n">
        <v>36</v>
      </c>
      <c r="M156" s="205" t="n">
        <v>42</v>
      </c>
      <c r="N156" s="203" t="s">
        <v>87</v>
      </c>
      <c r="O156" s="201" t="s">
        <v>169</v>
      </c>
      <c r="P156" s="194" t="s">
        <v>157</v>
      </c>
      <c r="Q156" s="193" t="s">
        <v>937</v>
      </c>
      <c r="R156" s="187" t="s">
        <v>118</v>
      </c>
      <c r="S156" s="187"/>
      <c r="T156" s="187" t="s">
        <v>938</v>
      </c>
      <c r="U156" s="195" t="n">
        <f aca="false">IF(O156&lt;&gt;"",O156*3.28,"")</f>
        <v>656</v>
      </c>
    </row>
    <row r="157" customFormat="false" ht="12.75" hidden="false" customHeight="false" outlineLevel="0" collapsed="false">
      <c r="A157" s="202" t="s">
        <v>939</v>
      </c>
      <c r="B157" s="203" t="s">
        <v>112</v>
      </c>
      <c r="C157" s="204" t="s">
        <v>832</v>
      </c>
      <c r="D157" s="203" t="s">
        <v>916</v>
      </c>
      <c r="E157" s="204" t="s">
        <v>940</v>
      </c>
      <c r="F157" s="204" t="s">
        <v>941</v>
      </c>
      <c r="G157" s="205" t="n">
        <v>41</v>
      </c>
      <c r="H157" s="205" t="n">
        <v>59</v>
      </c>
      <c r="I157" s="205" t="n">
        <v>40</v>
      </c>
      <c r="J157" s="203" t="s">
        <v>86</v>
      </c>
      <c r="K157" s="206" t="n">
        <v>12</v>
      </c>
      <c r="L157" s="205" t="n">
        <v>8</v>
      </c>
      <c r="M157" s="205" t="n">
        <v>23</v>
      </c>
      <c r="N157" s="203" t="s">
        <v>87</v>
      </c>
      <c r="O157" s="201" t="s">
        <v>942</v>
      </c>
      <c r="P157" s="194" t="s">
        <v>116</v>
      </c>
      <c r="Q157" s="193" t="s">
        <v>639</v>
      </c>
      <c r="R157" s="187"/>
      <c r="S157" s="187"/>
      <c r="T157" s="187" t="s">
        <v>943</v>
      </c>
      <c r="U157" s="195" t="n">
        <f aca="false">IF(O157&lt;&gt;"",O157*3.28,"")</f>
        <v>574</v>
      </c>
    </row>
    <row r="158" customFormat="false" ht="12.75" hidden="false" customHeight="false" outlineLevel="0" collapsed="false">
      <c r="A158" s="202" t="s">
        <v>944</v>
      </c>
      <c r="B158" s="203" t="s">
        <v>81</v>
      </c>
      <c r="C158" s="204" t="s">
        <v>832</v>
      </c>
      <c r="D158" s="203" t="s">
        <v>916</v>
      </c>
      <c r="E158" s="204" t="s">
        <v>945</v>
      </c>
      <c r="F158" s="204" t="s">
        <v>946</v>
      </c>
      <c r="G158" s="205" t="n">
        <v>42</v>
      </c>
      <c r="H158" s="205" t="n">
        <v>8</v>
      </c>
      <c r="I158" s="205" t="n">
        <v>54</v>
      </c>
      <c r="J158" s="203" t="s">
        <v>86</v>
      </c>
      <c r="K158" s="206" t="n">
        <v>12</v>
      </c>
      <c r="L158" s="205" t="n">
        <v>37</v>
      </c>
      <c r="M158" s="205" t="n">
        <v>52</v>
      </c>
      <c r="N158" s="203" t="s">
        <v>87</v>
      </c>
      <c r="O158" s="201" t="s">
        <v>310</v>
      </c>
      <c r="P158" s="194" t="s">
        <v>157</v>
      </c>
      <c r="Q158" s="193" t="s">
        <v>947</v>
      </c>
      <c r="R158" s="187" t="s">
        <v>118</v>
      </c>
      <c r="S158" s="187"/>
      <c r="T158" s="187" t="s">
        <v>948</v>
      </c>
      <c r="U158" s="195" t="n">
        <f aca="false">IF(O158&lt;&gt;"",O158*3.28,"")</f>
        <v>98.4</v>
      </c>
    </row>
    <row r="159" customFormat="false" ht="12.75" hidden="false" customHeight="false" outlineLevel="0" collapsed="false">
      <c r="A159" s="202" t="s">
        <v>949</v>
      </c>
      <c r="B159" s="203" t="s">
        <v>112</v>
      </c>
      <c r="C159" s="204" t="s">
        <v>832</v>
      </c>
      <c r="D159" s="203" t="s">
        <v>916</v>
      </c>
      <c r="E159" s="204" t="s">
        <v>945</v>
      </c>
      <c r="F159" s="204" t="s">
        <v>950</v>
      </c>
      <c r="G159" s="205" t="n">
        <v>42</v>
      </c>
      <c r="H159" s="205" t="n">
        <v>7</v>
      </c>
      <c r="I159" s="205" t="n">
        <v>57</v>
      </c>
      <c r="J159" s="203" t="s">
        <v>86</v>
      </c>
      <c r="K159" s="206" t="n">
        <v>12</v>
      </c>
      <c r="L159" s="205" t="n">
        <v>37</v>
      </c>
      <c r="M159" s="205" t="n">
        <v>34</v>
      </c>
      <c r="N159" s="203" t="s">
        <v>87</v>
      </c>
      <c r="O159" s="201" t="s">
        <v>310</v>
      </c>
      <c r="P159" s="194" t="s">
        <v>157</v>
      </c>
      <c r="Q159" s="193" t="s">
        <v>951</v>
      </c>
      <c r="R159" s="187" t="s">
        <v>118</v>
      </c>
      <c r="S159" s="187"/>
      <c r="T159" s="187" t="s">
        <v>952</v>
      </c>
      <c r="U159" s="195" t="n">
        <f aca="false">IF(O159&lt;&gt;"",O159*3.28,"")</f>
        <v>98.4</v>
      </c>
    </row>
    <row r="160" customFormat="false" ht="12.75" hidden="false" customHeight="false" outlineLevel="0" collapsed="false">
      <c r="A160" s="202" t="s">
        <v>953</v>
      </c>
      <c r="B160" s="203" t="s">
        <v>81</v>
      </c>
      <c r="C160" s="204" t="s">
        <v>832</v>
      </c>
      <c r="D160" s="203" t="s">
        <v>916</v>
      </c>
      <c r="E160" s="204" t="s">
        <v>954</v>
      </c>
      <c r="F160" s="204" t="s">
        <v>955</v>
      </c>
      <c r="G160" s="205" t="n">
        <v>41</v>
      </c>
      <c r="H160" s="205" t="n">
        <v>27</v>
      </c>
      <c r="I160" s="205" t="n">
        <v>8</v>
      </c>
      <c r="J160" s="203" t="s">
        <v>86</v>
      </c>
      <c r="K160" s="206" t="n">
        <v>12</v>
      </c>
      <c r="L160" s="205" t="n">
        <v>46</v>
      </c>
      <c r="M160" s="205" t="n">
        <v>5</v>
      </c>
      <c r="N160" s="203" t="s">
        <v>87</v>
      </c>
      <c r="O160" s="201" t="s">
        <v>566</v>
      </c>
      <c r="P160" s="194" t="s">
        <v>109</v>
      </c>
      <c r="Q160" s="193" t="s">
        <v>956</v>
      </c>
      <c r="R160" s="187"/>
      <c r="S160" s="187"/>
      <c r="T160" s="187" t="s">
        <v>957</v>
      </c>
      <c r="U160" s="195" t="n">
        <f aca="false">IF(O160&lt;&gt;"",O160*3.28,"")</f>
        <v>45.92</v>
      </c>
    </row>
    <row r="161" s="207" customFormat="true" ht="12.75" hidden="false" customHeight="false" outlineLevel="0" collapsed="false">
      <c r="A161" s="202" t="s">
        <v>958</v>
      </c>
      <c r="B161" s="203" t="s">
        <v>98</v>
      </c>
      <c r="C161" s="204" t="s">
        <v>832</v>
      </c>
      <c r="D161" s="203" t="s">
        <v>916</v>
      </c>
      <c r="E161" s="204" t="s">
        <v>959</v>
      </c>
      <c r="F161" s="204" t="s">
        <v>960</v>
      </c>
      <c r="G161" s="205" t="n">
        <v>41</v>
      </c>
      <c r="H161" s="205" t="n">
        <v>59</v>
      </c>
      <c r="I161" s="205" t="n">
        <v>25</v>
      </c>
      <c r="J161" s="203" t="s">
        <v>86</v>
      </c>
      <c r="K161" s="206" t="n">
        <v>12</v>
      </c>
      <c r="L161" s="205" t="n">
        <v>44</v>
      </c>
      <c r="M161" s="205" t="n">
        <v>27</v>
      </c>
      <c r="N161" s="203" t="s">
        <v>87</v>
      </c>
      <c r="O161" s="201" t="n">
        <v>88</v>
      </c>
      <c r="P161" s="194" t="s">
        <v>102</v>
      </c>
      <c r="Q161" s="193" t="s">
        <v>961</v>
      </c>
      <c r="R161" s="187" t="s">
        <v>962</v>
      </c>
      <c r="S161" s="187"/>
      <c r="T161" s="187" t="s">
        <v>963</v>
      </c>
      <c r="U161" s="195" t="n">
        <f aca="false">IF(O161&lt;&gt;"",O161*3.28,"")</f>
        <v>288.64</v>
      </c>
      <c r="V161" s="185"/>
      <c r="W161" s="185"/>
    </row>
    <row r="162" customFormat="false" ht="12.75" hidden="false" customHeight="false" outlineLevel="0" collapsed="false">
      <c r="A162" s="202" t="s">
        <v>964</v>
      </c>
      <c r="B162" s="203" t="s">
        <v>112</v>
      </c>
      <c r="C162" s="204" t="s">
        <v>832</v>
      </c>
      <c r="D162" s="203" t="s">
        <v>916</v>
      </c>
      <c r="E162" s="204" t="s">
        <v>965</v>
      </c>
      <c r="F162" s="204" t="s">
        <v>966</v>
      </c>
      <c r="G162" s="205" t="n">
        <v>41</v>
      </c>
      <c r="H162" s="205" t="n">
        <v>56</v>
      </c>
      <c r="I162" s="205" t="n">
        <v>31</v>
      </c>
      <c r="J162" s="203" t="s">
        <v>86</v>
      </c>
      <c r="K162" s="206" t="n">
        <v>12</v>
      </c>
      <c r="L162" s="205" t="n">
        <v>8</v>
      </c>
      <c r="M162" s="205" t="n">
        <v>25</v>
      </c>
      <c r="N162" s="203" t="s">
        <v>87</v>
      </c>
      <c r="O162" s="201" t="s">
        <v>310</v>
      </c>
      <c r="P162" s="194" t="s">
        <v>967</v>
      </c>
      <c r="Q162" s="193" t="s">
        <v>968</v>
      </c>
      <c r="R162" s="187" t="s">
        <v>969</v>
      </c>
      <c r="S162" s="187"/>
      <c r="T162" s="187" t="s">
        <v>970</v>
      </c>
      <c r="U162" s="195" t="n">
        <f aca="false">IF(O162&lt;&gt;"",O162*3.28,"")</f>
        <v>98.4</v>
      </c>
    </row>
    <row r="163" customFormat="false" ht="12.75" hidden="false" customHeight="false" outlineLevel="0" collapsed="false">
      <c r="A163" s="202" t="s">
        <v>971</v>
      </c>
      <c r="B163" s="209" t="s">
        <v>112</v>
      </c>
      <c r="C163" s="210" t="s">
        <v>832</v>
      </c>
      <c r="D163" s="209" t="s">
        <v>916</v>
      </c>
      <c r="E163" s="210" t="s">
        <v>972</v>
      </c>
      <c r="F163" s="210" t="s">
        <v>973</v>
      </c>
      <c r="G163" s="211" t="n">
        <v>41</v>
      </c>
      <c r="H163" s="211" t="n">
        <v>53</v>
      </c>
      <c r="I163" s="211" t="n">
        <v>12</v>
      </c>
      <c r="J163" s="212" t="s">
        <v>86</v>
      </c>
      <c r="K163" s="213" t="n">
        <v>12</v>
      </c>
      <c r="L163" s="211" t="n">
        <v>43</v>
      </c>
      <c r="M163" s="211" t="n">
        <v>0</v>
      </c>
      <c r="N163" s="209" t="s">
        <v>87</v>
      </c>
      <c r="O163" s="214"/>
      <c r="P163" s="226" t="s">
        <v>157</v>
      </c>
      <c r="Q163" s="227" t="s">
        <v>216</v>
      </c>
      <c r="R163" s="228"/>
      <c r="S163" s="229"/>
      <c r="T163" s="229"/>
      <c r="U163" s="230"/>
      <c r="V163" s="220"/>
      <c r="W163" s="220"/>
    </row>
    <row r="164" customFormat="false" ht="12.75" hidden="false" customHeight="false" outlineLevel="0" collapsed="false">
      <c r="A164" s="202" t="s">
        <v>974</v>
      </c>
      <c r="B164" s="231" t="s">
        <v>112</v>
      </c>
      <c r="C164" s="232" t="s">
        <v>832</v>
      </c>
      <c r="D164" s="231" t="s">
        <v>916</v>
      </c>
      <c r="E164" s="232" t="s">
        <v>975</v>
      </c>
      <c r="F164" s="232" t="s">
        <v>976</v>
      </c>
      <c r="G164" s="233" t="n">
        <v>41</v>
      </c>
      <c r="H164" s="233" t="n">
        <v>25</v>
      </c>
      <c r="I164" s="233" t="n">
        <v>50</v>
      </c>
      <c r="J164" s="234" t="s">
        <v>86</v>
      </c>
      <c r="K164" s="235" t="n">
        <v>13</v>
      </c>
      <c r="L164" s="233" t="n">
        <v>7</v>
      </c>
      <c r="M164" s="233" t="n">
        <v>30</v>
      </c>
      <c r="N164" s="234" t="s">
        <v>87</v>
      </c>
      <c r="O164" s="236" t="n">
        <v>300</v>
      </c>
      <c r="P164" s="194" t="s">
        <v>138</v>
      </c>
      <c r="Q164" s="193" t="s">
        <v>977</v>
      </c>
      <c r="R164" s="187" t="s">
        <v>118</v>
      </c>
      <c r="S164" s="187"/>
      <c r="T164" s="187" t="s">
        <v>978</v>
      </c>
      <c r="U164" s="195" t="n">
        <f aca="false">IF(O164&lt;&gt;"",O164*3.28,"")</f>
        <v>984</v>
      </c>
    </row>
    <row r="165" customFormat="false" ht="12.75" hidden="false" customHeight="false" outlineLevel="0" collapsed="false">
      <c r="A165" s="202" t="s">
        <v>979</v>
      </c>
      <c r="B165" s="203" t="s">
        <v>112</v>
      </c>
      <c r="C165" s="204" t="s">
        <v>832</v>
      </c>
      <c r="D165" s="203" t="s">
        <v>916</v>
      </c>
      <c r="E165" s="204" t="s">
        <v>975</v>
      </c>
      <c r="F165" s="204" t="s">
        <v>980</v>
      </c>
      <c r="G165" s="205" t="n">
        <v>41</v>
      </c>
      <c r="H165" s="205" t="n">
        <v>28</v>
      </c>
      <c r="I165" s="205" t="n">
        <v>30</v>
      </c>
      <c r="J165" s="203" t="s">
        <v>86</v>
      </c>
      <c r="K165" s="206" t="n">
        <v>12</v>
      </c>
      <c r="L165" s="205" t="n">
        <v>43</v>
      </c>
      <c r="M165" s="205" t="n">
        <v>15</v>
      </c>
      <c r="N165" s="203" t="s">
        <v>87</v>
      </c>
      <c r="O165" s="201" t="s">
        <v>981</v>
      </c>
      <c r="P165" s="194" t="s">
        <v>138</v>
      </c>
      <c r="Q165" s="193" t="s">
        <v>982</v>
      </c>
      <c r="R165" s="187" t="s">
        <v>983</v>
      </c>
      <c r="S165" s="187"/>
      <c r="T165" s="187" t="s">
        <v>984</v>
      </c>
      <c r="U165" s="195" t="n">
        <f aca="false">IF(O165&lt;&gt;"",O165*3.28,"")</f>
        <v>984</v>
      </c>
    </row>
    <row r="166" customFormat="false" ht="12.75" hidden="false" customHeight="false" outlineLevel="0" collapsed="false">
      <c r="A166" s="202" t="s">
        <v>985</v>
      </c>
      <c r="B166" s="209" t="s">
        <v>98</v>
      </c>
      <c r="C166" s="210" t="s">
        <v>832</v>
      </c>
      <c r="D166" s="209" t="s">
        <v>916</v>
      </c>
      <c r="E166" s="237" t="s">
        <v>986</v>
      </c>
      <c r="F166" s="237" t="s">
        <v>987</v>
      </c>
      <c r="G166" s="211" t="n">
        <v>41</v>
      </c>
      <c r="H166" s="211" t="s">
        <v>988</v>
      </c>
      <c r="I166" s="211" t="n">
        <v>18</v>
      </c>
      <c r="J166" s="212" t="s">
        <v>86</v>
      </c>
      <c r="K166" s="213" t="s">
        <v>989</v>
      </c>
      <c r="L166" s="211" t="s">
        <v>990</v>
      </c>
      <c r="M166" s="211" t="n">
        <v>0</v>
      </c>
      <c r="N166" s="209" t="s">
        <v>87</v>
      </c>
      <c r="O166" s="214" t="n">
        <v>1</v>
      </c>
      <c r="P166" s="226" t="s">
        <v>665</v>
      </c>
      <c r="Q166" s="227" t="s">
        <v>991</v>
      </c>
      <c r="R166" s="228" t="s">
        <v>992</v>
      </c>
      <c r="S166" s="229"/>
      <c r="T166" s="229"/>
      <c r="U166" s="230" t="n">
        <f aca="false">IF(O166&lt;&gt;"",O166*3.28,"")</f>
        <v>3.28</v>
      </c>
      <c r="V166" s="220"/>
      <c r="W166" s="220"/>
    </row>
    <row r="167" customFormat="false" ht="12.75" hidden="false" customHeight="false" outlineLevel="0" collapsed="false">
      <c r="A167" s="202" t="s">
        <v>993</v>
      </c>
      <c r="B167" s="203" t="s">
        <v>98</v>
      </c>
      <c r="C167" s="204" t="s">
        <v>832</v>
      </c>
      <c r="D167" s="203" t="s">
        <v>916</v>
      </c>
      <c r="E167" s="204" t="s">
        <v>994</v>
      </c>
      <c r="F167" s="204" t="s">
        <v>995</v>
      </c>
      <c r="G167" s="205" t="n">
        <v>41</v>
      </c>
      <c r="H167" s="205" t="n">
        <v>47</v>
      </c>
      <c r="I167" s="205" t="n">
        <v>55</v>
      </c>
      <c r="J167" s="203" t="s">
        <v>86</v>
      </c>
      <c r="K167" s="206" t="n">
        <v>12</v>
      </c>
      <c r="L167" s="205" t="n">
        <v>35</v>
      </c>
      <c r="M167" s="205" t="n">
        <v>42</v>
      </c>
      <c r="N167" s="203" t="s">
        <v>87</v>
      </c>
      <c r="O167" s="201" t="n">
        <v>130</v>
      </c>
      <c r="P167" s="194" t="s">
        <v>665</v>
      </c>
      <c r="Q167" s="193" t="s">
        <v>996</v>
      </c>
      <c r="R167" s="187" t="s">
        <v>997</v>
      </c>
      <c r="S167" s="187"/>
      <c r="T167" s="187" t="s">
        <v>998</v>
      </c>
      <c r="U167" s="195" t="n">
        <f aca="false">IF(O167&lt;&gt;"",O167*3.28,"")</f>
        <v>426.4</v>
      </c>
    </row>
    <row r="168" customFormat="false" ht="12.75" hidden="false" customHeight="false" outlineLevel="0" collapsed="false">
      <c r="A168" s="202" t="s">
        <v>999</v>
      </c>
      <c r="B168" s="203" t="s">
        <v>98</v>
      </c>
      <c r="C168" s="204" t="s">
        <v>832</v>
      </c>
      <c r="D168" s="203" t="s">
        <v>916</v>
      </c>
      <c r="E168" s="204" t="s">
        <v>994</v>
      </c>
      <c r="F168" s="204" t="s">
        <v>1000</v>
      </c>
      <c r="G168" s="205" t="n">
        <v>41</v>
      </c>
      <c r="H168" s="205" t="n">
        <v>48</v>
      </c>
      <c r="I168" s="205" t="n">
        <v>40</v>
      </c>
      <c r="J168" s="203" t="s">
        <v>86</v>
      </c>
      <c r="K168" s="206" t="n">
        <v>12</v>
      </c>
      <c r="L168" s="205" t="n">
        <v>15</v>
      </c>
      <c r="M168" s="205" t="n">
        <v>9</v>
      </c>
      <c r="N168" s="203" t="s">
        <v>87</v>
      </c>
      <c r="O168" s="201" t="n">
        <v>4</v>
      </c>
      <c r="P168" s="194" t="s">
        <v>123</v>
      </c>
      <c r="Q168" s="193" t="s">
        <v>1001</v>
      </c>
      <c r="R168" s="187" t="s">
        <v>1002</v>
      </c>
      <c r="S168" s="187"/>
      <c r="T168" s="187" t="s">
        <v>1003</v>
      </c>
      <c r="U168" s="195" t="n">
        <f aca="false">IF(O168&lt;&gt;"",O168*3.28,"")</f>
        <v>13.12</v>
      </c>
    </row>
    <row r="169" customFormat="false" ht="12.75" hidden="false" customHeight="false" outlineLevel="0" collapsed="false">
      <c r="A169" s="202" t="s">
        <v>1004</v>
      </c>
      <c r="B169" s="203" t="s">
        <v>98</v>
      </c>
      <c r="C169" s="204" t="s">
        <v>832</v>
      </c>
      <c r="D169" s="203" t="s">
        <v>916</v>
      </c>
      <c r="E169" s="204" t="s">
        <v>994</v>
      </c>
      <c r="F169" s="204" t="s">
        <v>1005</v>
      </c>
      <c r="G169" s="205" t="n">
        <v>41</v>
      </c>
      <c r="H169" s="205" t="n">
        <v>57</v>
      </c>
      <c r="I169" s="205" t="n">
        <v>5</v>
      </c>
      <c r="J169" s="203" t="s">
        <v>86</v>
      </c>
      <c r="K169" s="206" t="n">
        <v>12</v>
      </c>
      <c r="L169" s="205" t="n">
        <v>30</v>
      </c>
      <c r="M169" s="205" t="n">
        <v>4</v>
      </c>
      <c r="N169" s="203" t="s">
        <v>87</v>
      </c>
      <c r="O169" s="201" t="n">
        <v>17</v>
      </c>
      <c r="P169" s="194" t="s">
        <v>473</v>
      </c>
      <c r="Q169" s="193" t="s">
        <v>1006</v>
      </c>
      <c r="R169" s="187" t="s">
        <v>1007</v>
      </c>
      <c r="S169" s="187"/>
      <c r="T169" s="187" t="s">
        <v>1008</v>
      </c>
      <c r="U169" s="195" t="n">
        <f aca="false">IF(O169&lt;&gt;"",O169*3.28,"")</f>
        <v>55.76</v>
      </c>
    </row>
    <row r="170" customFormat="false" ht="12.75" hidden="false" customHeight="false" outlineLevel="0" collapsed="false">
      <c r="A170" s="202" t="s">
        <v>1009</v>
      </c>
      <c r="B170" s="203" t="s">
        <v>81</v>
      </c>
      <c r="C170" s="204" t="s">
        <v>832</v>
      </c>
      <c r="D170" s="203" t="s">
        <v>916</v>
      </c>
      <c r="E170" s="204" t="s">
        <v>994</v>
      </c>
      <c r="F170" s="204" t="s">
        <v>1010</v>
      </c>
      <c r="G170" s="205" t="n">
        <v>41</v>
      </c>
      <c r="H170" s="205" t="n">
        <v>53</v>
      </c>
      <c r="I170" s="205" t="n">
        <v>44</v>
      </c>
      <c r="J170" s="203" t="s">
        <v>86</v>
      </c>
      <c r="K170" s="206" t="n">
        <v>12</v>
      </c>
      <c r="L170" s="205" t="n">
        <v>45</v>
      </c>
      <c r="M170" s="205" t="n">
        <v>49</v>
      </c>
      <c r="N170" s="203" t="s">
        <v>87</v>
      </c>
      <c r="O170" s="201" t="n">
        <v>120</v>
      </c>
      <c r="P170" s="194" t="s">
        <v>665</v>
      </c>
      <c r="Q170" s="193" t="s">
        <v>1011</v>
      </c>
      <c r="R170" s="187" t="s">
        <v>118</v>
      </c>
      <c r="S170" s="187"/>
      <c r="T170" s="187" t="s">
        <v>1012</v>
      </c>
      <c r="U170" s="195" t="n">
        <f aca="false">IF(O170&lt;&gt;"",O170*3.28,"")</f>
        <v>393.6</v>
      </c>
    </row>
    <row r="171" customFormat="false" ht="12.75" hidden="false" customHeight="false" outlineLevel="0" collapsed="false">
      <c r="A171" s="202" t="s">
        <v>1013</v>
      </c>
      <c r="B171" s="203" t="s">
        <v>112</v>
      </c>
      <c r="C171" s="204" t="s">
        <v>832</v>
      </c>
      <c r="D171" s="203" t="s">
        <v>916</v>
      </c>
      <c r="E171" s="204" t="s">
        <v>1014</v>
      </c>
      <c r="F171" s="204" t="s">
        <v>1015</v>
      </c>
      <c r="G171" s="205" t="n">
        <v>42</v>
      </c>
      <c r="H171" s="205" t="n">
        <v>1</v>
      </c>
      <c r="I171" s="205" t="n">
        <v>25</v>
      </c>
      <c r="J171" s="203" t="s">
        <v>86</v>
      </c>
      <c r="K171" s="206" t="n">
        <v>11</v>
      </c>
      <c r="L171" s="205" t="n">
        <v>59</v>
      </c>
      <c r="M171" s="205" t="n">
        <v>20</v>
      </c>
      <c r="N171" s="203" t="s">
        <v>87</v>
      </c>
      <c r="O171" s="201" t="s">
        <v>359</v>
      </c>
      <c r="P171" s="194" t="s">
        <v>272</v>
      </c>
      <c r="Q171" s="193" t="s">
        <v>1016</v>
      </c>
      <c r="R171" s="187"/>
      <c r="S171" s="187"/>
      <c r="T171" s="187" t="s">
        <v>1017</v>
      </c>
      <c r="U171" s="195" t="n">
        <f aca="false">IF(O171&lt;&gt;"",O171*3.28,"")</f>
        <v>16.4</v>
      </c>
    </row>
    <row r="172" customFormat="false" ht="12.75" hidden="false" customHeight="false" outlineLevel="0" collapsed="false">
      <c r="A172" s="202" t="s">
        <v>1018</v>
      </c>
      <c r="B172" s="209" t="s">
        <v>81</v>
      </c>
      <c r="C172" s="210" t="s">
        <v>832</v>
      </c>
      <c r="D172" s="209" t="s">
        <v>916</v>
      </c>
      <c r="E172" s="210" t="s">
        <v>1019</v>
      </c>
      <c r="F172" s="210" t="s">
        <v>1020</v>
      </c>
      <c r="G172" s="211" t="n">
        <v>42</v>
      </c>
      <c r="H172" s="211" t="n">
        <v>2</v>
      </c>
      <c r="I172" s="211" t="n">
        <v>27</v>
      </c>
      <c r="J172" s="212" t="s">
        <v>86</v>
      </c>
      <c r="K172" s="213" t="n">
        <v>12</v>
      </c>
      <c r="L172" s="211" t="n">
        <v>32</v>
      </c>
      <c r="M172" s="211" t="n">
        <v>18</v>
      </c>
      <c r="N172" s="209" t="s">
        <v>87</v>
      </c>
      <c r="O172" s="214" t="n">
        <v>21</v>
      </c>
      <c r="P172" s="226" t="s">
        <v>138</v>
      </c>
      <c r="Q172" s="227" t="s">
        <v>1021</v>
      </c>
      <c r="R172" s="228" t="s">
        <v>118</v>
      </c>
      <c r="S172" s="229"/>
      <c r="T172" s="229" t="s">
        <v>1022</v>
      </c>
      <c r="U172" s="230" t="n">
        <f aca="false">IF(O172&lt;&gt;"",O172*3.28,"")</f>
        <v>68.88</v>
      </c>
      <c r="V172" s="220"/>
      <c r="W172" s="220"/>
    </row>
    <row r="173" customFormat="false" ht="12.75" hidden="false" customHeight="false" outlineLevel="0" collapsed="false">
      <c r="A173" s="202" t="s">
        <v>1023</v>
      </c>
      <c r="B173" s="203" t="s">
        <v>81</v>
      </c>
      <c r="C173" s="204" t="s">
        <v>832</v>
      </c>
      <c r="D173" s="203" t="s">
        <v>916</v>
      </c>
      <c r="E173" s="204" t="s">
        <v>1024</v>
      </c>
      <c r="F173" s="204" t="s">
        <v>1025</v>
      </c>
      <c r="G173" s="205" t="n">
        <v>41</v>
      </c>
      <c r="H173" s="205" t="n">
        <v>44</v>
      </c>
      <c r="I173" s="205" t="n">
        <v>0</v>
      </c>
      <c r="J173" s="203" t="s">
        <v>86</v>
      </c>
      <c r="K173" s="206" t="n">
        <v>12</v>
      </c>
      <c r="L173" s="205" t="n">
        <v>45</v>
      </c>
      <c r="M173" s="205" t="n">
        <v>2</v>
      </c>
      <c r="N173" s="203" t="s">
        <v>87</v>
      </c>
      <c r="O173" s="201" t="n">
        <v>620</v>
      </c>
      <c r="P173" s="194" t="s">
        <v>109</v>
      </c>
      <c r="Q173" s="193" t="s">
        <v>1026</v>
      </c>
      <c r="R173" s="187" t="s">
        <v>118</v>
      </c>
      <c r="S173" s="187"/>
      <c r="T173" s="187" t="s">
        <v>1027</v>
      </c>
      <c r="U173" s="195" t="n">
        <f aca="false">IF(O173&lt;&gt;"",O173*3.28,"")</f>
        <v>2033.6</v>
      </c>
    </row>
    <row r="174" customFormat="false" ht="12.75" hidden="false" customHeight="false" outlineLevel="0" collapsed="false">
      <c r="A174" s="202" t="s">
        <v>1028</v>
      </c>
      <c r="B174" s="203" t="s">
        <v>112</v>
      </c>
      <c r="C174" s="237" t="s">
        <v>832</v>
      </c>
      <c r="D174" s="203" t="s">
        <v>1029</v>
      </c>
      <c r="E174" s="204" t="s">
        <v>1030</v>
      </c>
      <c r="F174" s="204" t="s">
        <v>1030</v>
      </c>
      <c r="G174" s="205" t="n">
        <v>42</v>
      </c>
      <c r="H174" s="205" t="n">
        <v>18</v>
      </c>
      <c r="I174" s="205" t="n">
        <v>12</v>
      </c>
      <c r="J174" s="203" t="s">
        <v>86</v>
      </c>
      <c r="K174" s="206" t="n">
        <v>12</v>
      </c>
      <c r="L174" s="205" t="n">
        <v>22</v>
      </c>
      <c r="M174" s="205" t="n">
        <v>48</v>
      </c>
      <c r="N174" s="203" t="s">
        <v>87</v>
      </c>
      <c r="O174" s="201" t="n">
        <v>0</v>
      </c>
      <c r="P174" s="194" t="s">
        <v>102</v>
      </c>
      <c r="Q174" s="193" t="s">
        <v>1031</v>
      </c>
      <c r="R174" s="187"/>
      <c r="S174" s="187"/>
      <c r="U174" s="195"/>
    </row>
    <row r="175" customFormat="false" ht="12.75" hidden="false" customHeight="false" outlineLevel="0" collapsed="false">
      <c r="A175" s="202" t="s">
        <v>1032</v>
      </c>
      <c r="B175" s="203" t="s">
        <v>81</v>
      </c>
      <c r="C175" s="204" t="s">
        <v>832</v>
      </c>
      <c r="D175" s="203" t="s">
        <v>1029</v>
      </c>
      <c r="E175" s="204" t="s">
        <v>1033</v>
      </c>
      <c r="F175" s="204" t="s">
        <v>1034</v>
      </c>
      <c r="G175" s="205" t="n">
        <v>42</v>
      </c>
      <c r="H175" s="205" t="n">
        <v>23</v>
      </c>
      <c r="I175" s="205" t="n">
        <v>30</v>
      </c>
      <c r="J175" s="203" t="s">
        <v>86</v>
      </c>
      <c r="K175" s="206" t="n">
        <v>12</v>
      </c>
      <c r="L175" s="205" t="n">
        <v>20</v>
      </c>
      <c r="M175" s="205" t="n">
        <v>38</v>
      </c>
      <c r="N175" s="203" t="s">
        <v>87</v>
      </c>
      <c r="O175" s="201" t="n">
        <v>243</v>
      </c>
      <c r="P175" s="194" t="s">
        <v>102</v>
      </c>
      <c r="Q175" s="193" t="s">
        <v>1035</v>
      </c>
      <c r="R175" s="187"/>
      <c r="S175" s="187"/>
      <c r="T175" s="187" t="s">
        <v>1036</v>
      </c>
      <c r="U175" s="195" t="n">
        <f aca="false">IF(O175&lt;&gt;"",O175*3.28,"")</f>
        <v>797.04</v>
      </c>
    </row>
    <row r="176" customFormat="false" ht="12.75" hidden="false" customHeight="false" outlineLevel="0" collapsed="false">
      <c r="A176" s="202" t="s">
        <v>1037</v>
      </c>
      <c r="B176" s="203" t="s">
        <v>112</v>
      </c>
      <c r="C176" s="204" t="s">
        <v>832</v>
      </c>
      <c r="D176" s="203" t="s">
        <v>1029</v>
      </c>
      <c r="E176" s="204" t="s">
        <v>1038</v>
      </c>
      <c r="F176" s="204" t="s">
        <v>1038</v>
      </c>
      <c r="G176" s="205" t="n">
        <v>42</v>
      </c>
      <c r="H176" s="205" t="n">
        <v>17</v>
      </c>
      <c r="I176" s="205" t="n">
        <v>0</v>
      </c>
      <c r="J176" s="203" t="s">
        <v>86</v>
      </c>
      <c r="K176" s="206" t="n">
        <v>12</v>
      </c>
      <c r="L176" s="205" t="n">
        <v>21</v>
      </c>
      <c r="M176" s="205" t="n">
        <v>0</v>
      </c>
      <c r="N176" s="203" t="s">
        <v>87</v>
      </c>
      <c r="O176" s="201"/>
      <c r="P176" s="194" t="s">
        <v>157</v>
      </c>
      <c r="Q176" s="193" t="s">
        <v>178</v>
      </c>
      <c r="R176" s="187"/>
      <c r="S176" s="187"/>
      <c r="U176" s="195"/>
    </row>
    <row r="177" customFormat="false" ht="12.75" hidden="false" customHeight="false" outlineLevel="0" collapsed="false">
      <c r="A177" s="202" t="s">
        <v>1039</v>
      </c>
      <c r="B177" s="203" t="s">
        <v>81</v>
      </c>
      <c r="C177" s="204" t="s">
        <v>832</v>
      </c>
      <c r="D177" s="203" t="s">
        <v>1029</v>
      </c>
      <c r="E177" s="204" t="s">
        <v>1040</v>
      </c>
      <c r="F177" s="204" t="s">
        <v>1041</v>
      </c>
      <c r="G177" s="205" t="n">
        <v>42</v>
      </c>
      <c r="H177" s="205" t="n">
        <v>21</v>
      </c>
      <c r="I177" s="205" t="n">
        <v>18</v>
      </c>
      <c r="J177" s="203" t="s">
        <v>86</v>
      </c>
      <c r="K177" s="206" t="n">
        <v>12</v>
      </c>
      <c r="L177" s="205" t="n">
        <v>23</v>
      </c>
      <c r="M177" s="205" t="n">
        <v>0</v>
      </c>
      <c r="N177" s="203" t="s">
        <v>87</v>
      </c>
      <c r="O177" s="201" t="n">
        <v>117</v>
      </c>
      <c r="P177" s="194" t="s">
        <v>116</v>
      </c>
      <c r="Q177" s="193" t="s">
        <v>1042</v>
      </c>
      <c r="R177" s="187" t="s">
        <v>1043</v>
      </c>
      <c r="S177" s="187"/>
      <c r="T177" s="187" t="s">
        <v>1044</v>
      </c>
      <c r="U177" s="195" t="n">
        <f aca="false">IF(O177&lt;&gt;"",O177*3.28,"")</f>
        <v>383.76</v>
      </c>
    </row>
    <row r="178" customFormat="false" ht="12.75" hidden="false" customHeight="false" outlineLevel="0" collapsed="false">
      <c r="A178" s="202" t="s">
        <v>1045</v>
      </c>
      <c r="B178" s="203" t="s">
        <v>112</v>
      </c>
      <c r="C178" s="204" t="s">
        <v>832</v>
      </c>
      <c r="D178" s="203" t="s">
        <v>1029</v>
      </c>
      <c r="E178" s="204" t="s">
        <v>1046</v>
      </c>
      <c r="F178" s="204" t="s">
        <v>1047</v>
      </c>
      <c r="G178" s="205" t="n">
        <v>42</v>
      </c>
      <c r="H178" s="205" t="n">
        <v>22</v>
      </c>
      <c r="I178" s="205" t="n">
        <v>0</v>
      </c>
      <c r="J178" s="203" t="s">
        <v>86</v>
      </c>
      <c r="K178" s="206" t="n">
        <v>11</v>
      </c>
      <c r="L178" s="205" t="n">
        <v>39</v>
      </c>
      <c r="M178" s="205" t="n">
        <v>0</v>
      </c>
      <c r="N178" s="203" t="s">
        <v>87</v>
      </c>
      <c r="O178" s="201" t="s">
        <v>310</v>
      </c>
      <c r="P178" s="194" t="s">
        <v>88</v>
      </c>
      <c r="Q178" s="193" t="s">
        <v>1048</v>
      </c>
      <c r="R178" s="187" t="s">
        <v>118</v>
      </c>
      <c r="S178" s="187"/>
      <c r="T178" s="187" t="s">
        <v>1049</v>
      </c>
      <c r="U178" s="195" t="n">
        <f aca="false">IF(O178&lt;&gt;"",O178*3.28,"")</f>
        <v>98.4</v>
      </c>
    </row>
    <row r="179" customFormat="false" ht="12.75" hidden="false" customHeight="false" outlineLevel="0" collapsed="false">
      <c r="A179" s="202" t="s">
        <v>1050</v>
      </c>
      <c r="B179" s="203" t="s">
        <v>81</v>
      </c>
      <c r="C179" s="204" t="s">
        <v>832</v>
      </c>
      <c r="D179" s="203" t="s">
        <v>1029</v>
      </c>
      <c r="E179" s="204" t="s">
        <v>1051</v>
      </c>
      <c r="F179" s="204" t="s">
        <v>1052</v>
      </c>
      <c r="G179" s="205" t="n">
        <v>42</v>
      </c>
      <c r="H179" s="205" t="n">
        <v>14</v>
      </c>
      <c r="I179" s="205" t="n">
        <v>50</v>
      </c>
      <c r="J179" s="203" t="s">
        <v>86</v>
      </c>
      <c r="K179" s="206" t="n">
        <v>12</v>
      </c>
      <c r="L179" s="205" t="n">
        <v>18</v>
      </c>
      <c r="M179" s="205" t="n">
        <v>40</v>
      </c>
      <c r="N179" s="203" t="s">
        <v>87</v>
      </c>
      <c r="O179" s="201" t="s">
        <v>717</v>
      </c>
      <c r="P179" s="194" t="s">
        <v>412</v>
      </c>
      <c r="Q179" s="193" t="s">
        <v>1053</v>
      </c>
      <c r="R179" s="187"/>
      <c r="S179" s="187"/>
      <c r="T179" s="187" t="s">
        <v>1054</v>
      </c>
      <c r="U179" s="195" t="n">
        <f aca="false">IF(O179&lt;&gt;"",O179*3.28,"")</f>
        <v>787.2</v>
      </c>
    </row>
    <row r="180" customFormat="false" ht="12.75" hidden="false" customHeight="false" outlineLevel="0" collapsed="false">
      <c r="A180" s="202" t="s">
        <v>1055</v>
      </c>
      <c r="B180" s="203" t="s">
        <v>81</v>
      </c>
      <c r="C180" s="204" t="s">
        <v>832</v>
      </c>
      <c r="D180" s="203" t="s">
        <v>1029</v>
      </c>
      <c r="E180" s="204" t="s">
        <v>1056</v>
      </c>
      <c r="F180" s="204" t="s">
        <v>1057</v>
      </c>
      <c r="G180" s="205" t="n">
        <v>42</v>
      </c>
      <c r="H180" s="205" t="n">
        <v>39</v>
      </c>
      <c r="I180" s="205" t="n">
        <v>53</v>
      </c>
      <c r="J180" s="203" t="s">
        <v>86</v>
      </c>
      <c r="K180" s="206" t="n">
        <v>12</v>
      </c>
      <c r="L180" s="205" t="n">
        <v>9</v>
      </c>
      <c r="M180" s="205" t="n">
        <v>12</v>
      </c>
      <c r="N180" s="203" t="s">
        <v>87</v>
      </c>
      <c r="O180" s="201" t="n">
        <v>350</v>
      </c>
      <c r="P180" s="194" t="s">
        <v>138</v>
      </c>
      <c r="Q180" s="193" t="s">
        <v>1058</v>
      </c>
      <c r="R180" s="187" t="s">
        <v>118</v>
      </c>
      <c r="S180" s="187"/>
      <c r="T180" s="187" t="s">
        <v>1059</v>
      </c>
      <c r="U180" s="195" t="n">
        <f aca="false">IF(O180&lt;&gt;"",O180*3.28,"")</f>
        <v>1148</v>
      </c>
    </row>
    <row r="181" customFormat="false" ht="12.75" hidden="false" customHeight="false" outlineLevel="0" collapsed="false">
      <c r="A181" s="202" t="s">
        <v>1060</v>
      </c>
      <c r="B181" s="203" t="s">
        <v>81</v>
      </c>
      <c r="C181" s="204" t="s">
        <v>832</v>
      </c>
      <c r="D181" s="203" t="s">
        <v>1029</v>
      </c>
      <c r="E181" s="204" t="s">
        <v>1061</v>
      </c>
      <c r="F181" s="204" t="s">
        <v>1062</v>
      </c>
      <c r="G181" s="205" t="n">
        <v>42</v>
      </c>
      <c r="H181" s="205" t="n">
        <v>13</v>
      </c>
      <c r="I181" s="205" t="n">
        <v>76</v>
      </c>
      <c r="J181" s="203" t="s">
        <v>86</v>
      </c>
      <c r="K181" s="206" t="n">
        <v>12</v>
      </c>
      <c r="L181" s="205" t="n">
        <v>7</v>
      </c>
      <c r="M181" s="205" t="n">
        <v>26</v>
      </c>
      <c r="N181" s="203" t="s">
        <v>87</v>
      </c>
      <c r="O181" s="201" t="n">
        <v>379</v>
      </c>
      <c r="P181" s="194" t="s">
        <v>109</v>
      </c>
      <c r="Q181" s="193" t="s">
        <v>248</v>
      </c>
      <c r="R181" s="187" t="s">
        <v>118</v>
      </c>
      <c r="S181" s="187"/>
      <c r="T181" s="187" t="s">
        <v>1063</v>
      </c>
      <c r="U181" s="195" t="n">
        <f aca="false">IF(O181&lt;&gt;"",O181*3.28,"")</f>
        <v>1243.12</v>
      </c>
    </row>
    <row r="182" customFormat="false" ht="12.75" hidden="false" customHeight="false" outlineLevel="0" collapsed="false">
      <c r="A182" s="202" t="s">
        <v>1064</v>
      </c>
      <c r="B182" s="203" t="s">
        <v>112</v>
      </c>
      <c r="C182" s="204" t="s">
        <v>832</v>
      </c>
      <c r="D182" s="203" t="s">
        <v>1029</v>
      </c>
      <c r="E182" s="204" t="s">
        <v>1065</v>
      </c>
      <c r="F182" s="204" t="s">
        <v>1066</v>
      </c>
      <c r="G182" s="205" t="n">
        <v>42</v>
      </c>
      <c r="H182" s="205" t="n">
        <v>25</v>
      </c>
      <c r="I182" s="205" t="n">
        <v>59</v>
      </c>
      <c r="J182" s="203" t="s">
        <v>86</v>
      </c>
      <c r="K182" s="206" t="n">
        <v>12</v>
      </c>
      <c r="L182" s="205" t="n">
        <v>17</v>
      </c>
      <c r="M182" s="205" t="n">
        <v>27</v>
      </c>
      <c r="N182" s="203" t="s">
        <v>87</v>
      </c>
      <c r="O182" s="201" t="n">
        <v>300</v>
      </c>
      <c r="P182" s="194" t="s">
        <v>412</v>
      </c>
      <c r="Q182" s="193" t="s">
        <v>1067</v>
      </c>
      <c r="R182" s="187"/>
      <c r="S182" s="187"/>
      <c r="T182" s="187" t="s">
        <v>1068</v>
      </c>
      <c r="U182" s="195" t="n">
        <f aca="false">IF(O182&lt;&gt;"",O182*3.28,"")</f>
        <v>984</v>
      </c>
    </row>
    <row r="183" customFormat="false" ht="12.75" hidden="false" customHeight="false" outlineLevel="0" collapsed="false">
      <c r="A183" s="202" t="s">
        <v>1069</v>
      </c>
      <c r="B183" s="203" t="s">
        <v>81</v>
      </c>
      <c r="C183" s="204" t="s">
        <v>832</v>
      </c>
      <c r="D183" s="203" t="s">
        <v>1029</v>
      </c>
      <c r="E183" s="204" t="s">
        <v>1070</v>
      </c>
      <c r="F183" s="204" t="s">
        <v>1071</v>
      </c>
      <c r="G183" s="205" t="n">
        <v>42</v>
      </c>
      <c r="H183" s="205" t="n">
        <v>13</v>
      </c>
      <c r="I183" s="205" t="n">
        <v>2</v>
      </c>
      <c r="J183" s="203" t="s">
        <v>86</v>
      </c>
      <c r="K183" s="206" t="n">
        <v>12</v>
      </c>
      <c r="L183" s="205" t="n">
        <v>14</v>
      </c>
      <c r="M183" s="205" t="n">
        <v>42</v>
      </c>
      <c r="N183" s="203" t="s">
        <v>87</v>
      </c>
      <c r="O183" s="201" t="s">
        <v>1072</v>
      </c>
      <c r="P183" s="194" t="s">
        <v>157</v>
      </c>
      <c r="Q183" s="193" t="s">
        <v>557</v>
      </c>
      <c r="R183" s="187" t="s">
        <v>118</v>
      </c>
      <c r="S183" s="187"/>
      <c r="T183" s="187" t="s">
        <v>1073</v>
      </c>
      <c r="U183" s="195" t="n">
        <f aca="false">IF(O183&lt;&gt;"",O183*3.28,"")</f>
        <v>862.64</v>
      </c>
    </row>
    <row r="184" customFormat="false" ht="12.75" hidden="false" customHeight="false" outlineLevel="0" collapsed="false">
      <c r="A184" s="202" t="s">
        <v>1074</v>
      </c>
      <c r="B184" s="203" t="s">
        <v>112</v>
      </c>
      <c r="C184" s="204" t="s">
        <v>832</v>
      </c>
      <c r="D184" s="203" t="s">
        <v>1029</v>
      </c>
      <c r="E184" s="204" t="s">
        <v>1075</v>
      </c>
      <c r="F184" s="204" t="s">
        <v>1076</v>
      </c>
      <c r="G184" s="205" t="n">
        <v>42</v>
      </c>
      <c r="H184" s="205" t="n">
        <v>13</v>
      </c>
      <c r="I184" s="205" t="n">
        <v>0</v>
      </c>
      <c r="J184" s="203" t="s">
        <v>86</v>
      </c>
      <c r="K184" s="206" t="n">
        <v>11</v>
      </c>
      <c r="L184" s="205" t="n">
        <v>47</v>
      </c>
      <c r="M184" s="205" t="n">
        <v>12</v>
      </c>
      <c r="N184" s="203" t="s">
        <v>87</v>
      </c>
      <c r="O184" s="201" t="n">
        <v>106</v>
      </c>
      <c r="P184" s="194" t="s">
        <v>138</v>
      </c>
      <c r="Q184" s="193" t="s">
        <v>522</v>
      </c>
      <c r="R184" s="187" t="s">
        <v>1043</v>
      </c>
      <c r="S184" s="187"/>
      <c r="T184" s="187" t="s">
        <v>1077</v>
      </c>
      <c r="U184" s="195" t="n">
        <f aca="false">IF(O184&lt;&gt;"",O184*3.28,"")</f>
        <v>347.68</v>
      </c>
    </row>
    <row r="185" customFormat="false" ht="12.75" hidden="false" customHeight="false" outlineLevel="0" collapsed="false">
      <c r="A185" s="202" t="s">
        <v>1078</v>
      </c>
      <c r="B185" s="203" t="s">
        <v>112</v>
      </c>
      <c r="C185" s="204" t="s">
        <v>832</v>
      </c>
      <c r="D185" s="203" t="s">
        <v>1029</v>
      </c>
      <c r="E185" s="204" t="s">
        <v>1075</v>
      </c>
      <c r="F185" s="204" t="s">
        <v>1079</v>
      </c>
      <c r="G185" s="205" t="n">
        <v>42</v>
      </c>
      <c r="H185" s="205" t="n">
        <v>11</v>
      </c>
      <c r="I185" s="205" t="n">
        <v>36</v>
      </c>
      <c r="J185" s="203" t="s">
        <v>86</v>
      </c>
      <c r="K185" s="206" t="n">
        <v>11</v>
      </c>
      <c r="L185" s="205" t="n">
        <v>43</v>
      </c>
      <c r="M185" s="205" t="n">
        <v>35</v>
      </c>
      <c r="N185" s="203" t="s">
        <v>87</v>
      </c>
      <c r="O185" s="201" t="n">
        <v>1</v>
      </c>
      <c r="P185" s="194" t="s">
        <v>304</v>
      </c>
      <c r="Q185" s="193" t="s">
        <v>1080</v>
      </c>
      <c r="R185" s="187" t="s">
        <v>1081</v>
      </c>
      <c r="S185" s="187"/>
      <c r="T185" s="187" t="s">
        <v>1082</v>
      </c>
      <c r="U185" s="195" t="n">
        <f aca="false">IF(O185&lt;&gt;"",O185*3.28,"")</f>
        <v>3.28</v>
      </c>
    </row>
    <row r="186" customFormat="false" ht="12.75" hidden="false" customHeight="false" outlineLevel="0" collapsed="false">
      <c r="A186" s="202" t="s">
        <v>1083</v>
      </c>
      <c r="B186" s="203" t="s">
        <v>81</v>
      </c>
      <c r="C186" s="204" t="s">
        <v>832</v>
      </c>
      <c r="D186" s="203" t="s">
        <v>1029</v>
      </c>
      <c r="E186" s="204" t="s">
        <v>1084</v>
      </c>
      <c r="F186" s="204" t="s">
        <v>1085</v>
      </c>
      <c r="G186" s="205" t="n">
        <v>42</v>
      </c>
      <c r="H186" s="205" t="n">
        <v>24</v>
      </c>
      <c r="I186" s="205" t="n">
        <v>41</v>
      </c>
      <c r="J186" s="203" t="s">
        <v>86</v>
      </c>
      <c r="K186" s="206" t="n">
        <v>11</v>
      </c>
      <c r="L186" s="205" t="n">
        <v>54</v>
      </c>
      <c r="M186" s="205" t="n">
        <v>14</v>
      </c>
      <c r="N186" s="203" t="s">
        <v>87</v>
      </c>
      <c r="O186" s="201" t="s">
        <v>241</v>
      </c>
      <c r="P186" s="194" t="s">
        <v>304</v>
      </c>
      <c r="Q186" s="193" t="s">
        <v>639</v>
      </c>
      <c r="R186" s="187" t="s">
        <v>1086</v>
      </c>
      <c r="S186" s="187"/>
      <c r="T186" s="187" t="s">
        <v>1087</v>
      </c>
      <c r="U186" s="195" t="n">
        <f aca="false">IF(O186&lt;&gt;"",O186*3.28,"")</f>
        <v>590.4</v>
      </c>
    </row>
    <row r="187" customFormat="false" ht="12.75" hidden="false" customHeight="false" outlineLevel="0" collapsed="false">
      <c r="A187" s="202" t="s">
        <v>1088</v>
      </c>
      <c r="B187" s="203" t="s">
        <v>112</v>
      </c>
      <c r="C187" s="204" t="s">
        <v>832</v>
      </c>
      <c r="D187" s="203" t="s">
        <v>1029</v>
      </c>
      <c r="E187" s="204" t="s">
        <v>1084</v>
      </c>
      <c r="F187" s="204" t="s">
        <v>1089</v>
      </c>
      <c r="G187" s="205" t="n">
        <v>42</v>
      </c>
      <c r="H187" s="205" t="n">
        <v>22</v>
      </c>
      <c r="I187" s="205" t="n">
        <v>0</v>
      </c>
      <c r="J187" s="203" t="s">
        <v>86</v>
      </c>
      <c r="K187" s="206" t="n">
        <v>11</v>
      </c>
      <c r="L187" s="205" t="n">
        <v>48</v>
      </c>
      <c r="M187" s="205" t="n">
        <v>0</v>
      </c>
      <c r="N187" s="203" t="s">
        <v>87</v>
      </c>
      <c r="O187" s="201" t="n">
        <v>150</v>
      </c>
      <c r="P187" s="194" t="s">
        <v>138</v>
      </c>
      <c r="Q187" s="193" t="s">
        <v>1090</v>
      </c>
      <c r="R187" s="187" t="s">
        <v>1043</v>
      </c>
      <c r="S187" s="187"/>
      <c r="T187" s="187" t="s">
        <v>1091</v>
      </c>
      <c r="U187" s="195" t="n">
        <f aca="false">IF(O187&lt;&gt;"",O187*3.28,"")</f>
        <v>492</v>
      </c>
    </row>
    <row r="188" customFormat="false" ht="12.75" hidden="false" customHeight="false" outlineLevel="0" collapsed="false">
      <c r="A188" s="202" t="s">
        <v>1092</v>
      </c>
      <c r="B188" s="203" t="s">
        <v>98</v>
      </c>
      <c r="C188" s="204" t="s">
        <v>832</v>
      </c>
      <c r="D188" s="203" t="s">
        <v>1029</v>
      </c>
      <c r="E188" s="204" t="s">
        <v>1093</v>
      </c>
      <c r="F188" s="204" t="s">
        <v>1094</v>
      </c>
      <c r="G188" s="205" t="n">
        <v>42</v>
      </c>
      <c r="H188" s="205" t="n">
        <v>26</v>
      </c>
      <c r="I188" s="205" t="n">
        <v>3</v>
      </c>
      <c r="J188" s="203" t="s">
        <v>86</v>
      </c>
      <c r="K188" s="206" t="n">
        <v>12</v>
      </c>
      <c r="L188" s="205" t="n">
        <v>3</v>
      </c>
      <c r="M188" s="205" t="n">
        <v>44</v>
      </c>
      <c r="N188" s="203" t="s">
        <v>87</v>
      </c>
      <c r="O188" s="201" t="n">
        <v>303</v>
      </c>
      <c r="P188" s="194" t="s">
        <v>138</v>
      </c>
      <c r="Q188" s="193" t="s">
        <v>1095</v>
      </c>
      <c r="R188" s="187" t="s">
        <v>694</v>
      </c>
      <c r="S188" s="187"/>
      <c r="T188" s="187" t="s">
        <v>1096</v>
      </c>
      <c r="U188" s="195" t="n">
        <f aca="false">IF(O188&lt;&gt;"",O188*3.28,"")</f>
        <v>993.84</v>
      </c>
    </row>
    <row r="189" customFormat="false" ht="12.75" hidden="false" customHeight="false" outlineLevel="0" collapsed="false">
      <c r="A189" s="202" t="s">
        <v>1097</v>
      </c>
      <c r="B189" s="203" t="s">
        <v>98</v>
      </c>
      <c r="C189" s="204" t="s">
        <v>1098</v>
      </c>
      <c r="D189" s="203" t="s">
        <v>1099</v>
      </c>
      <c r="E189" s="204" t="s">
        <v>1100</v>
      </c>
      <c r="F189" s="204" t="s">
        <v>1101</v>
      </c>
      <c r="G189" s="205" t="n">
        <v>44</v>
      </c>
      <c r="H189" s="205" t="n">
        <v>24</v>
      </c>
      <c r="I189" s="205" t="n">
        <v>47</v>
      </c>
      <c r="J189" s="203" t="s">
        <v>86</v>
      </c>
      <c r="K189" s="206" t="n">
        <v>8</v>
      </c>
      <c r="L189" s="205" t="n">
        <v>50</v>
      </c>
      <c r="M189" s="205" t="n">
        <v>16</v>
      </c>
      <c r="N189" s="203" t="s">
        <v>87</v>
      </c>
      <c r="O189" s="201" t="n">
        <v>4</v>
      </c>
      <c r="P189" s="194" t="s">
        <v>186</v>
      </c>
      <c r="Q189" s="193" t="s">
        <v>1102</v>
      </c>
      <c r="R189" s="187" t="s">
        <v>1103</v>
      </c>
      <c r="S189" s="187"/>
      <c r="T189" s="187" t="s">
        <v>1104</v>
      </c>
      <c r="U189" s="195" t="n">
        <f aca="false">IF(O189&lt;&gt;"",O189*3.28,"")</f>
        <v>13.12</v>
      </c>
    </row>
    <row r="190" customFormat="false" ht="12.75" hidden="false" customHeight="false" outlineLevel="0" collapsed="false">
      <c r="A190" s="202" t="s">
        <v>1105</v>
      </c>
      <c r="B190" s="203" t="s">
        <v>81</v>
      </c>
      <c r="C190" s="204" t="s">
        <v>1098</v>
      </c>
      <c r="D190" s="203" t="s">
        <v>1099</v>
      </c>
      <c r="E190" s="204" t="s">
        <v>1100</v>
      </c>
      <c r="F190" s="204" t="s">
        <v>1106</v>
      </c>
      <c r="G190" s="205" t="n">
        <v>44</v>
      </c>
      <c r="H190" s="205" t="n">
        <v>22</v>
      </c>
      <c r="I190" s="205" t="n">
        <v>95</v>
      </c>
      <c r="J190" s="203" t="s">
        <v>86</v>
      </c>
      <c r="K190" s="206" t="n">
        <v>9</v>
      </c>
      <c r="L190" s="205" t="n">
        <v>17</v>
      </c>
      <c r="M190" s="205" t="n">
        <v>70</v>
      </c>
      <c r="N190" s="203" t="s">
        <v>87</v>
      </c>
      <c r="O190" s="201"/>
      <c r="P190" s="194" t="s">
        <v>1107</v>
      </c>
      <c r="Q190" s="193" t="s">
        <v>1107</v>
      </c>
      <c r="R190" s="187" t="s">
        <v>1107</v>
      </c>
      <c r="S190" s="187"/>
      <c r="T190" s="187" t="s">
        <v>1108</v>
      </c>
      <c r="U190" s="195" t="str">
        <f aca="false">IF(O190&lt;&gt;"",O190*3.28,"")</f>
        <v/>
      </c>
    </row>
    <row r="191" customFormat="false" ht="12.75" hidden="false" customHeight="false" outlineLevel="0" collapsed="false">
      <c r="A191" s="202" t="s">
        <v>1109</v>
      </c>
      <c r="B191" s="203" t="s">
        <v>112</v>
      </c>
      <c r="C191" s="204" t="s">
        <v>1098</v>
      </c>
      <c r="D191" s="203" t="s">
        <v>1110</v>
      </c>
      <c r="E191" s="204" t="s">
        <v>1111</v>
      </c>
      <c r="F191" s="204" t="s">
        <v>1112</v>
      </c>
      <c r="G191" s="205" t="n">
        <v>44</v>
      </c>
      <c r="H191" s="205" t="n">
        <v>13</v>
      </c>
      <c r="I191" s="205" t="n">
        <v>37</v>
      </c>
      <c r="J191" s="203" t="s">
        <v>86</v>
      </c>
      <c r="K191" s="206" t="n">
        <v>9</v>
      </c>
      <c r="L191" s="205" t="n">
        <v>43</v>
      </c>
      <c r="M191" s="205" t="n">
        <v>21</v>
      </c>
      <c r="N191" s="203" t="s">
        <v>87</v>
      </c>
      <c r="O191" s="201" t="n">
        <v>100</v>
      </c>
      <c r="P191" s="194" t="s">
        <v>138</v>
      </c>
      <c r="Q191" s="193" t="s">
        <v>1113</v>
      </c>
      <c r="R191" s="187"/>
      <c r="S191" s="187"/>
      <c r="T191" s="187" t="s">
        <v>1114</v>
      </c>
      <c r="U191" s="195" t="n">
        <f aca="false">IF(O191&lt;&gt;"",O191*3.28,"")</f>
        <v>328</v>
      </c>
    </row>
    <row r="192" customFormat="false" ht="12.75" hidden="false" customHeight="false" outlineLevel="0" collapsed="false">
      <c r="A192" s="202" t="s">
        <v>1115</v>
      </c>
      <c r="B192" s="203" t="s">
        <v>98</v>
      </c>
      <c r="C192" s="204" t="s">
        <v>1098</v>
      </c>
      <c r="D192" s="203" t="s">
        <v>1110</v>
      </c>
      <c r="E192" s="204" t="s">
        <v>1116</v>
      </c>
      <c r="F192" s="204" t="s">
        <v>1117</v>
      </c>
      <c r="G192" s="205" t="n">
        <v>44</v>
      </c>
      <c r="H192" s="205" t="n">
        <v>5</v>
      </c>
      <c r="I192" s="205" t="n">
        <v>14</v>
      </c>
      <c r="J192" s="203" t="s">
        <v>86</v>
      </c>
      <c r="K192" s="206" t="n">
        <v>9</v>
      </c>
      <c r="L192" s="205" t="n">
        <v>59</v>
      </c>
      <c r="M192" s="205" t="n">
        <v>18</v>
      </c>
      <c r="N192" s="203" t="s">
        <v>87</v>
      </c>
      <c r="O192" s="201" t="n">
        <v>13</v>
      </c>
      <c r="P192" s="194" t="s">
        <v>102</v>
      </c>
      <c r="Q192" s="193" t="s">
        <v>1118</v>
      </c>
      <c r="R192" s="187" t="s">
        <v>671</v>
      </c>
      <c r="S192" s="187"/>
      <c r="T192" s="187" t="s">
        <v>1119</v>
      </c>
      <c r="U192" s="195" t="n">
        <f aca="false">IF(O192&lt;&gt;"",O192*3.28,"")</f>
        <v>42.64</v>
      </c>
    </row>
    <row r="193" customFormat="false" ht="12.75" hidden="false" customHeight="false" outlineLevel="0" collapsed="false">
      <c r="A193" s="202" t="s">
        <v>1120</v>
      </c>
      <c r="B193" s="203" t="s">
        <v>98</v>
      </c>
      <c r="C193" s="204" t="s">
        <v>1098</v>
      </c>
      <c r="D193" s="203" t="s">
        <v>1121</v>
      </c>
      <c r="E193" s="204" t="s">
        <v>1122</v>
      </c>
      <c r="F193" s="204" t="s">
        <v>1123</v>
      </c>
      <c r="G193" s="205" t="n">
        <v>44</v>
      </c>
      <c r="H193" s="205" t="n">
        <v>2</v>
      </c>
      <c r="I193" s="205" t="n">
        <v>41</v>
      </c>
      <c r="J193" s="203" t="s">
        <v>86</v>
      </c>
      <c r="K193" s="206" t="n">
        <v>8</v>
      </c>
      <c r="L193" s="205" t="n">
        <v>7</v>
      </c>
      <c r="M193" s="205" t="n">
        <v>35</v>
      </c>
      <c r="N193" s="203" t="s">
        <v>87</v>
      </c>
      <c r="O193" s="201" t="n">
        <v>45</v>
      </c>
      <c r="P193" s="194" t="s">
        <v>157</v>
      </c>
      <c r="Q193" s="193" t="s">
        <v>1124</v>
      </c>
      <c r="R193" s="187" t="s">
        <v>1125</v>
      </c>
      <c r="S193" s="187"/>
      <c r="T193" s="187" t="s">
        <v>1126</v>
      </c>
      <c r="U193" s="195" t="n">
        <f aca="false">IF(O193&lt;&gt;"",O193*3.28,"")</f>
        <v>147.6</v>
      </c>
    </row>
    <row r="194" customFormat="false" ht="12.75" hidden="false" customHeight="false" outlineLevel="0" collapsed="false">
      <c r="A194" s="202" t="s">
        <v>1127</v>
      </c>
      <c r="B194" s="203" t="s">
        <v>112</v>
      </c>
      <c r="C194" s="204" t="s">
        <v>1128</v>
      </c>
      <c r="D194" s="203" t="s">
        <v>1129</v>
      </c>
      <c r="E194" s="204" t="s">
        <v>1130</v>
      </c>
      <c r="F194" s="204" t="s">
        <v>1131</v>
      </c>
      <c r="G194" s="205" t="n">
        <v>45</v>
      </c>
      <c r="H194" s="205" t="n">
        <v>27</v>
      </c>
      <c r="I194" s="205" t="n">
        <v>40</v>
      </c>
      <c r="J194" s="203" t="s">
        <v>86</v>
      </c>
      <c r="K194" s="206" t="n">
        <v>9</v>
      </c>
      <c r="L194" s="205" t="n">
        <v>34</v>
      </c>
      <c r="M194" s="205" t="n">
        <v>35</v>
      </c>
      <c r="N194" s="203" t="s">
        <v>87</v>
      </c>
      <c r="O194" s="201" t="s">
        <v>619</v>
      </c>
      <c r="P194" s="194" t="s">
        <v>102</v>
      </c>
      <c r="Q194" s="193" t="s">
        <v>1132</v>
      </c>
      <c r="R194" s="187"/>
      <c r="S194" s="187"/>
      <c r="T194" s="187" t="s">
        <v>1133</v>
      </c>
      <c r="U194" s="195" t="n">
        <f aca="false">IF(O194&lt;&gt;"",O194*3.28,"")</f>
        <v>459.2</v>
      </c>
    </row>
    <row r="195" customFormat="false" ht="12.75" hidden="false" customHeight="false" outlineLevel="0" collapsed="false">
      <c r="A195" s="202" t="s">
        <v>1134</v>
      </c>
      <c r="B195" s="203" t="s">
        <v>98</v>
      </c>
      <c r="C195" s="204" t="s">
        <v>1128</v>
      </c>
      <c r="D195" s="203" t="s">
        <v>1129</v>
      </c>
      <c r="E195" s="204" t="s">
        <v>1135</v>
      </c>
      <c r="F195" s="204" t="s">
        <v>1136</v>
      </c>
      <c r="G195" s="205" t="n">
        <v>45</v>
      </c>
      <c r="H195" s="205" t="n">
        <v>40</v>
      </c>
      <c r="I195" s="205" t="n">
        <v>6</v>
      </c>
      <c r="J195" s="203" t="s">
        <v>86</v>
      </c>
      <c r="K195" s="206" t="n">
        <v>9</v>
      </c>
      <c r="L195" s="205" t="n">
        <v>42</v>
      </c>
      <c r="M195" s="205" t="n">
        <v>2</v>
      </c>
      <c r="N195" s="203" t="s">
        <v>87</v>
      </c>
      <c r="O195" s="201" t="n">
        <v>240</v>
      </c>
      <c r="P195" s="194" t="s">
        <v>186</v>
      </c>
      <c r="Q195" s="193" t="s">
        <v>1137</v>
      </c>
      <c r="R195" s="187" t="s">
        <v>997</v>
      </c>
      <c r="S195" s="187"/>
      <c r="T195" s="187" t="s">
        <v>1138</v>
      </c>
      <c r="U195" s="195" t="n">
        <f aca="false">IF(O195&lt;&gt;"",O195*3.28,"")</f>
        <v>787.2</v>
      </c>
    </row>
    <row r="196" s="207" customFormat="true" ht="12.75" hidden="false" customHeight="false" outlineLevel="0" collapsed="false">
      <c r="A196" s="202" t="s">
        <v>1139</v>
      </c>
      <c r="B196" s="203" t="s">
        <v>112</v>
      </c>
      <c r="C196" s="204" t="s">
        <v>1128</v>
      </c>
      <c r="D196" s="203" t="s">
        <v>1129</v>
      </c>
      <c r="E196" s="204" t="s">
        <v>1140</v>
      </c>
      <c r="F196" s="204" t="s">
        <v>1141</v>
      </c>
      <c r="G196" s="205" t="n">
        <v>45</v>
      </c>
      <c r="H196" s="205" t="n">
        <v>29</v>
      </c>
      <c r="I196" s="205" t="n">
        <v>15</v>
      </c>
      <c r="J196" s="203" t="s">
        <v>86</v>
      </c>
      <c r="K196" s="206" t="n">
        <v>9</v>
      </c>
      <c r="L196" s="205" t="n">
        <v>38</v>
      </c>
      <c r="M196" s="205" t="n">
        <v>20</v>
      </c>
      <c r="N196" s="203" t="s">
        <v>87</v>
      </c>
      <c r="O196" s="201" t="s">
        <v>847</v>
      </c>
      <c r="P196" s="194" t="s">
        <v>157</v>
      </c>
      <c r="Q196" s="193" t="s">
        <v>145</v>
      </c>
      <c r="R196" s="187"/>
      <c r="S196" s="187"/>
      <c r="T196" s="187" t="s">
        <v>1142</v>
      </c>
      <c r="U196" s="195" t="n">
        <f aca="false">IF(O196&lt;&gt;"",O196*3.28,"")</f>
        <v>360.8</v>
      </c>
      <c r="V196" s="185"/>
      <c r="W196" s="185"/>
    </row>
    <row r="197" customFormat="false" ht="12.75" hidden="false" customHeight="false" outlineLevel="0" collapsed="false">
      <c r="A197" s="202" t="s">
        <v>1143</v>
      </c>
      <c r="B197" s="203" t="s">
        <v>98</v>
      </c>
      <c r="C197" s="204" t="s">
        <v>1128</v>
      </c>
      <c r="D197" s="203" t="s">
        <v>1129</v>
      </c>
      <c r="E197" s="204" t="s">
        <v>1144</v>
      </c>
      <c r="F197" s="204" t="s">
        <v>1145</v>
      </c>
      <c r="G197" s="205" t="n">
        <v>45</v>
      </c>
      <c r="H197" s="205" t="n">
        <v>43</v>
      </c>
      <c r="I197" s="205" t="n">
        <v>12</v>
      </c>
      <c r="J197" s="203" t="s">
        <v>86</v>
      </c>
      <c r="K197" s="206" t="n">
        <v>9</v>
      </c>
      <c r="L197" s="205" t="n">
        <v>35</v>
      </c>
      <c r="M197" s="205" t="n">
        <v>38</v>
      </c>
      <c r="N197" s="203" t="s">
        <v>87</v>
      </c>
      <c r="O197" s="201" t="n">
        <v>230</v>
      </c>
      <c r="P197" s="194" t="s">
        <v>304</v>
      </c>
      <c r="Q197" s="193" t="s">
        <v>463</v>
      </c>
      <c r="R197" s="187" t="s">
        <v>464</v>
      </c>
      <c r="S197" s="187"/>
      <c r="T197" s="187" t="s">
        <v>1146</v>
      </c>
      <c r="U197" s="195" t="n">
        <f aca="false">IF(O197&lt;&gt;"",O197*3.28,"")</f>
        <v>754.4</v>
      </c>
    </row>
    <row r="198" customFormat="false" ht="12.75" hidden="false" customHeight="false" outlineLevel="0" collapsed="false">
      <c r="A198" s="202" t="s">
        <v>1147</v>
      </c>
      <c r="B198" s="203" t="s">
        <v>112</v>
      </c>
      <c r="C198" s="204" t="s">
        <v>1128</v>
      </c>
      <c r="D198" s="203" t="s">
        <v>1148</v>
      </c>
      <c r="E198" s="204" t="s">
        <v>1149</v>
      </c>
      <c r="F198" s="204" t="s">
        <v>1150</v>
      </c>
      <c r="G198" s="205" t="n">
        <v>45</v>
      </c>
      <c r="H198" s="205" t="n">
        <v>51</v>
      </c>
      <c r="I198" s="205" t="n">
        <v>15</v>
      </c>
      <c r="J198" s="203" t="s">
        <v>86</v>
      </c>
      <c r="K198" s="206" t="n">
        <v>10</v>
      </c>
      <c r="L198" s="205" t="n">
        <v>8</v>
      </c>
      <c r="M198" s="205" t="n">
        <v>45</v>
      </c>
      <c r="N198" s="203" t="s">
        <v>87</v>
      </c>
      <c r="O198" s="201" t="s">
        <v>1151</v>
      </c>
      <c r="P198" s="194" t="s">
        <v>138</v>
      </c>
      <c r="Q198" s="193" t="s">
        <v>1152</v>
      </c>
      <c r="R198" s="187" t="s">
        <v>118</v>
      </c>
      <c r="S198" s="187"/>
      <c r="T198" s="187" t="s">
        <v>1153</v>
      </c>
      <c r="U198" s="195" t="n">
        <f aca="false">IF(O198&lt;&gt;"",O198*3.28,"")</f>
        <v>672.4</v>
      </c>
    </row>
    <row r="199" customFormat="false" ht="12.75" hidden="false" customHeight="false" outlineLevel="0" collapsed="false">
      <c r="A199" s="202" t="s">
        <v>1154</v>
      </c>
      <c r="B199" s="203" t="s">
        <v>98</v>
      </c>
      <c r="C199" s="204" t="s">
        <v>1128</v>
      </c>
      <c r="D199" s="203" t="s">
        <v>1148</v>
      </c>
      <c r="E199" s="204" t="s">
        <v>1155</v>
      </c>
      <c r="F199" s="204" t="s">
        <v>1156</v>
      </c>
      <c r="G199" s="205" t="n">
        <v>45</v>
      </c>
      <c r="H199" s="205" t="n">
        <v>24</v>
      </c>
      <c r="I199" s="205" t="n">
        <v>0</v>
      </c>
      <c r="J199" s="203" t="s">
        <v>86</v>
      </c>
      <c r="K199" s="206" t="n">
        <v>10</v>
      </c>
      <c r="L199" s="205" t="n">
        <v>19</v>
      </c>
      <c r="M199" s="205" t="n">
        <v>0</v>
      </c>
      <c r="N199" s="203" t="s">
        <v>87</v>
      </c>
      <c r="O199" s="201" t="n">
        <v>100</v>
      </c>
      <c r="P199" s="194" t="s">
        <v>94</v>
      </c>
      <c r="Q199" s="193" t="s">
        <v>991</v>
      </c>
      <c r="R199" s="187" t="s">
        <v>1157</v>
      </c>
      <c r="S199" s="187"/>
      <c r="T199" s="187" t="s">
        <v>1158</v>
      </c>
      <c r="U199" s="195" t="n">
        <f aca="false">IF(O199&lt;&gt;"",O199*3.28,"")</f>
        <v>328</v>
      </c>
    </row>
    <row r="200" customFormat="false" ht="12.75" hidden="false" customHeight="false" outlineLevel="0" collapsed="false">
      <c r="A200" s="202" t="s">
        <v>1159</v>
      </c>
      <c r="B200" s="203" t="s">
        <v>112</v>
      </c>
      <c r="C200" s="204" t="s">
        <v>1128</v>
      </c>
      <c r="D200" s="203" t="s">
        <v>1148</v>
      </c>
      <c r="E200" s="204" t="s">
        <v>1160</v>
      </c>
      <c r="F200" s="204" t="s">
        <v>1161</v>
      </c>
      <c r="G200" s="205" t="n">
        <v>45</v>
      </c>
      <c r="H200" s="205" t="n">
        <v>28</v>
      </c>
      <c r="I200" s="205" t="n">
        <v>0</v>
      </c>
      <c r="J200" s="203" t="s">
        <v>86</v>
      </c>
      <c r="K200" s="206" t="n">
        <v>10</v>
      </c>
      <c r="L200" s="205" t="n">
        <v>21</v>
      </c>
      <c r="M200" s="205" t="n">
        <v>0</v>
      </c>
      <c r="N200" s="203" t="s">
        <v>87</v>
      </c>
      <c r="O200" s="201" t="n">
        <v>145</v>
      </c>
      <c r="P200" s="194" t="s">
        <v>272</v>
      </c>
      <c r="Q200" s="193" t="s">
        <v>1162</v>
      </c>
      <c r="R200" s="187"/>
      <c r="S200" s="187"/>
      <c r="T200" s="187" t="s">
        <v>1163</v>
      </c>
      <c r="U200" s="195" t="n">
        <f aca="false">IF(O200&lt;&gt;"",O200*3.28,"")</f>
        <v>475.6</v>
      </c>
    </row>
    <row r="201" customFormat="false" ht="12.75" hidden="false" customHeight="false" outlineLevel="0" collapsed="false">
      <c r="A201" s="202" t="s">
        <v>1164</v>
      </c>
      <c r="B201" s="203" t="s">
        <v>112</v>
      </c>
      <c r="C201" s="204" t="s">
        <v>1128</v>
      </c>
      <c r="D201" s="203" t="s">
        <v>1148</v>
      </c>
      <c r="E201" s="204" t="s">
        <v>1165</v>
      </c>
      <c r="F201" s="204" t="s">
        <v>1166</v>
      </c>
      <c r="G201" s="205" t="n">
        <v>45</v>
      </c>
      <c r="H201" s="205" t="n">
        <v>19</v>
      </c>
      <c r="I201" s="205" t="n">
        <v>40</v>
      </c>
      <c r="J201" s="203" t="s">
        <v>86</v>
      </c>
      <c r="K201" s="206" t="n">
        <v>10</v>
      </c>
      <c r="L201" s="205" t="n">
        <v>22</v>
      </c>
      <c r="M201" s="205" t="n">
        <v>47</v>
      </c>
      <c r="N201" s="203" t="s">
        <v>87</v>
      </c>
      <c r="O201" s="201" t="s">
        <v>1167</v>
      </c>
      <c r="P201" s="194" t="s">
        <v>412</v>
      </c>
      <c r="Q201" s="193" t="s">
        <v>1168</v>
      </c>
      <c r="R201" s="187" t="s">
        <v>118</v>
      </c>
      <c r="S201" s="187"/>
      <c r="T201" s="187" t="s">
        <v>1169</v>
      </c>
      <c r="U201" s="195" t="n">
        <f aca="false">IF(O201&lt;&gt;"",O201*3.28,"")</f>
        <v>216.48</v>
      </c>
    </row>
    <row r="202" customFormat="false" ht="12.75" hidden="false" customHeight="false" outlineLevel="0" collapsed="false">
      <c r="A202" s="202" t="s">
        <v>1170</v>
      </c>
      <c r="B202" s="203" t="s">
        <v>112</v>
      </c>
      <c r="C202" s="204" t="s">
        <v>1128</v>
      </c>
      <c r="D202" s="203" t="s">
        <v>1148</v>
      </c>
      <c r="E202" s="204" t="s">
        <v>1171</v>
      </c>
      <c r="F202" s="204" t="s">
        <v>1172</v>
      </c>
      <c r="G202" s="205" t="n">
        <v>45</v>
      </c>
      <c r="H202" s="205" t="n">
        <v>29</v>
      </c>
      <c r="I202" s="205" t="n">
        <v>0</v>
      </c>
      <c r="J202" s="203" t="s">
        <v>86</v>
      </c>
      <c r="K202" s="206" t="n">
        <v>9</v>
      </c>
      <c r="L202" s="205" t="n">
        <v>57</v>
      </c>
      <c r="M202" s="205" t="n">
        <v>23</v>
      </c>
      <c r="N202" s="203" t="s">
        <v>87</v>
      </c>
      <c r="O202" s="201" t="s">
        <v>169</v>
      </c>
      <c r="P202" s="194" t="s">
        <v>102</v>
      </c>
      <c r="Q202" s="193" t="s">
        <v>1173</v>
      </c>
      <c r="R202" s="187"/>
      <c r="S202" s="187"/>
      <c r="T202" s="187" t="s">
        <v>1174</v>
      </c>
      <c r="U202" s="195" t="n">
        <f aca="false">IF(O202&lt;&gt;"",O202*3.28,"")</f>
        <v>656</v>
      </c>
    </row>
    <row r="203" customFormat="false" ht="12.75" hidden="false" customHeight="false" outlineLevel="0" collapsed="false">
      <c r="A203" s="208" t="s">
        <v>1175</v>
      </c>
      <c r="B203" s="209" t="s">
        <v>98</v>
      </c>
      <c r="C203" s="210" t="s">
        <v>1128</v>
      </c>
      <c r="D203" s="209" t="s">
        <v>1148</v>
      </c>
      <c r="E203" s="237" t="s">
        <v>1176</v>
      </c>
      <c r="F203" s="237" t="s">
        <v>1177</v>
      </c>
      <c r="G203" s="211" t="n">
        <v>45</v>
      </c>
      <c r="H203" s="211" t="s">
        <v>1178</v>
      </c>
      <c r="I203" s="211" t="n">
        <v>20</v>
      </c>
      <c r="J203" s="212" t="s">
        <v>86</v>
      </c>
      <c r="K203" s="213" t="s">
        <v>1179</v>
      </c>
      <c r="L203" s="211" t="s">
        <v>990</v>
      </c>
      <c r="M203" s="211" t="n">
        <v>28</v>
      </c>
      <c r="N203" s="209" t="s">
        <v>87</v>
      </c>
      <c r="O203" s="214" t="n">
        <v>101</v>
      </c>
      <c r="P203" s="226" t="s">
        <v>94</v>
      </c>
      <c r="Q203" s="227" t="s">
        <v>991</v>
      </c>
      <c r="R203" s="228" t="s">
        <v>1180</v>
      </c>
      <c r="S203" s="229"/>
      <c r="T203" s="229"/>
      <c r="U203" s="230" t="n">
        <f aca="false">IF(O203&lt;&gt;"",O203*3.28,"")</f>
        <v>331.28</v>
      </c>
      <c r="V203" s="220"/>
      <c r="W203" s="220"/>
    </row>
    <row r="204" customFormat="false" ht="12.75" hidden="false" customHeight="false" outlineLevel="0" collapsed="false">
      <c r="A204" s="202" t="s">
        <v>1181</v>
      </c>
      <c r="B204" s="203" t="s">
        <v>81</v>
      </c>
      <c r="C204" s="204" t="s">
        <v>1128</v>
      </c>
      <c r="D204" s="203" t="s">
        <v>1148</v>
      </c>
      <c r="E204" s="204" t="s">
        <v>1182</v>
      </c>
      <c r="F204" s="204" t="s">
        <v>1183</v>
      </c>
      <c r="G204" s="205" t="n">
        <v>45</v>
      </c>
      <c r="H204" s="205" t="n">
        <v>23</v>
      </c>
      <c r="I204" s="205" t="n">
        <v>39</v>
      </c>
      <c r="J204" s="203" t="s">
        <v>86</v>
      </c>
      <c r="K204" s="206" t="n">
        <v>10</v>
      </c>
      <c r="L204" s="205" t="n">
        <v>33</v>
      </c>
      <c r="M204" s="205" t="n">
        <v>51</v>
      </c>
      <c r="N204" s="203" t="s">
        <v>87</v>
      </c>
      <c r="O204" s="201" t="n">
        <v>200</v>
      </c>
      <c r="P204" s="194" t="s">
        <v>94</v>
      </c>
      <c r="Q204" s="193" t="s">
        <v>848</v>
      </c>
      <c r="R204" s="187" t="s">
        <v>118</v>
      </c>
      <c r="S204" s="187"/>
      <c r="T204" s="187" t="s">
        <v>1184</v>
      </c>
      <c r="U204" s="195" t="n">
        <f aca="false">IF(O204&lt;&gt;"",O204*3.28,"")</f>
        <v>656</v>
      </c>
    </row>
    <row r="205" customFormat="false" ht="12.75" hidden="false" customHeight="false" outlineLevel="0" collapsed="false">
      <c r="A205" s="202" t="s">
        <v>1185</v>
      </c>
      <c r="B205" s="203" t="s">
        <v>112</v>
      </c>
      <c r="C205" s="204" t="s">
        <v>1128</v>
      </c>
      <c r="D205" s="203" t="s">
        <v>1148</v>
      </c>
      <c r="E205" s="204" t="s">
        <v>1186</v>
      </c>
      <c r="F205" s="204" t="s">
        <v>1187</v>
      </c>
      <c r="G205" s="205" t="n">
        <v>45</v>
      </c>
      <c r="H205" s="205" t="n">
        <v>31</v>
      </c>
      <c r="I205" s="205" t="n">
        <v>0</v>
      </c>
      <c r="J205" s="203" t="s">
        <v>86</v>
      </c>
      <c r="K205" s="206" t="n">
        <v>10</v>
      </c>
      <c r="L205" s="205" t="n">
        <v>22</v>
      </c>
      <c r="M205" s="205" t="n">
        <v>0</v>
      </c>
      <c r="N205" s="203" t="s">
        <v>87</v>
      </c>
      <c r="O205" s="201" t="s">
        <v>847</v>
      </c>
      <c r="P205" s="194" t="s">
        <v>272</v>
      </c>
      <c r="Q205" s="193" t="s">
        <v>124</v>
      </c>
      <c r="R205" s="187"/>
      <c r="S205" s="187"/>
      <c r="T205" s="187" t="s">
        <v>1188</v>
      </c>
      <c r="U205" s="195" t="n">
        <f aca="false">IF(O205&lt;&gt;"",O205*3.28,"")</f>
        <v>360.8</v>
      </c>
    </row>
    <row r="206" customFormat="false" ht="12.75" hidden="false" customHeight="false" outlineLevel="0" collapsed="false">
      <c r="A206" s="202" t="s">
        <v>1189</v>
      </c>
      <c r="B206" s="203" t="s">
        <v>112</v>
      </c>
      <c r="C206" s="204" t="s">
        <v>1128</v>
      </c>
      <c r="D206" s="203" t="s">
        <v>1148</v>
      </c>
      <c r="E206" s="204" t="s">
        <v>1190</v>
      </c>
      <c r="F206" s="204" t="s">
        <v>1191</v>
      </c>
      <c r="G206" s="205" t="n">
        <v>45</v>
      </c>
      <c r="H206" s="205" t="n">
        <v>23</v>
      </c>
      <c r="I206" s="205" t="n">
        <v>16</v>
      </c>
      <c r="J206" s="203" t="s">
        <v>86</v>
      </c>
      <c r="K206" s="206" t="n">
        <v>10</v>
      </c>
      <c r="L206" s="205" t="n">
        <v>8</v>
      </c>
      <c r="M206" s="205" t="n">
        <v>11</v>
      </c>
      <c r="N206" s="203" t="s">
        <v>87</v>
      </c>
      <c r="O206" s="201" t="n">
        <v>75</v>
      </c>
      <c r="P206" s="194" t="s">
        <v>157</v>
      </c>
      <c r="Q206" s="193" t="s">
        <v>1192</v>
      </c>
      <c r="R206" s="187" t="s">
        <v>1193</v>
      </c>
      <c r="S206" s="187"/>
      <c r="T206" s="187" t="s">
        <v>1194</v>
      </c>
      <c r="U206" s="195" t="n">
        <f aca="false">IF(O206&lt;&gt;"",O206*3.28,"")</f>
        <v>246</v>
      </c>
    </row>
    <row r="207" customFormat="false" ht="12.75" hidden="false" customHeight="false" outlineLevel="0" collapsed="false">
      <c r="A207" s="202" t="s">
        <v>1195</v>
      </c>
      <c r="B207" s="203" t="s">
        <v>81</v>
      </c>
      <c r="C207" s="204" t="s">
        <v>1128</v>
      </c>
      <c r="D207" s="203" t="s">
        <v>1148</v>
      </c>
      <c r="E207" s="204" t="s">
        <v>1196</v>
      </c>
      <c r="F207" s="204" t="s">
        <v>1197</v>
      </c>
      <c r="G207" s="205" t="n">
        <v>46</v>
      </c>
      <c r="H207" s="205" t="n">
        <v>15</v>
      </c>
      <c r="I207" s="205" t="n">
        <v>0</v>
      </c>
      <c r="J207" s="203" t="s">
        <v>86</v>
      </c>
      <c r="K207" s="206" t="n">
        <v>10</v>
      </c>
      <c r="L207" s="205" t="n">
        <v>35</v>
      </c>
      <c r="M207" s="205" t="n">
        <v>0</v>
      </c>
      <c r="N207" s="203" t="s">
        <v>87</v>
      </c>
      <c r="O207" s="201" t="n">
        <v>1900</v>
      </c>
      <c r="P207" s="194" t="s">
        <v>157</v>
      </c>
      <c r="Q207" s="193" t="s">
        <v>216</v>
      </c>
      <c r="R207" s="187"/>
      <c r="S207" s="187"/>
      <c r="T207" s="187" t="s">
        <v>1198</v>
      </c>
      <c r="U207" s="195" t="n">
        <f aca="false">IF(O207&lt;&gt;"",O207*3.28,"")</f>
        <v>6232</v>
      </c>
    </row>
    <row r="208" customFormat="false" ht="12.75" hidden="false" customHeight="false" outlineLevel="0" collapsed="false">
      <c r="A208" s="208" t="s">
        <v>1199</v>
      </c>
      <c r="B208" s="209" t="s">
        <v>112</v>
      </c>
      <c r="C208" s="210" t="s">
        <v>1128</v>
      </c>
      <c r="D208" s="209" t="s">
        <v>1148</v>
      </c>
      <c r="E208" s="210" t="s">
        <v>1200</v>
      </c>
      <c r="F208" s="210" t="s">
        <v>1201</v>
      </c>
      <c r="G208" s="211" t="n">
        <v>45</v>
      </c>
      <c r="H208" s="211" t="n">
        <v>23</v>
      </c>
      <c r="I208" s="211" t="n">
        <v>0</v>
      </c>
      <c r="J208" s="212" t="s">
        <v>86</v>
      </c>
      <c r="K208" s="213" t="n">
        <v>10</v>
      </c>
      <c r="L208" s="211" t="n">
        <v>25</v>
      </c>
      <c r="M208" s="211" t="n">
        <v>0</v>
      </c>
      <c r="N208" s="209" t="s">
        <v>87</v>
      </c>
      <c r="O208" s="214" t="n">
        <v>40</v>
      </c>
      <c r="P208" s="226" t="s">
        <v>102</v>
      </c>
      <c r="Q208" s="227" t="s">
        <v>1202</v>
      </c>
      <c r="R208" s="228"/>
      <c r="S208" s="229"/>
      <c r="T208" s="229" t="s">
        <v>1203</v>
      </c>
      <c r="U208" s="230" t="n">
        <v>131</v>
      </c>
      <c r="V208" s="220"/>
      <c r="W208" s="220"/>
    </row>
    <row r="209" customFormat="false" ht="12.75" hidden="false" customHeight="false" outlineLevel="0" collapsed="false">
      <c r="A209" s="202" t="s">
        <v>1204</v>
      </c>
      <c r="B209" s="203" t="s">
        <v>112</v>
      </c>
      <c r="C209" s="204" t="s">
        <v>1128</v>
      </c>
      <c r="D209" s="203" t="s">
        <v>1148</v>
      </c>
      <c r="E209" s="204" t="s">
        <v>1200</v>
      </c>
      <c r="F209" s="204" t="s">
        <v>1201</v>
      </c>
      <c r="G209" s="205" t="n">
        <v>45</v>
      </c>
      <c r="H209" s="205" t="n">
        <v>22</v>
      </c>
      <c r="I209" s="205" t="n">
        <v>42</v>
      </c>
      <c r="J209" s="203" t="s">
        <v>86</v>
      </c>
      <c r="K209" s="206" t="n">
        <v>10</v>
      </c>
      <c r="L209" s="205" t="n">
        <v>2</v>
      </c>
      <c r="M209" s="205" t="n">
        <v>17</v>
      </c>
      <c r="N209" s="203" t="s">
        <v>87</v>
      </c>
      <c r="O209" s="201"/>
      <c r="P209" s="194"/>
      <c r="Q209" s="193" t="s">
        <v>580</v>
      </c>
      <c r="R209" s="187"/>
      <c r="S209" s="187"/>
      <c r="T209" s="187" t="s">
        <v>1205</v>
      </c>
      <c r="U209" s="195" t="str">
        <f aca="false">IF(O209&lt;&gt;"",O209*3.28,"")</f>
        <v/>
      </c>
    </row>
    <row r="210" customFormat="false" ht="12.75" hidden="false" customHeight="false" outlineLevel="0" collapsed="false">
      <c r="A210" s="202" t="s">
        <v>1206</v>
      </c>
      <c r="B210" s="203" t="s">
        <v>81</v>
      </c>
      <c r="C210" s="204" t="s">
        <v>1128</v>
      </c>
      <c r="D210" s="203" t="s">
        <v>1148</v>
      </c>
      <c r="E210" s="204" t="s">
        <v>1207</v>
      </c>
      <c r="F210" s="204" t="s">
        <v>1208</v>
      </c>
      <c r="G210" s="205" t="n">
        <v>45</v>
      </c>
      <c r="H210" s="205" t="n">
        <v>29</v>
      </c>
      <c r="I210" s="205" t="n">
        <v>37</v>
      </c>
      <c r="J210" s="203" t="s">
        <v>86</v>
      </c>
      <c r="K210" s="206" t="n">
        <v>10</v>
      </c>
      <c r="L210" s="205" t="n">
        <v>7</v>
      </c>
      <c r="M210" s="205" t="n">
        <v>18</v>
      </c>
      <c r="N210" s="203" t="s">
        <v>87</v>
      </c>
      <c r="O210" s="201"/>
      <c r="P210" s="194" t="s">
        <v>157</v>
      </c>
      <c r="Q210" s="193" t="s">
        <v>1209</v>
      </c>
      <c r="R210" s="187"/>
      <c r="S210" s="187"/>
      <c r="T210" s="187" t="s">
        <v>1210</v>
      </c>
      <c r="U210" s="195" t="str">
        <f aca="false">IF(O210&lt;&gt;"",O210*3.28,"")</f>
        <v/>
      </c>
    </row>
    <row r="211" customFormat="false" ht="12.75" hidden="false" customHeight="false" outlineLevel="0" collapsed="false">
      <c r="A211" s="202" t="s">
        <v>1211</v>
      </c>
      <c r="B211" s="203" t="s">
        <v>98</v>
      </c>
      <c r="C211" s="204" t="s">
        <v>1128</v>
      </c>
      <c r="D211" s="203" t="s">
        <v>1212</v>
      </c>
      <c r="E211" s="204" t="s">
        <v>1213</v>
      </c>
      <c r="F211" s="204" t="s">
        <v>1214</v>
      </c>
      <c r="G211" s="205" t="n">
        <v>45</v>
      </c>
      <c r="H211" s="205" t="n">
        <v>46</v>
      </c>
      <c r="I211" s="205" t="n">
        <v>10</v>
      </c>
      <c r="J211" s="203" t="s">
        <v>86</v>
      </c>
      <c r="K211" s="206" t="n">
        <v>9</v>
      </c>
      <c r="L211" s="205" t="n">
        <v>9</v>
      </c>
      <c r="M211" s="205" t="n">
        <v>40</v>
      </c>
      <c r="N211" s="203" t="s">
        <v>87</v>
      </c>
      <c r="O211" s="201" t="n">
        <v>380</v>
      </c>
      <c r="P211" s="194" t="s">
        <v>109</v>
      </c>
      <c r="Q211" s="193" t="s">
        <v>1215</v>
      </c>
      <c r="R211" s="187" t="s">
        <v>592</v>
      </c>
      <c r="S211" s="187"/>
      <c r="T211" s="187" t="s">
        <v>1216</v>
      </c>
      <c r="U211" s="195" t="n">
        <f aca="false">IF(O211&lt;&gt;"",O211*3.28,"")</f>
        <v>1246.4</v>
      </c>
    </row>
    <row r="212" customFormat="false" ht="12.75" hidden="false" customHeight="false" outlineLevel="0" collapsed="false">
      <c r="A212" s="202" t="s">
        <v>1217</v>
      </c>
      <c r="B212" s="203" t="s">
        <v>98</v>
      </c>
      <c r="C212" s="204" t="s">
        <v>1128</v>
      </c>
      <c r="D212" s="203" t="s">
        <v>1212</v>
      </c>
      <c r="E212" s="204" t="s">
        <v>1218</v>
      </c>
      <c r="F212" s="204" t="s">
        <v>1219</v>
      </c>
      <c r="G212" s="205" t="n">
        <v>45</v>
      </c>
      <c r="H212" s="205" t="n">
        <v>48</v>
      </c>
      <c r="I212" s="205" t="n">
        <v>50</v>
      </c>
      <c r="J212" s="203" t="s">
        <v>86</v>
      </c>
      <c r="K212" s="206" t="n">
        <v>9</v>
      </c>
      <c r="L212" s="205" t="n">
        <v>4</v>
      </c>
      <c r="M212" s="205" t="n">
        <v>12</v>
      </c>
      <c r="N212" s="203" t="s">
        <v>87</v>
      </c>
      <c r="O212" s="201" t="n">
        <v>202</v>
      </c>
      <c r="P212" s="194" t="s">
        <v>412</v>
      </c>
      <c r="Q212" s="193" t="s">
        <v>1220</v>
      </c>
      <c r="R212" s="187" t="s">
        <v>1221</v>
      </c>
      <c r="S212" s="187"/>
      <c r="T212" s="187" t="s">
        <v>1222</v>
      </c>
      <c r="U212" s="195" t="n">
        <f aca="false">IF(O212&lt;&gt;"",O212*3.28,"")</f>
        <v>662.56</v>
      </c>
    </row>
    <row r="213" customFormat="false" ht="12.75" hidden="false" customHeight="false" outlineLevel="0" collapsed="false">
      <c r="A213" s="202" t="s">
        <v>1223</v>
      </c>
      <c r="B213" s="203" t="s">
        <v>112</v>
      </c>
      <c r="C213" s="204" t="s">
        <v>1128</v>
      </c>
      <c r="D213" s="203" t="s">
        <v>1212</v>
      </c>
      <c r="E213" s="204" t="s">
        <v>1224</v>
      </c>
      <c r="F213" s="204" t="s">
        <v>1225</v>
      </c>
      <c r="G213" s="205" t="n">
        <v>45</v>
      </c>
      <c r="H213" s="205" t="n">
        <v>40</v>
      </c>
      <c r="I213" s="205" t="n">
        <v>33</v>
      </c>
      <c r="J213" s="203" t="s">
        <v>86</v>
      </c>
      <c r="K213" s="206" t="n">
        <v>9</v>
      </c>
      <c r="L213" s="205" t="n">
        <v>3</v>
      </c>
      <c r="M213" s="205" t="n">
        <v>52</v>
      </c>
      <c r="N213" s="203" t="s">
        <v>87</v>
      </c>
      <c r="O213" s="201" t="s">
        <v>1226</v>
      </c>
      <c r="P213" s="194" t="s">
        <v>102</v>
      </c>
      <c r="Q213" s="193" t="s">
        <v>1227</v>
      </c>
      <c r="R213" s="187"/>
      <c r="S213" s="187"/>
      <c r="T213" s="187" t="s">
        <v>1228</v>
      </c>
      <c r="U213" s="195" t="n">
        <f aca="false">IF(O213&lt;&gt;"",O213*3.28,"")</f>
        <v>820</v>
      </c>
    </row>
    <row r="214" customFormat="false" ht="12.75" hidden="false" customHeight="false" outlineLevel="0" collapsed="false">
      <c r="A214" s="202" t="s">
        <v>1229</v>
      </c>
      <c r="B214" s="203" t="s">
        <v>98</v>
      </c>
      <c r="C214" s="204" t="s">
        <v>1128</v>
      </c>
      <c r="D214" s="203" t="s">
        <v>1230</v>
      </c>
      <c r="E214" s="204" t="s">
        <v>1231</v>
      </c>
      <c r="F214" s="204" t="s">
        <v>1232</v>
      </c>
      <c r="G214" s="205" t="n">
        <v>45</v>
      </c>
      <c r="H214" s="205" t="n">
        <v>10</v>
      </c>
      <c r="I214" s="205" t="n">
        <v>0</v>
      </c>
      <c r="J214" s="203" t="s">
        <v>86</v>
      </c>
      <c r="K214" s="206" t="n">
        <v>10</v>
      </c>
      <c r="L214" s="205" t="n">
        <v>0</v>
      </c>
      <c r="M214" s="205" t="n">
        <v>8</v>
      </c>
      <c r="N214" s="203" t="s">
        <v>87</v>
      </c>
      <c r="O214" s="201" t="n">
        <v>50</v>
      </c>
      <c r="P214" s="194" t="s">
        <v>186</v>
      </c>
      <c r="Q214" s="193" t="s">
        <v>95</v>
      </c>
      <c r="R214" s="187" t="s">
        <v>671</v>
      </c>
      <c r="S214" s="187"/>
      <c r="T214" s="187" t="s">
        <v>1233</v>
      </c>
      <c r="U214" s="195" t="n">
        <f aca="false">IF(O214&lt;&gt;"",O214*3.28,"")</f>
        <v>164</v>
      </c>
    </row>
    <row r="215" customFormat="false" ht="12.75" hidden="false" customHeight="false" outlineLevel="0" collapsed="false">
      <c r="A215" s="202" t="s">
        <v>1234</v>
      </c>
      <c r="B215" s="203" t="s">
        <v>112</v>
      </c>
      <c r="C215" s="204" t="s">
        <v>1128</v>
      </c>
      <c r="D215" s="203" t="s">
        <v>1230</v>
      </c>
      <c r="E215" s="204" t="s">
        <v>1235</v>
      </c>
      <c r="F215" s="204" t="s">
        <v>1236</v>
      </c>
      <c r="G215" s="205" t="n">
        <v>45</v>
      </c>
      <c r="H215" s="205" t="n">
        <v>22</v>
      </c>
      <c r="I215" s="205" t="n">
        <v>50</v>
      </c>
      <c r="J215" s="203" t="s">
        <v>86</v>
      </c>
      <c r="K215" s="206" t="n">
        <v>9</v>
      </c>
      <c r="L215" s="205" t="n">
        <v>32</v>
      </c>
      <c r="M215" s="205" t="n">
        <v>42</v>
      </c>
      <c r="N215" s="203" t="s">
        <v>87</v>
      </c>
      <c r="O215" s="201" t="s">
        <v>1237</v>
      </c>
      <c r="P215" s="194" t="s">
        <v>473</v>
      </c>
      <c r="Q215" s="193" t="s">
        <v>124</v>
      </c>
      <c r="R215" s="187"/>
      <c r="S215" s="187"/>
      <c r="T215" s="187" t="s">
        <v>1238</v>
      </c>
      <c r="U215" s="195" t="n">
        <f aca="false">IF(O215&lt;&gt;"",O215*3.28,"")</f>
        <v>259.12</v>
      </c>
    </row>
    <row r="216" customFormat="false" ht="12.75" hidden="false" customHeight="false" outlineLevel="0" collapsed="false">
      <c r="A216" s="202" t="s">
        <v>1239</v>
      </c>
      <c r="B216" s="203" t="s">
        <v>112</v>
      </c>
      <c r="C216" s="204" t="s">
        <v>1128</v>
      </c>
      <c r="D216" s="203" t="s">
        <v>1230</v>
      </c>
      <c r="E216" s="204" t="s">
        <v>1240</v>
      </c>
      <c r="F216" s="204" t="s">
        <v>1241</v>
      </c>
      <c r="G216" s="205" t="n">
        <v>45</v>
      </c>
      <c r="H216" s="205" t="n">
        <v>13</v>
      </c>
      <c r="I216" s="205" t="n">
        <v>16</v>
      </c>
      <c r="J216" s="203" t="s">
        <v>86</v>
      </c>
      <c r="K216" s="206" t="n">
        <v>9</v>
      </c>
      <c r="L216" s="205" t="n">
        <v>57</v>
      </c>
      <c r="M216" s="205" t="n">
        <v>10</v>
      </c>
      <c r="N216" s="203" t="s">
        <v>87</v>
      </c>
      <c r="O216" s="201" t="s">
        <v>1242</v>
      </c>
      <c r="P216" s="194" t="s">
        <v>223</v>
      </c>
      <c r="Q216" s="193" t="s">
        <v>124</v>
      </c>
      <c r="R216" s="187"/>
      <c r="S216" s="187"/>
      <c r="T216" s="187" t="s">
        <v>1243</v>
      </c>
      <c r="U216" s="195" t="n">
        <f aca="false">IF(O216&lt;&gt;"",O216*3.28,"")</f>
        <v>180.4</v>
      </c>
    </row>
    <row r="217" customFormat="false" ht="12.75" hidden="false" customHeight="false" outlineLevel="0" collapsed="false">
      <c r="A217" s="202" t="s">
        <v>1244</v>
      </c>
      <c r="B217" s="203" t="s">
        <v>81</v>
      </c>
      <c r="C217" s="204" t="s">
        <v>1128</v>
      </c>
      <c r="D217" s="203" t="s">
        <v>1245</v>
      </c>
      <c r="E217" s="204" t="s">
        <v>1246</v>
      </c>
      <c r="F217" s="204" t="s">
        <v>1247</v>
      </c>
      <c r="G217" s="205" t="n">
        <v>45</v>
      </c>
      <c r="H217" s="205" t="n">
        <v>47</v>
      </c>
      <c r="I217" s="205" t="n">
        <v>0</v>
      </c>
      <c r="J217" s="203" t="s">
        <v>86</v>
      </c>
      <c r="K217" s="206" t="n">
        <v>9</v>
      </c>
      <c r="L217" s="205" t="n">
        <v>26</v>
      </c>
      <c r="M217" s="205" t="n">
        <v>30</v>
      </c>
      <c r="N217" s="203" t="s">
        <v>87</v>
      </c>
      <c r="O217" s="201" t="n">
        <v>200</v>
      </c>
      <c r="P217" s="194" t="s">
        <v>102</v>
      </c>
      <c r="Q217" s="193" t="s">
        <v>1248</v>
      </c>
      <c r="R217" s="187" t="s">
        <v>118</v>
      </c>
      <c r="S217" s="187"/>
      <c r="T217" s="187" t="s">
        <v>1249</v>
      </c>
      <c r="U217" s="195" t="n">
        <f aca="false">IF(O217&lt;&gt;"",O217*3.28,"")</f>
        <v>656</v>
      </c>
    </row>
    <row r="218" customFormat="false" ht="12.75" hidden="false" customHeight="false" outlineLevel="0" collapsed="false">
      <c r="A218" s="202" t="s">
        <v>1250</v>
      </c>
      <c r="B218" s="203" t="s">
        <v>81</v>
      </c>
      <c r="C218" s="204" t="s">
        <v>1128</v>
      </c>
      <c r="D218" s="203" t="s">
        <v>1251</v>
      </c>
      <c r="E218" s="204" t="s">
        <v>1252</v>
      </c>
      <c r="F218" s="204" t="s">
        <v>1253</v>
      </c>
      <c r="G218" s="205" t="n">
        <v>45</v>
      </c>
      <c r="H218" s="205" t="n">
        <v>13</v>
      </c>
      <c r="I218" s="205" t="n">
        <v>16</v>
      </c>
      <c r="J218" s="203" t="s">
        <v>86</v>
      </c>
      <c r="K218" s="206" t="n">
        <v>9</v>
      </c>
      <c r="L218" s="205" t="n">
        <v>28</v>
      </c>
      <c r="M218" s="205" t="n">
        <v>0</v>
      </c>
      <c r="N218" s="203" t="s">
        <v>87</v>
      </c>
      <c r="O218" s="201" t="n">
        <v>70</v>
      </c>
      <c r="P218" s="194" t="s">
        <v>473</v>
      </c>
      <c r="Q218" s="193" t="s">
        <v>1254</v>
      </c>
      <c r="R218" s="187" t="s">
        <v>1255</v>
      </c>
      <c r="S218" s="187"/>
      <c r="T218" s="187" t="s">
        <v>1256</v>
      </c>
      <c r="U218" s="195" t="n">
        <f aca="false">IF(O218&lt;&gt;"",O218*3.28,"")</f>
        <v>229.6</v>
      </c>
    </row>
    <row r="219" s="207" customFormat="true" ht="12.75" hidden="false" customHeight="false" outlineLevel="0" collapsed="false">
      <c r="A219" s="202" t="s">
        <v>1257</v>
      </c>
      <c r="B219" s="203" t="s">
        <v>81</v>
      </c>
      <c r="C219" s="204" t="s">
        <v>1128</v>
      </c>
      <c r="D219" s="203" t="s">
        <v>1251</v>
      </c>
      <c r="E219" s="204" t="s">
        <v>1258</v>
      </c>
      <c r="F219" s="204" t="s">
        <v>1258</v>
      </c>
      <c r="G219" s="205" t="n">
        <v>45</v>
      </c>
      <c r="H219" s="205" t="n">
        <v>21</v>
      </c>
      <c r="I219" s="205" t="n">
        <v>38</v>
      </c>
      <c r="J219" s="203" t="s">
        <v>86</v>
      </c>
      <c r="K219" s="206" t="n">
        <v>9</v>
      </c>
      <c r="L219" s="205" t="n">
        <v>34</v>
      </c>
      <c r="M219" s="205" t="n">
        <v>20</v>
      </c>
      <c r="N219" s="203" t="s">
        <v>87</v>
      </c>
      <c r="O219" s="201" t="s">
        <v>498</v>
      </c>
      <c r="P219" s="194" t="s">
        <v>102</v>
      </c>
      <c r="Q219" s="193" t="s">
        <v>522</v>
      </c>
      <c r="R219" s="187"/>
      <c r="S219" s="187"/>
      <c r="T219" s="187" t="s">
        <v>1259</v>
      </c>
      <c r="U219" s="195" t="n">
        <f aca="false">IF(O219&lt;&gt;"",O219*3.28,"")</f>
        <v>262.4</v>
      </c>
      <c r="V219" s="185"/>
      <c r="W219" s="185"/>
    </row>
    <row r="220" s="207" customFormat="true" ht="12.75" hidden="false" customHeight="false" outlineLevel="0" collapsed="false">
      <c r="A220" s="202" t="s">
        <v>1260</v>
      </c>
      <c r="B220" s="203" t="s">
        <v>112</v>
      </c>
      <c r="C220" s="204" t="s">
        <v>1128</v>
      </c>
      <c r="D220" s="203" t="s">
        <v>1251</v>
      </c>
      <c r="E220" s="204" t="s">
        <v>1261</v>
      </c>
      <c r="F220" s="204" t="s">
        <v>1262</v>
      </c>
      <c r="G220" s="205" t="n">
        <v>45</v>
      </c>
      <c r="H220" s="205" t="n">
        <v>7</v>
      </c>
      <c r="I220" s="205" t="n">
        <v>15</v>
      </c>
      <c r="J220" s="203" t="s">
        <v>86</v>
      </c>
      <c r="K220" s="206" t="n">
        <v>9</v>
      </c>
      <c r="L220" s="205" t="n">
        <v>42</v>
      </c>
      <c r="M220" s="205" t="n">
        <v>29</v>
      </c>
      <c r="N220" s="203" t="s">
        <v>87</v>
      </c>
      <c r="O220" s="201" t="n">
        <v>50</v>
      </c>
      <c r="P220" s="194" t="s">
        <v>272</v>
      </c>
      <c r="Q220" s="193" t="s">
        <v>145</v>
      </c>
      <c r="R220" s="187"/>
      <c r="S220" s="187"/>
      <c r="T220" s="187" t="s">
        <v>1263</v>
      </c>
      <c r="U220" s="195" t="n">
        <f aca="false">IF(O220&lt;&gt;"",O220*3.28,"")</f>
        <v>164</v>
      </c>
      <c r="V220" s="185"/>
      <c r="W220" s="185"/>
    </row>
    <row r="221" customFormat="false" ht="12.75" hidden="false" customHeight="false" outlineLevel="0" collapsed="false">
      <c r="A221" s="202" t="s">
        <v>1264</v>
      </c>
      <c r="B221" s="203" t="s">
        <v>112</v>
      </c>
      <c r="C221" s="204" t="s">
        <v>1128</v>
      </c>
      <c r="D221" s="203" t="s">
        <v>1265</v>
      </c>
      <c r="E221" s="204" t="s">
        <v>1266</v>
      </c>
      <c r="F221" s="204" t="s">
        <v>1267</v>
      </c>
      <c r="G221" s="205" t="n">
        <v>45</v>
      </c>
      <c r="H221" s="205" t="n">
        <v>36</v>
      </c>
      <c r="I221" s="205" t="n">
        <v>32</v>
      </c>
      <c r="J221" s="203" t="s">
        <v>86</v>
      </c>
      <c r="K221" s="206" t="n">
        <v>9</v>
      </c>
      <c r="L221" s="205" t="n">
        <v>26</v>
      </c>
      <c r="M221" s="205" t="n">
        <v>0</v>
      </c>
      <c r="N221" s="203" t="s">
        <v>87</v>
      </c>
      <c r="O221" s="201" t="n">
        <v>200</v>
      </c>
      <c r="P221" s="194" t="s">
        <v>102</v>
      </c>
      <c r="Q221" s="193" t="s">
        <v>117</v>
      </c>
      <c r="R221" s="187"/>
      <c r="S221" s="187"/>
      <c r="T221" s="187" t="s">
        <v>1268</v>
      </c>
      <c r="U221" s="195" t="n">
        <f aca="false">IF(O221&lt;&gt;"",O221*3.28,"")</f>
        <v>656</v>
      </c>
    </row>
    <row r="222" customFormat="false" ht="12.75" hidden="false" customHeight="false" outlineLevel="0" collapsed="false">
      <c r="A222" s="202" t="s">
        <v>1269</v>
      </c>
      <c r="B222" s="203" t="s">
        <v>98</v>
      </c>
      <c r="C222" s="204" t="s">
        <v>1128</v>
      </c>
      <c r="D222" s="203" t="s">
        <v>1265</v>
      </c>
      <c r="E222" s="204" t="s">
        <v>1270</v>
      </c>
      <c r="F222" s="204" t="s">
        <v>1271</v>
      </c>
      <c r="G222" s="205" t="n">
        <v>45</v>
      </c>
      <c r="H222" s="205" t="n">
        <v>32</v>
      </c>
      <c r="I222" s="205" t="n">
        <v>26</v>
      </c>
      <c r="J222" s="203" t="s">
        <v>86</v>
      </c>
      <c r="K222" s="206" t="n">
        <v>9</v>
      </c>
      <c r="L222" s="205" t="n">
        <v>12</v>
      </c>
      <c r="M222" s="205" t="n">
        <v>8</v>
      </c>
      <c r="N222" s="203" t="s">
        <v>87</v>
      </c>
      <c r="O222" s="201" t="n">
        <v>150</v>
      </c>
      <c r="P222" s="194" t="s">
        <v>102</v>
      </c>
      <c r="Q222" s="193" t="s">
        <v>1006</v>
      </c>
      <c r="R222" s="187" t="s">
        <v>1272</v>
      </c>
      <c r="S222" s="187"/>
      <c r="T222" s="187" t="s">
        <v>1273</v>
      </c>
      <c r="U222" s="195" t="n">
        <f aca="false">IF(O222&lt;&gt;"",O222*3.28,"")</f>
        <v>492</v>
      </c>
    </row>
    <row r="223" customFormat="false" ht="12.75" hidden="false" customHeight="false" outlineLevel="0" collapsed="false">
      <c r="A223" s="202" t="s">
        <v>1274</v>
      </c>
      <c r="B223" s="203" t="s">
        <v>112</v>
      </c>
      <c r="C223" s="204" t="s">
        <v>1128</v>
      </c>
      <c r="D223" s="203" t="s">
        <v>1265</v>
      </c>
      <c r="E223" s="204" t="s">
        <v>1275</v>
      </c>
      <c r="F223" s="204" t="s">
        <v>1276</v>
      </c>
      <c r="G223" s="205" t="n">
        <v>45</v>
      </c>
      <c r="H223" s="205" t="n">
        <v>31</v>
      </c>
      <c r="I223" s="205" t="n">
        <v>55</v>
      </c>
      <c r="J223" s="203" t="s">
        <v>86</v>
      </c>
      <c r="K223" s="206" t="n">
        <v>8</v>
      </c>
      <c r="L223" s="205" t="n">
        <v>53</v>
      </c>
      <c r="M223" s="205" t="n">
        <v>59</v>
      </c>
      <c r="N223" s="203" t="s">
        <v>87</v>
      </c>
      <c r="O223" s="201" t="s">
        <v>1277</v>
      </c>
      <c r="P223" s="194" t="s">
        <v>116</v>
      </c>
      <c r="Q223" s="193" t="s">
        <v>1278</v>
      </c>
      <c r="R223" s="187"/>
      <c r="S223" s="187"/>
      <c r="T223" s="187" t="s">
        <v>1279</v>
      </c>
      <c r="U223" s="195" t="n">
        <f aca="false">IF(O223&lt;&gt;"",O223*3.28,"")</f>
        <v>557.6</v>
      </c>
    </row>
    <row r="224" customFormat="false" ht="12.75" hidden="false" customHeight="false" outlineLevel="0" collapsed="false">
      <c r="A224" s="202" t="s">
        <v>1280</v>
      </c>
      <c r="B224" s="203" t="s">
        <v>81</v>
      </c>
      <c r="C224" s="204" t="s">
        <v>1128</v>
      </c>
      <c r="D224" s="203" t="s">
        <v>1265</v>
      </c>
      <c r="E224" s="204" t="s">
        <v>1281</v>
      </c>
      <c r="F224" s="204" t="s">
        <v>1282</v>
      </c>
      <c r="G224" s="205" t="n">
        <v>45</v>
      </c>
      <c r="H224" s="205" t="n">
        <v>33</v>
      </c>
      <c r="I224" s="205" t="n">
        <v>16</v>
      </c>
      <c r="J224" s="203" t="s">
        <v>86</v>
      </c>
      <c r="K224" s="206" t="n">
        <v>9</v>
      </c>
      <c r="L224" s="205" t="n">
        <v>30</v>
      </c>
      <c r="M224" s="205" t="n">
        <v>10</v>
      </c>
      <c r="N224" s="203" t="s">
        <v>87</v>
      </c>
      <c r="O224" s="201" t="s">
        <v>1283</v>
      </c>
      <c r="P224" s="194" t="s">
        <v>186</v>
      </c>
      <c r="Q224" s="193" t="s">
        <v>765</v>
      </c>
      <c r="R224" s="187"/>
      <c r="S224" s="187"/>
      <c r="T224" s="187" t="s">
        <v>1284</v>
      </c>
      <c r="U224" s="195" t="n">
        <f aca="false">IF(O224&lt;&gt;"",O224*3.28,"")</f>
        <v>488.72</v>
      </c>
    </row>
    <row r="225" customFormat="false" ht="12.75" hidden="false" customHeight="false" outlineLevel="0" collapsed="false">
      <c r="A225" s="202" t="s">
        <v>1285</v>
      </c>
      <c r="B225" s="203" t="s">
        <v>112</v>
      </c>
      <c r="C225" s="204" t="s">
        <v>1128</v>
      </c>
      <c r="D225" s="203" t="s">
        <v>1265</v>
      </c>
      <c r="E225" s="204" t="s">
        <v>1286</v>
      </c>
      <c r="F225" s="204" t="s">
        <v>1287</v>
      </c>
      <c r="G225" s="205" t="n">
        <v>45</v>
      </c>
      <c r="H225" s="205" t="n">
        <v>26</v>
      </c>
      <c r="I225" s="205" t="n">
        <v>58</v>
      </c>
      <c r="J225" s="203" t="s">
        <v>86</v>
      </c>
      <c r="K225" s="206" t="n">
        <v>8</v>
      </c>
      <c r="L225" s="205" t="n">
        <v>59</v>
      </c>
      <c r="M225" s="205" t="n">
        <v>55</v>
      </c>
      <c r="N225" s="203" t="s">
        <v>87</v>
      </c>
      <c r="O225" s="201" t="n">
        <v>100</v>
      </c>
      <c r="P225" s="194" t="s">
        <v>102</v>
      </c>
      <c r="Q225" s="193" t="s">
        <v>1288</v>
      </c>
      <c r="R225" s="187"/>
      <c r="S225" s="187"/>
      <c r="T225" s="187" t="s">
        <v>1289</v>
      </c>
      <c r="U225" s="195" t="n">
        <f aca="false">IF(O225&lt;&gt;"",O225*3.28,"")</f>
        <v>328</v>
      </c>
    </row>
    <row r="226" customFormat="false" ht="12.75" hidden="false" customHeight="false" outlineLevel="0" collapsed="false">
      <c r="A226" s="202" t="s">
        <v>1290</v>
      </c>
      <c r="B226" s="203" t="s">
        <v>98</v>
      </c>
      <c r="C226" s="204" t="s">
        <v>1128</v>
      </c>
      <c r="D226" s="203" t="s">
        <v>1265</v>
      </c>
      <c r="E226" s="204" t="s">
        <v>1291</v>
      </c>
      <c r="F226" s="204" t="s">
        <v>1292</v>
      </c>
      <c r="G226" s="205" t="n">
        <v>45</v>
      </c>
      <c r="H226" s="205" t="n">
        <v>26</v>
      </c>
      <c r="I226" s="205" t="n">
        <v>55</v>
      </c>
      <c r="J226" s="203" t="s">
        <v>86</v>
      </c>
      <c r="K226" s="206" t="n">
        <v>9</v>
      </c>
      <c r="L226" s="205" t="n">
        <v>16</v>
      </c>
      <c r="M226" s="205" t="n">
        <v>43</v>
      </c>
      <c r="N226" s="203" t="s">
        <v>87</v>
      </c>
      <c r="O226" s="201" t="n">
        <v>100</v>
      </c>
      <c r="P226" s="194" t="s">
        <v>102</v>
      </c>
      <c r="Q226" s="193" t="s">
        <v>1293</v>
      </c>
      <c r="R226" s="187" t="s">
        <v>1294</v>
      </c>
      <c r="S226" s="187"/>
      <c r="T226" s="187" t="s">
        <v>1295</v>
      </c>
      <c r="U226" s="195" t="n">
        <f aca="false">IF(O226&lt;&gt;"",O226*3.28,"")</f>
        <v>328</v>
      </c>
    </row>
    <row r="227" customFormat="false" ht="12.75" hidden="false" customHeight="false" outlineLevel="0" collapsed="false">
      <c r="A227" s="202" t="s">
        <v>1296</v>
      </c>
      <c r="B227" s="203" t="s">
        <v>98</v>
      </c>
      <c r="C227" s="204" t="s">
        <v>1128</v>
      </c>
      <c r="D227" s="203" t="s">
        <v>1265</v>
      </c>
      <c r="E227" s="204" t="s">
        <v>1291</v>
      </c>
      <c r="F227" s="204" t="s">
        <v>1297</v>
      </c>
      <c r="G227" s="205" t="n">
        <v>45</v>
      </c>
      <c r="H227" s="205" t="n">
        <v>38</v>
      </c>
      <c r="I227" s="205" t="n">
        <v>1</v>
      </c>
      <c r="J227" s="203" t="s">
        <v>86</v>
      </c>
      <c r="K227" s="206" t="n">
        <v>8</v>
      </c>
      <c r="L227" s="205" t="n">
        <v>43</v>
      </c>
      <c r="M227" s="205" t="n">
        <v>51</v>
      </c>
      <c r="N227" s="203" t="s">
        <v>87</v>
      </c>
      <c r="O227" s="201" t="n">
        <v>230</v>
      </c>
      <c r="P227" s="194" t="s">
        <v>116</v>
      </c>
      <c r="Q227" s="193" t="s">
        <v>1298</v>
      </c>
      <c r="R227" s="187" t="s">
        <v>1299</v>
      </c>
      <c r="S227" s="187"/>
      <c r="T227" s="187" t="s">
        <v>1295</v>
      </c>
      <c r="U227" s="195" t="n">
        <f aca="false">IF(O227&lt;&gt;"",O227*3.28,"")</f>
        <v>754.4</v>
      </c>
    </row>
    <row r="228" customFormat="false" ht="12.75" hidden="false" customHeight="false" outlineLevel="0" collapsed="false">
      <c r="A228" s="239" t="s">
        <v>1300</v>
      </c>
      <c r="B228" s="203" t="s">
        <v>81</v>
      </c>
      <c r="C228" s="204" t="s">
        <v>1128</v>
      </c>
      <c r="D228" s="231" t="s">
        <v>1265</v>
      </c>
      <c r="E228" s="232" t="s">
        <v>1301</v>
      </c>
      <c r="F228" s="232" t="s">
        <v>1302</v>
      </c>
      <c r="G228" s="233" t="n">
        <v>45</v>
      </c>
      <c r="H228" s="233" t="n">
        <v>21</v>
      </c>
      <c r="I228" s="233" t="n">
        <v>39</v>
      </c>
      <c r="J228" s="203" t="s">
        <v>86</v>
      </c>
      <c r="K228" s="235" t="n">
        <v>9</v>
      </c>
      <c r="L228" s="233" t="n">
        <v>0</v>
      </c>
      <c r="M228" s="233" t="n">
        <v>57</v>
      </c>
      <c r="N228" s="203" t="s">
        <v>87</v>
      </c>
      <c r="O228" s="236" t="n">
        <v>110</v>
      </c>
      <c r="P228" s="194" t="s">
        <v>473</v>
      </c>
      <c r="Q228" s="193" t="s">
        <v>216</v>
      </c>
      <c r="R228" s="187" t="s">
        <v>118</v>
      </c>
      <c r="S228" s="187"/>
      <c r="T228" s="187" t="s">
        <v>1303</v>
      </c>
      <c r="U228" s="195" t="n">
        <f aca="false">IF(O228&lt;&gt;"",O228*3.28,"")</f>
        <v>360.8</v>
      </c>
    </row>
    <row r="229" customFormat="false" ht="12.75" hidden="false" customHeight="false" outlineLevel="0" collapsed="false">
      <c r="A229" s="202" t="s">
        <v>1304</v>
      </c>
      <c r="B229" s="203" t="s">
        <v>112</v>
      </c>
      <c r="C229" s="204" t="s">
        <v>1128</v>
      </c>
      <c r="D229" s="203" t="s">
        <v>1265</v>
      </c>
      <c r="E229" s="204" t="s">
        <v>1305</v>
      </c>
      <c r="F229" s="204" t="s">
        <v>1306</v>
      </c>
      <c r="G229" s="205" t="n">
        <v>45</v>
      </c>
      <c r="H229" s="205" t="n">
        <v>22</v>
      </c>
      <c r="I229" s="205" t="n">
        <v>23</v>
      </c>
      <c r="J229" s="203" t="s">
        <v>86</v>
      </c>
      <c r="K229" s="206" t="n">
        <v>9</v>
      </c>
      <c r="L229" s="205" t="n">
        <v>4</v>
      </c>
      <c r="M229" s="205" t="n">
        <v>36</v>
      </c>
      <c r="N229" s="203" t="s">
        <v>87</v>
      </c>
      <c r="O229" s="201" t="s">
        <v>847</v>
      </c>
      <c r="P229" s="194" t="s">
        <v>473</v>
      </c>
      <c r="Q229" s="193" t="s">
        <v>522</v>
      </c>
      <c r="R229" s="187"/>
      <c r="S229" s="187"/>
      <c r="T229" s="187" t="s">
        <v>1307</v>
      </c>
      <c r="U229" s="195" t="n">
        <f aca="false">IF(O229&lt;&gt;"",O229*3.28,"")</f>
        <v>360.8</v>
      </c>
    </row>
    <row r="230" customFormat="false" ht="12.75" hidden="false" customHeight="false" outlineLevel="0" collapsed="false">
      <c r="A230" s="202" t="s">
        <v>1308</v>
      </c>
      <c r="B230" s="203" t="s">
        <v>112</v>
      </c>
      <c r="C230" s="204" t="s">
        <v>1128</v>
      </c>
      <c r="D230" s="203" t="s">
        <v>1309</v>
      </c>
      <c r="E230" s="204" t="s">
        <v>1310</v>
      </c>
      <c r="F230" s="204" t="s">
        <v>1311</v>
      </c>
      <c r="G230" s="205" t="n">
        <v>45</v>
      </c>
      <c r="H230" s="205" t="n">
        <v>20</v>
      </c>
      <c r="I230" s="205" t="n">
        <v>22</v>
      </c>
      <c r="J230" s="203" t="s">
        <v>86</v>
      </c>
      <c r="K230" s="206" t="n">
        <v>10</v>
      </c>
      <c r="L230" s="205" t="n">
        <v>29</v>
      </c>
      <c r="M230" s="205" t="n">
        <v>6</v>
      </c>
      <c r="N230" s="203" t="s">
        <v>87</v>
      </c>
      <c r="O230" s="201"/>
      <c r="P230" s="194" t="s">
        <v>223</v>
      </c>
      <c r="Q230" s="193" t="s">
        <v>273</v>
      </c>
      <c r="R230" s="187"/>
      <c r="S230" s="187"/>
      <c r="T230" s="187" t="s">
        <v>1312</v>
      </c>
      <c r="U230" s="195" t="str">
        <f aca="false">IF(O230&lt;&gt;"",O230*3.28,"")</f>
        <v/>
      </c>
    </row>
    <row r="231" customFormat="false" ht="12.75" hidden="false" customHeight="false" outlineLevel="0" collapsed="false">
      <c r="A231" s="202" t="s">
        <v>1313</v>
      </c>
      <c r="B231" s="203" t="s">
        <v>81</v>
      </c>
      <c r="C231" s="204" t="s">
        <v>1128</v>
      </c>
      <c r="D231" s="203" t="s">
        <v>1309</v>
      </c>
      <c r="E231" s="204" t="s">
        <v>1314</v>
      </c>
      <c r="F231" s="204" t="s">
        <v>1314</v>
      </c>
      <c r="G231" s="205" t="n">
        <v>45</v>
      </c>
      <c r="H231" s="205" t="n">
        <v>15</v>
      </c>
      <c r="I231" s="205" t="n">
        <v>53</v>
      </c>
      <c r="J231" s="203" t="s">
        <v>86</v>
      </c>
      <c r="K231" s="206" t="n">
        <v>10</v>
      </c>
      <c r="L231" s="205" t="n">
        <v>35</v>
      </c>
      <c r="M231" s="205" t="n">
        <v>0</v>
      </c>
      <c r="N231" s="203" t="s">
        <v>87</v>
      </c>
      <c r="O231" s="201" t="s">
        <v>130</v>
      </c>
      <c r="P231" s="194" t="s">
        <v>272</v>
      </c>
      <c r="Q231" s="193" t="s">
        <v>1315</v>
      </c>
      <c r="R231" s="187" t="s">
        <v>118</v>
      </c>
      <c r="S231" s="187"/>
      <c r="T231" s="187" t="s">
        <v>1316</v>
      </c>
      <c r="U231" s="195" t="n">
        <f aca="false">IF(O231&lt;&gt;"",O231*3.28,"")</f>
        <v>196.8</v>
      </c>
    </row>
    <row r="232" customFormat="false" ht="12.75" hidden="false" customHeight="false" outlineLevel="0" collapsed="false">
      <c r="A232" s="202" t="s">
        <v>1317</v>
      </c>
      <c r="B232" s="203" t="s">
        <v>81</v>
      </c>
      <c r="C232" s="204" t="s">
        <v>1128</v>
      </c>
      <c r="D232" s="203" t="s">
        <v>1309</v>
      </c>
      <c r="E232" s="204" t="s">
        <v>1318</v>
      </c>
      <c r="F232" s="204" t="s">
        <v>1319</v>
      </c>
      <c r="G232" s="205" t="n">
        <v>45</v>
      </c>
      <c r="H232" s="205" t="n">
        <v>6</v>
      </c>
      <c r="I232" s="205" t="n">
        <v>0</v>
      </c>
      <c r="J232" s="203" t="s">
        <v>86</v>
      </c>
      <c r="K232" s="206" t="n">
        <v>10</v>
      </c>
      <c r="L232" s="205" t="n">
        <v>45</v>
      </c>
      <c r="M232" s="205" t="n">
        <v>16</v>
      </c>
      <c r="N232" s="203" t="s">
        <v>87</v>
      </c>
      <c r="O232" s="201" t="s">
        <v>1320</v>
      </c>
      <c r="P232" s="194" t="s">
        <v>186</v>
      </c>
      <c r="Q232" s="193" t="s">
        <v>216</v>
      </c>
      <c r="R232" s="187"/>
      <c r="S232" s="187"/>
      <c r="T232" s="187" t="s">
        <v>1321</v>
      </c>
      <c r="U232" s="195" t="n">
        <f aca="false">IF(O232&lt;&gt;"",O232*3.28,"")</f>
        <v>72.16</v>
      </c>
    </row>
    <row r="233" customFormat="false" ht="12.75" hidden="false" customHeight="false" outlineLevel="0" collapsed="false">
      <c r="A233" s="202" t="s">
        <v>1322</v>
      </c>
      <c r="B233" s="203" t="s">
        <v>112</v>
      </c>
      <c r="C233" s="204" t="s">
        <v>1128</v>
      </c>
      <c r="D233" s="203" t="s">
        <v>1309</v>
      </c>
      <c r="E233" s="204" t="s">
        <v>1318</v>
      </c>
      <c r="F233" s="204" t="s">
        <v>1323</v>
      </c>
      <c r="G233" s="205" t="n">
        <v>45</v>
      </c>
      <c r="H233" s="205" t="n">
        <v>5</v>
      </c>
      <c r="I233" s="205" t="n">
        <v>14</v>
      </c>
      <c r="J233" s="203" t="s">
        <v>86</v>
      </c>
      <c r="K233" s="206" t="n">
        <v>10</v>
      </c>
      <c r="L233" s="205" t="n">
        <v>44</v>
      </c>
      <c r="M233" s="205" t="n">
        <v>0</v>
      </c>
      <c r="N233" s="203" t="s">
        <v>87</v>
      </c>
      <c r="O233" s="201"/>
      <c r="P233" s="194" t="s">
        <v>223</v>
      </c>
      <c r="Q233" s="193" t="s">
        <v>242</v>
      </c>
      <c r="R233" s="187"/>
      <c r="S233" s="187"/>
      <c r="T233" s="187" t="s">
        <v>1324</v>
      </c>
      <c r="U233" s="195" t="str">
        <f aca="false">IF(O233&lt;&gt;"",O233*3.28,"")</f>
        <v/>
      </c>
    </row>
    <row r="234" customFormat="false" ht="12.75" hidden="false" customHeight="false" outlineLevel="0" collapsed="false">
      <c r="A234" s="202" t="s">
        <v>1325</v>
      </c>
      <c r="B234" s="203" t="s">
        <v>112</v>
      </c>
      <c r="C234" s="204" t="s">
        <v>1128</v>
      </c>
      <c r="D234" s="203" t="s">
        <v>1309</v>
      </c>
      <c r="E234" s="204" t="s">
        <v>1318</v>
      </c>
      <c r="F234" s="204" t="s">
        <v>1326</v>
      </c>
      <c r="G234" s="205" t="n">
        <v>45</v>
      </c>
      <c r="H234" s="205" t="n">
        <v>8</v>
      </c>
      <c r="I234" s="205" t="n">
        <v>6</v>
      </c>
      <c r="J234" s="203" t="s">
        <v>86</v>
      </c>
      <c r="K234" s="206" t="n">
        <v>10</v>
      </c>
      <c r="L234" s="205" t="n">
        <v>41</v>
      </c>
      <c r="M234" s="205" t="n">
        <v>38</v>
      </c>
      <c r="N234" s="203" t="s">
        <v>87</v>
      </c>
      <c r="O234" s="201"/>
      <c r="P234" s="194" t="s">
        <v>223</v>
      </c>
      <c r="Q234" s="193" t="s">
        <v>132</v>
      </c>
      <c r="R234" s="187"/>
      <c r="S234" s="187"/>
      <c r="T234" s="187" t="s">
        <v>1327</v>
      </c>
      <c r="U234" s="195" t="str">
        <f aca="false">IF(O234&lt;&gt;"",O234*3.28,"")</f>
        <v/>
      </c>
    </row>
    <row r="235" customFormat="false" ht="12.75" hidden="false" customHeight="false" outlineLevel="0" collapsed="false">
      <c r="A235" s="202" t="s">
        <v>1328</v>
      </c>
      <c r="B235" s="203" t="s">
        <v>98</v>
      </c>
      <c r="C235" s="204" t="s">
        <v>1128</v>
      </c>
      <c r="D235" s="203" t="s">
        <v>1309</v>
      </c>
      <c r="E235" s="204" t="s">
        <v>1329</v>
      </c>
      <c r="F235" s="204" t="s">
        <v>1330</v>
      </c>
      <c r="G235" s="205" t="n">
        <v>45</v>
      </c>
      <c r="H235" s="205" t="n">
        <v>8</v>
      </c>
      <c r="I235" s="205" t="n">
        <v>7</v>
      </c>
      <c r="J235" s="203" t="s">
        <v>86</v>
      </c>
      <c r="K235" s="206" t="n">
        <v>10</v>
      </c>
      <c r="L235" s="205" t="n">
        <v>47</v>
      </c>
      <c r="M235" s="205" t="n">
        <v>41</v>
      </c>
      <c r="N235" s="203" t="s">
        <v>87</v>
      </c>
      <c r="O235" s="201"/>
      <c r="P235" s="194" t="s">
        <v>109</v>
      </c>
      <c r="Q235" s="193" t="s">
        <v>293</v>
      </c>
      <c r="R235" s="187" t="s">
        <v>424</v>
      </c>
      <c r="S235" s="187"/>
      <c r="T235" s="187" t="s">
        <v>1331</v>
      </c>
      <c r="U235" s="195" t="str">
        <f aca="false">IF(O235&lt;&gt;"",O235*3.28,"")</f>
        <v/>
      </c>
    </row>
    <row r="236" customFormat="false" ht="12.75" hidden="false" customHeight="false" outlineLevel="0" collapsed="false">
      <c r="A236" s="202" t="s">
        <v>1332</v>
      </c>
      <c r="B236" s="203" t="s">
        <v>112</v>
      </c>
      <c r="C236" s="204" t="s">
        <v>1128</v>
      </c>
      <c r="D236" s="203" t="s">
        <v>1309</v>
      </c>
      <c r="E236" s="204" t="s">
        <v>1333</v>
      </c>
      <c r="F236" s="204" t="s">
        <v>1334</v>
      </c>
      <c r="G236" s="205" t="n">
        <v>45</v>
      </c>
      <c r="H236" s="205" t="n">
        <v>21</v>
      </c>
      <c r="I236" s="205" t="n">
        <v>25</v>
      </c>
      <c r="J236" s="203" t="s">
        <v>86</v>
      </c>
      <c r="K236" s="206" t="n">
        <v>10</v>
      </c>
      <c r="L236" s="205" t="n">
        <v>39</v>
      </c>
      <c r="M236" s="205" t="n">
        <v>32</v>
      </c>
      <c r="N236" s="203" t="s">
        <v>87</v>
      </c>
      <c r="O236" s="201" t="n">
        <v>60</v>
      </c>
      <c r="P236" s="194" t="s">
        <v>304</v>
      </c>
      <c r="Q236" s="193" t="s">
        <v>1335</v>
      </c>
      <c r="R236" s="187" t="s">
        <v>204</v>
      </c>
      <c r="S236" s="187"/>
      <c r="T236" s="187" t="s">
        <v>1336</v>
      </c>
      <c r="U236" s="195" t="n">
        <f aca="false">IF(O236&lt;&gt;"",O236*3.28,"")</f>
        <v>196.8</v>
      </c>
    </row>
    <row r="237" customFormat="false" ht="12.75" hidden="false" customHeight="false" outlineLevel="0" collapsed="false">
      <c r="A237" s="202" t="s">
        <v>1337</v>
      </c>
      <c r="B237" s="203" t="s">
        <v>112</v>
      </c>
      <c r="C237" s="204" t="s">
        <v>1128</v>
      </c>
      <c r="D237" s="203" t="s">
        <v>1309</v>
      </c>
      <c r="E237" s="204" t="s">
        <v>1338</v>
      </c>
      <c r="F237" s="204" t="s">
        <v>1339</v>
      </c>
      <c r="G237" s="205" t="n">
        <v>45</v>
      </c>
      <c r="H237" s="205" t="n">
        <v>6</v>
      </c>
      <c r="I237" s="205" t="n">
        <v>32</v>
      </c>
      <c r="J237" s="203" t="s">
        <v>86</v>
      </c>
      <c r="K237" s="206" t="n">
        <v>10</v>
      </c>
      <c r="L237" s="205" t="n">
        <v>59</v>
      </c>
      <c r="M237" s="205" t="n">
        <v>36</v>
      </c>
      <c r="N237" s="203" t="s">
        <v>87</v>
      </c>
      <c r="O237" s="201"/>
      <c r="P237" s="194" t="s">
        <v>272</v>
      </c>
      <c r="Q237" s="193" t="s">
        <v>1340</v>
      </c>
      <c r="R237" s="187"/>
      <c r="S237" s="187"/>
      <c r="T237" s="187" t="s">
        <v>1341</v>
      </c>
      <c r="U237" s="195" t="str">
        <f aca="false">IF(O237&lt;&gt;"",O237*3.28,"")</f>
        <v/>
      </c>
    </row>
    <row r="238" customFormat="false" ht="12.75" hidden="false" customHeight="false" outlineLevel="0" collapsed="false">
      <c r="A238" s="202" t="s">
        <v>1342</v>
      </c>
      <c r="B238" s="203" t="s">
        <v>112</v>
      </c>
      <c r="C238" s="204" t="s">
        <v>1128</v>
      </c>
      <c r="D238" s="203" t="s">
        <v>1309</v>
      </c>
      <c r="E238" s="204" t="s">
        <v>1343</v>
      </c>
      <c r="F238" s="204" t="s">
        <v>1343</v>
      </c>
      <c r="G238" s="205" t="n">
        <v>45</v>
      </c>
      <c r="H238" s="205" t="n">
        <v>10</v>
      </c>
      <c r="I238" s="205" t="n">
        <v>30</v>
      </c>
      <c r="J238" s="203" t="s">
        <v>86</v>
      </c>
      <c r="K238" s="206" t="n">
        <v>10</v>
      </c>
      <c r="L238" s="205" t="n">
        <v>51</v>
      </c>
      <c r="M238" s="205" t="n">
        <v>54</v>
      </c>
      <c r="N238" s="203" t="s">
        <v>87</v>
      </c>
      <c r="O238" s="201"/>
      <c r="P238" s="194" t="s">
        <v>322</v>
      </c>
      <c r="Q238" s="193" t="s">
        <v>1344</v>
      </c>
      <c r="R238" s="187"/>
      <c r="S238" s="187"/>
      <c r="T238" s="187" t="s">
        <v>1345</v>
      </c>
      <c r="U238" s="195" t="str">
        <f aca="false">IF(O238&lt;&gt;"",O238*3.28,"")</f>
        <v/>
      </c>
    </row>
    <row r="239" customFormat="false" ht="12.75" hidden="false" customHeight="false" outlineLevel="0" collapsed="false">
      <c r="A239" s="202" t="s">
        <v>1346</v>
      </c>
      <c r="B239" s="203" t="s">
        <v>112</v>
      </c>
      <c r="C239" s="204" t="s">
        <v>1128</v>
      </c>
      <c r="D239" s="203" t="s">
        <v>1309</v>
      </c>
      <c r="E239" s="204" t="s">
        <v>1347</v>
      </c>
      <c r="F239" s="204" t="s">
        <v>1348</v>
      </c>
      <c r="G239" s="205" t="n">
        <v>45</v>
      </c>
      <c r="H239" s="205" t="n">
        <v>0</v>
      </c>
      <c r="I239" s="205" t="n">
        <v>54</v>
      </c>
      <c r="J239" s="203" t="s">
        <v>86</v>
      </c>
      <c r="K239" s="206" t="n">
        <v>10</v>
      </c>
      <c r="L239" s="205" t="n">
        <v>30</v>
      </c>
      <c r="M239" s="205" t="n">
        <v>37</v>
      </c>
      <c r="N239" s="203" t="s">
        <v>87</v>
      </c>
      <c r="O239" s="201" t="s">
        <v>1349</v>
      </c>
      <c r="P239" s="194" t="s">
        <v>272</v>
      </c>
      <c r="Q239" s="193" t="s">
        <v>1350</v>
      </c>
      <c r="R239" s="187" t="s">
        <v>118</v>
      </c>
      <c r="S239" s="187"/>
      <c r="T239" s="187" t="s">
        <v>1351</v>
      </c>
      <c r="U239" s="195" t="n">
        <f aca="false">IF(O239&lt;&gt;"",O239*3.28,"")</f>
        <v>82</v>
      </c>
    </row>
    <row r="240" customFormat="false" ht="12.75" hidden="false" customHeight="false" outlineLevel="0" collapsed="false">
      <c r="A240" s="202" t="s">
        <v>1352</v>
      </c>
      <c r="B240" s="203" t="s">
        <v>112</v>
      </c>
      <c r="C240" s="204" t="s">
        <v>1128</v>
      </c>
      <c r="D240" s="203" t="s">
        <v>1309</v>
      </c>
      <c r="E240" s="204" t="s">
        <v>1353</v>
      </c>
      <c r="F240" s="204" t="s">
        <v>1354</v>
      </c>
      <c r="G240" s="205" t="n">
        <v>45</v>
      </c>
      <c r="H240" s="205" t="n">
        <v>0</v>
      </c>
      <c r="I240" s="205" t="n">
        <v>15</v>
      </c>
      <c r="J240" s="203" t="s">
        <v>86</v>
      </c>
      <c r="K240" s="206" t="n">
        <v>10</v>
      </c>
      <c r="L240" s="205" t="n">
        <v>43</v>
      </c>
      <c r="M240" s="205" t="n">
        <v>6</v>
      </c>
      <c r="N240" s="203" t="s">
        <v>87</v>
      </c>
      <c r="O240" s="201" t="s">
        <v>446</v>
      </c>
      <c r="P240" s="194" t="s">
        <v>435</v>
      </c>
      <c r="Q240" s="193" t="s">
        <v>1355</v>
      </c>
      <c r="R240" s="187" t="s">
        <v>1356</v>
      </c>
      <c r="S240" s="187"/>
      <c r="T240" s="187" t="s">
        <v>1357</v>
      </c>
      <c r="U240" s="195" t="n">
        <f aca="false">IF(O240&lt;&gt;"",O240*3.28,"")</f>
        <v>65.6</v>
      </c>
    </row>
    <row r="241" customFormat="false" ht="12.75" hidden="false" customHeight="false" outlineLevel="0" collapsed="false">
      <c r="A241" s="202" t="s">
        <v>1358</v>
      </c>
      <c r="B241" s="203" t="s">
        <v>81</v>
      </c>
      <c r="C241" s="204" t="s">
        <v>1128</v>
      </c>
      <c r="D241" s="203" t="s">
        <v>1359</v>
      </c>
      <c r="E241" s="204" t="s">
        <v>1360</v>
      </c>
      <c r="F241" s="204" t="s">
        <v>1361</v>
      </c>
      <c r="G241" s="205" t="n">
        <v>45</v>
      </c>
      <c r="H241" s="205" t="n">
        <v>4</v>
      </c>
      <c r="I241" s="205" t="n">
        <v>20</v>
      </c>
      <c r="J241" s="203" t="s">
        <v>86</v>
      </c>
      <c r="K241" s="206" t="n">
        <v>8</v>
      </c>
      <c r="L241" s="205" t="n">
        <v>50</v>
      </c>
      <c r="M241" s="205" t="n">
        <v>34</v>
      </c>
      <c r="N241" s="203" t="s">
        <v>87</v>
      </c>
      <c r="O241" s="201" t="s">
        <v>619</v>
      </c>
      <c r="P241" s="194" t="s">
        <v>138</v>
      </c>
      <c r="Q241" s="193" t="s">
        <v>1362</v>
      </c>
      <c r="R241" s="187" t="s">
        <v>1363</v>
      </c>
      <c r="S241" s="187"/>
      <c r="T241" s="187" t="s">
        <v>1364</v>
      </c>
      <c r="U241" s="195" t="n">
        <f aca="false">IF(O241&lt;&gt;"",O241*3.28,"")</f>
        <v>459.2</v>
      </c>
    </row>
    <row r="242" customFormat="false" ht="12.75" hidden="false" customHeight="false" outlineLevel="0" collapsed="false">
      <c r="A242" s="202" t="s">
        <v>1365</v>
      </c>
      <c r="B242" s="203" t="s">
        <v>81</v>
      </c>
      <c r="C242" s="204" t="s">
        <v>1128</v>
      </c>
      <c r="D242" s="203" t="s">
        <v>1359</v>
      </c>
      <c r="E242" s="204" t="s">
        <v>1366</v>
      </c>
      <c r="F242" s="204" t="s">
        <v>1367</v>
      </c>
      <c r="G242" s="205" t="n">
        <v>45</v>
      </c>
      <c r="H242" s="205" t="n">
        <v>7</v>
      </c>
      <c r="I242" s="205" t="n">
        <v>57</v>
      </c>
      <c r="J242" s="203" t="s">
        <v>86</v>
      </c>
      <c r="K242" s="206" t="n">
        <v>9</v>
      </c>
      <c r="L242" s="205" t="n">
        <v>21</v>
      </c>
      <c r="M242" s="205" t="n">
        <v>36</v>
      </c>
      <c r="N242" s="203" t="s">
        <v>87</v>
      </c>
      <c r="O242" s="201" t="s">
        <v>1368</v>
      </c>
      <c r="P242" s="194" t="s">
        <v>157</v>
      </c>
      <c r="Q242" s="193" t="s">
        <v>1369</v>
      </c>
      <c r="R242" s="187" t="s">
        <v>118</v>
      </c>
      <c r="S242" s="187"/>
      <c r="T242" s="187" t="s">
        <v>1370</v>
      </c>
      <c r="U242" s="195" t="n">
        <f aca="false">IF(O242&lt;&gt;"",O242*3.28,"")</f>
        <v>426.4</v>
      </c>
    </row>
    <row r="243" s="207" customFormat="true" ht="12.75" hidden="false" customHeight="false" outlineLevel="0" collapsed="false">
      <c r="A243" s="202" t="s">
        <v>1371</v>
      </c>
      <c r="B243" s="203" t="s">
        <v>81</v>
      </c>
      <c r="C243" s="204" t="s">
        <v>1128</v>
      </c>
      <c r="D243" s="203" t="s">
        <v>1359</v>
      </c>
      <c r="E243" s="204" t="s">
        <v>1372</v>
      </c>
      <c r="F243" s="204" t="s">
        <v>1373</v>
      </c>
      <c r="G243" s="205" t="n">
        <v>45</v>
      </c>
      <c r="H243" s="205" t="n">
        <v>16</v>
      </c>
      <c r="I243" s="205" t="n">
        <v>13</v>
      </c>
      <c r="J243" s="203" t="s">
        <v>86</v>
      </c>
      <c r="K243" s="206" t="n">
        <v>9</v>
      </c>
      <c r="L243" s="205" t="n">
        <v>15</v>
      </c>
      <c r="M243" s="205" t="n">
        <v>41</v>
      </c>
      <c r="N243" s="203" t="s">
        <v>87</v>
      </c>
      <c r="O243" s="201"/>
      <c r="P243" s="194"/>
      <c r="Q243" s="193" t="s">
        <v>1374</v>
      </c>
      <c r="R243" s="187"/>
      <c r="S243" s="187"/>
      <c r="T243" s="187" t="s">
        <v>1375</v>
      </c>
      <c r="U243" s="195" t="str">
        <f aca="false">IF(O243&lt;&gt;"",O243*3.28,"")</f>
        <v/>
      </c>
      <c r="V243" s="185"/>
      <c r="W243" s="185"/>
    </row>
    <row r="244" customFormat="false" ht="12.75" hidden="false" customHeight="false" outlineLevel="0" collapsed="false">
      <c r="A244" s="202" t="s">
        <v>1376</v>
      </c>
      <c r="B244" s="203" t="s">
        <v>112</v>
      </c>
      <c r="C244" s="204" t="s">
        <v>1128</v>
      </c>
      <c r="D244" s="203" t="s">
        <v>1359</v>
      </c>
      <c r="E244" s="204" t="s">
        <v>1377</v>
      </c>
      <c r="F244" s="204" t="s">
        <v>1378</v>
      </c>
      <c r="G244" s="205" t="n">
        <v>45</v>
      </c>
      <c r="H244" s="205" t="n">
        <v>9</v>
      </c>
      <c r="I244" s="205" t="n">
        <v>20</v>
      </c>
      <c r="J244" s="203" t="s">
        <v>86</v>
      </c>
      <c r="K244" s="206" t="n">
        <v>8</v>
      </c>
      <c r="L244" s="205" t="n">
        <v>39</v>
      </c>
      <c r="M244" s="205" t="n">
        <v>39</v>
      </c>
      <c r="N244" s="203" t="s">
        <v>87</v>
      </c>
      <c r="O244" s="201" t="s">
        <v>1379</v>
      </c>
      <c r="P244" s="194" t="s">
        <v>322</v>
      </c>
      <c r="Q244" s="193" t="s">
        <v>1380</v>
      </c>
      <c r="R244" s="187"/>
      <c r="S244" s="187"/>
      <c r="T244" s="187" t="s">
        <v>1381</v>
      </c>
      <c r="U244" s="195" t="n">
        <f aca="false">IF(O244&lt;&gt;"",O244*3.28,"")</f>
        <v>377.2</v>
      </c>
    </row>
    <row r="245" customFormat="false" ht="12.75" hidden="false" customHeight="false" outlineLevel="0" collapsed="false">
      <c r="A245" s="202" t="s">
        <v>1382</v>
      </c>
      <c r="B245" s="203" t="s">
        <v>81</v>
      </c>
      <c r="C245" s="204" t="s">
        <v>1128</v>
      </c>
      <c r="D245" s="203" t="s">
        <v>1359</v>
      </c>
      <c r="E245" s="204" t="s">
        <v>1383</v>
      </c>
      <c r="F245" s="204" t="s">
        <v>1384</v>
      </c>
      <c r="G245" s="205" t="n">
        <v>45</v>
      </c>
      <c r="H245" s="205" t="n">
        <v>17</v>
      </c>
      <c r="I245" s="205" t="n">
        <v>48</v>
      </c>
      <c r="J245" s="203" t="s">
        <v>86</v>
      </c>
      <c r="K245" s="206" t="n">
        <v>8</v>
      </c>
      <c r="L245" s="205" t="n">
        <v>49</v>
      </c>
      <c r="M245" s="205" t="n">
        <v>0</v>
      </c>
      <c r="N245" s="203" t="s">
        <v>87</v>
      </c>
      <c r="O245" s="201" t="s">
        <v>847</v>
      </c>
      <c r="P245" s="194" t="s">
        <v>209</v>
      </c>
      <c r="Q245" s="193" t="s">
        <v>956</v>
      </c>
      <c r="R245" s="187"/>
      <c r="S245" s="187"/>
      <c r="T245" s="187" t="s">
        <v>1385</v>
      </c>
      <c r="U245" s="195" t="n">
        <f aca="false">IF(O245&lt;&gt;"",O245*3.28,"")</f>
        <v>360.8</v>
      </c>
    </row>
    <row r="246" customFormat="false" ht="12.75" hidden="false" customHeight="false" outlineLevel="0" collapsed="false">
      <c r="A246" s="202" t="s">
        <v>1386</v>
      </c>
      <c r="B246" s="203" t="s">
        <v>81</v>
      </c>
      <c r="C246" s="204" t="s">
        <v>1128</v>
      </c>
      <c r="D246" s="203" t="s">
        <v>1359</v>
      </c>
      <c r="E246" s="204" t="s">
        <v>1383</v>
      </c>
      <c r="F246" s="204" t="s">
        <v>1387</v>
      </c>
      <c r="G246" s="205" t="n">
        <v>45</v>
      </c>
      <c r="H246" s="205" t="n">
        <v>20</v>
      </c>
      <c r="I246" s="205" t="n">
        <v>5</v>
      </c>
      <c r="J246" s="203" t="s">
        <v>86</v>
      </c>
      <c r="K246" s="206" t="n">
        <v>8</v>
      </c>
      <c r="L246" s="205" t="n">
        <v>49</v>
      </c>
      <c r="M246" s="205" t="n">
        <v>29</v>
      </c>
      <c r="N246" s="203" t="s">
        <v>87</v>
      </c>
      <c r="O246" s="201" t="s">
        <v>1388</v>
      </c>
      <c r="P246" s="194" t="s">
        <v>116</v>
      </c>
      <c r="Q246" s="193" t="s">
        <v>479</v>
      </c>
      <c r="R246" s="187" t="s">
        <v>118</v>
      </c>
      <c r="S246" s="187"/>
      <c r="T246" s="187" t="s">
        <v>1389</v>
      </c>
      <c r="U246" s="195" t="n">
        <f aca="false">IF(O246&lt;&gt;"",O246*3.28,"")</f>
        <v>380.48</v>
      </c>
    </row>
    <row r="247" customFormat="false" ht="12.75" hidden="false" customHeight="false" outlineLevel="0" collapsed="false">
      <c r="A247" s="202" t="s">
        <v>1390</v>
      </c>
      <c r="B247" s="203" t="s">
        <v>98</v>
      </c>
      <c r="C247" s="204" t="s">
        <v>1128</v>
      </c>
      <c r="D247" s="203" t="s">
        <v>1359</v>
      </c>
      <c r="E247" s="204" t="s">
        <v>1391</v>
      </c>
      <c r="F247" s="204" t="s">
        <v>1392</v>
      </c>
      <c r="G247" s="205" t="n">
        <v>44</v>
      </c>
      <c r="H247" s="205" t="n">
        <v>58</v>
      </c>
      <c r="I247" s="205" t="n">
        <v>0</v>
      </c>
      <c r="J247" s="203" t="s">
        <v>86</v>
      </c>
      <c r="K247" s="206" t="n">
        <v>9</v>
      </c>
      <c r="L247" s="205" t="n">
        <v>0</v>
      </c>
      <c r="M247" s="205" t="n">
        <v>30</v>
      </c>
      <c r="N247" s="203" t="s">
        <v>87</v>
      </c>
      <c r="O247" s="201" t="n">
        <v>120</v>
      </c>
      <c r="P247" s="194" t="s">
        <v>473</v>
      </c>
      <c r="Q247" s="193" t="s">
        <v>572</v>
      </c>
      <c r="R247" s="187" t="s">
        <v>528</v>
      </c>
      <c r="S247" s="187"/>
      <c r="T247" s="187" t="s">
        <v>1393</v>
      </c>
      <c r="U247" s="195" t="n">
        <f aca="false">IF(O247&lt;&gt;"",O247*3.28,"")</f>
        <v>393.6</v>
      </c>
    </row>
    <row r="248" customFormat="false" ht="12.75" hidden="false" customHeight="false" outlineLevel="0" collapsed="false">
      <c r="A248" s="202" t="s">
        <v>1394</v>
      </c>
      <c r="B248" s="203" t="s">
        <v>112</v>
      </c>
      <c r="C248" s="204" t="s">
        <v>1128</v>
      </c>
      <c r="D248" s="203" t="s">
        <v>1359</v>
      </c>
      <c r="E248" s="204" t="s">
        <v>1395</v>
      </c>
      <c r="F248" s="204" t="s">
        <v>1396</v>
      </c>
      <c r="G248" s="205" t="n">
        <v>45</v>
      </c>
      <c r="H248" s="205" t="n">
        <v>11</v>
      </c>
      <c r="I248" s="205" t="n">
        <v>11</v>
      </c>
      <c r="J248" s="203" t="s">
        <v>86</v>
      </c>
      <c r="K248" s="206" t="n">
        <v>9</v>
      </c>
      <c r="L248" s="205" t="n">
        <v>2</v>
      </c>
      <c r="M248" s="205" t="n">
        <v>42</v>
      </c>
      <c r="N248" s="203" t="s">
        <v>87</v>
      </c>
      <c r="O248" s="201" t="s">
        <v>1397</v>
      </c>
      <c r="P248" s="194" t="s">
        <v>223</v>
      </c>
      <c r="Q248" s="193" t="s">
        <v>1398</v>
      </c>
      <c r="R248" s="187"/>
      <c r="S248" s="187"/>
      <c r="T248" s="187" t="s">
        <v>1399</v>
      </c>
      <c r="U248" s="195" t="n">
        <f aca="false">IF(O248&lt;&gt;"",O248*3.28,"")</f>
        <v>272.24</v>
      </c>
    </row>
    <row r="249" customFormat="false" ht="12.75" hidden="false" customHeight="false" outlineLevel="0" collapsed="false">
      <c r="A249" s="202" t="s">
        <v>1400</v>
      </c>
      <c r="B249" s="203" t="s">
        <v>112</v>
      </c>
      <c r="C249" s="204" t="s">
        <v>1128</v>
      </c>
      <c r="D249" s="203" t="s">
        <v>1401</v>
      </c>
      <c r="E249" s="204" t="s">
        <v>1402</v>
      </c>
      <c r="F249" s="204" t="s">
        <v>1403</v>
      </c>
      <c r="G249" s="205" t="n">
        <v>46</v>
      </c>
      <c r="H249" s="205" t="n">
        <v>14</v>
      </c>
      <c r="I249" s="205" t="n">
        <v>10</v>
      </c>
      <c r="J249" s="203" t="s">
        <v>86</v>
      </c>
      <c r="K249" s="206" t="n">
        <v>9</v>
      </c>
      <c r="L249" s="205" t="n">
        <v>25</v>
      </c>
      <c r="M249" s="205" t="n">
        <v>52</v>
      </c>
      <c r="N249" s="203" t="s">
        <v>87</v>
      </c>
      <c r="O249" s="201" t="s">
        <v>1404</v>
      </c>
      <c r="P249" s="194" t="s">
        <v>665</v>
      </c>
      <c r="Q249" s="193" t="s">
        <v>797</v>
      </c>
      <c r="R249" s="187"/>
      <c r="S249" s="187"/>
      <c r="T249" s="187" t="s">
        <v>1405</v>
      </c>
      <c r="U249" s="195" t="n">
        <f aca="false">IF(O249&lt;&gt;"",O249*3.28,"")</f>
        <v>688.8</v>
      </c>
    </row>
    <row r="250" s="207" customFormat="true" ht="12.75" hidden="false" customHeight="false" outlineLevel="0" collapsed="false">
      <c r="A250" s="202" t="s">
        <v>1406</v>
      </c>
      <c r="B250" s="203" t="s">
        <v>81</v>
      </c>
      <c r="C250" s="204" t="s">
        <v>1128</v>
      </c>
      <c r="D250" s="203" t="s">
        <v>1401</v>
      </c>
      <c r="E250" s="204" t="s">
        <v>1407</v>
      </c>
      <c r="F250" s="204" t="s">
        <v>1408</v>
      </c>
      <c r="G250" s="205" t="n">
        <v>46</v>
      </c>
      <c r="H250" s="205" t="n">
        <v>9</v>
      </c>
      <c r="I250" s="205" t="n">
        <v>0</v>
      </c>
      <c r="J250" s="203" t="s">
        <v>86</v>
      </c>
      <c r="K250" s="206" t="n">
        <v>9</v>
      </c>
      <c r="L250" s="205" t="n">
        <v>43</v>
      </c>
      <c r="M250" s="205" t="n">
        <v>0</v>
      </c>
      <c r="N250" s="203" t="s">
        <v>87</v>
      </c>
      <c r="O250" s="201" t="s">
        <v>981</v>
      </c>
      <c r="P250" s="194" t="s">
        <v>157</v>
      </c>
      <c r="Q250" s="193" t="s">
        <v>1409</v>
      </c>
      <c r="R250" s="187" t="s">
        <v>1410</v>
      </c>
      <c r="S250" s="187"/>
      <c r="T250" s="187" t="s">
        <v>1411</v>
      </c>
      <c r="U250" s="195" t="n">
        <f aca="false">IF(O250&lt;&gt;"",O250*3.28,"")</f>
        <v>984</v>
      </c>
      <c r="V250" s="185"/>
      <c r="W250" s="185"/>
    </row>
    <row r="251" customFormat="false" ht="12.75" hidden="false" customHeight="false" outlineLevel="0" collapsed="false">
      <c r="A251" s="202" t="s">
        <v>1412</v>
      </c>
      <c r="B251" s="203" t="s">
        <v>112</v>
      </c>
      <c r="C251" s="204" t="s">
        <v>1128</v>
      </c>
      <c r="D251" s="203" t="s">
        <v>1401</v>
      </c>
      <c r="E251" s="204" t="s">
        <v>1413</v>
      </c>
      <c r="F251" s="204" t="s">
        <v>1414</v>
      </c>
      <c r="G251" s="205" t="n">
        <v>46</v>
      </c>
      <c r="H251" s="205" t="n">
        <v>9</v>
      </c>
      <c r="I251" s="205" t="n">
        <v>23</v>
      </c>
      <c r="J251" s="203" t="s">
        <v>86</v>
      </c>
      <c r="K251" s="206" t="n">
        <v>10</v>
      </c>
      <c r="L251" s="205" t="n">
        <v>4</v>
      </c>
      <c r="M251" s="205" t="n">
        <v>25</v>
      </c>
      <c r="N251" s="203" t="s">
        <v>87</v>
      </c>
      <c r="O251" s="201" t="s">
        <v>1415</v>
      </c>
      <c r="P251" s="194" t="s">
        <v>157</v>
      </c>
      <c r="Q251" s="193" t="s">
        <v>1344</v>
      </c>
      <c r="R251" s="187"/>
      <c r="S251" s="187"/>
      <c r="T251" s="187" t="s">
        <v>1416</v>
      </c>
      <c r="U251" s="195" t="n">
        <f aca="false">IF(O251&lt;&gt;"",O251*3.28,"")</f>
        <v>1640</v>
      </c>
    </row>
    <row r="252" customFormat="false" ht="12.75" hidden="false" customHeight="false" outlineLevel="0" collapsed="false">
      <c r="A252" s="202" t="s">
        <v>1417</v>
      </c>
      <c r="B252" s="203" t="s">
        <v>98</v>
      </c>
      <c r="C252" s="204" t="s">
        <v>1128</v>
      </c>
      <c r="D252" s="203" t="s">
        <v>1418</v>
      </c>
      <c r="E252" s="204" t="s">
        <v>1419</v>
      </c>
      <c r="F252" s="204" t="s">
        <v>1420</v>
      </c>
      <c r="G252" s="205" t="n">
        <v>45</v>
      </c>
      <c r="H252" s="205" t="n">
        <v>48</v>
      </c>
      <c r="I252" s="205" t="n">
        <v>33</v>
      </c>
      <c r="J252" s="203" t="s">
        <v>86</v>
      </c>
      <c r="K252" s="206" t="n">
        <v>8</v>
      </c>
      <c r="L252" s="205" t="n">
        <v>46</v>
      </c>
      <c r="M252" s="205" t="n">
        <v>6</v>
      </c>
      <c r="N252" s="203" t="s">
        <v>87</v>
      </c>
      <c r="O252" s="201" t="n">
        <v>240</v>
      </c>
      <c r="P252" s="194" t="s">
        <v>223</v>
      </c>
      <c r="Q252" s="193" t="s">
        <v>1421</v>
      </c>
      <c r="R252" s="187" t="s">
        <v>592</v>
      </c>
      <c r="S252" s="187"/>
      <c r="T252" s="187" t="s">
        <v>1422</v>
      </c>
      <c r="U252" s="195" t="n">
        <f aca="false">IF(O252&lt;&gt;"",O252*3.28,"")</f>
        <v>787.2</v>
      </c>
    </row>
    <row r="253" customFormat="false" ht="12.75" hidden="false" customHeight="false" outlineLevel="0" collapsed="false">
      <c r="A253" s="202" t="s">
        <v>1423</v>
      </c>
      <c r="B253" s="203" t="s">
        <v>112</v>
      </c>
      <c r="C253" s="204" t="s">
        <v>1128</v>
      </c>
      <c r="D253" s="203" t="s">
        <v>1418</v>
      </c>
      <c r="E253" s="204" t="s">
        <v>1424</v>
      </c>
      <c r="F253" s="204" t="s">
        <v>1425</v>
      </c>
      <c r="G253" s="205" t="n">
        <v>45</v>
      </c>
      <c r="H253" s="205" t="n">
        <v>36</v>
      </c>
      <c r="I253" s="205" t="n">
        <v>25</v>
      </c>
      <c r="J253" s="203" t="s">
        <v>86</v>
      </c>
      <c r="K253" s="206" t="n">
        <v>9</v>
      </c>
      <c r="L253" s="205" t="n">
        <v>1</v>
      </c>
      <c r="M253" s="205" t="n">
        <v>58</v>
      </c>
      <c r="N253" s="203" t="s">
        <v>87</v>
      </c>
      <c r="O253" s="201"/>
      <c r="P253" s="194" t="s">
        <v>102</v>
      </c>
      <c r="Q253" s="193" t="s">
        <v>1426</v>
      </c>
      <c r="R253" s="187"/>
      <c r="S253" s="187"/>
      <c r="T253" s="187" t="s">
        <v>1427</v>
      </c>
      <c r="U253" s="195" t="str">
        <f aca="false">IF(O253&lt;&gt;"",O253*3.28,"")</f>
        <v/>
      </c>
    </row>
    <row r="254" customFormat="false" ht="12.75" hidden="false" customHeight="false" outlineLevel="0" collapsed="false">
      <c r="A254" s="202" t="s">
        <v>1428</v>
      </c>
      <c r="B254" s="203" t="s">
        <v>112</v>
      </c>
      <c r="C254" s="204" t="s">
        <v>1128</v>
      </c>
      <c r="D254" s="203" t="s">
        <v>1418</v>
      </c>
      <c r="E254" s="204" t="s">
        <v>1429</v>
      </c>
      <c r="F254" s="204" t="s">
        <v>1430</v>
      </c>
      <c r="G254" s="205" t="n">
        <v>45</v>
      </c>
      <c r="H254" s="205" t="n">
        <v>41</v>
      </c>
      <c r="I254" s="205" t="n">
        <v>31</v>
      </c>
      <c r="J254" s="203" t="s">
        <v>86</v>
      </c>
      <c r="K254" s="206" t="n">
        <v>8</v>
      </c>
      <c r="L254" s="205" t="n">
        <v>49</v>
      </c>
      <c r="M254" s="205" t="n">
        <v>30</v>
      </c>
      <c r="N254" s="203" t="s">
        <v>87</v>
      </c>
      <c r="O254" s="201"/>
      <c r="P254" s="194" t="s">
        <v>473</v>
      </c>
      <c r="Q254" s="193" t="s">
        <v>1355</v>
      </c>
      <c r="R254" s="187"/>
      <c r="S254" s="187"/>
      <c r="T254" s="187" t="s">
        <v>1431</v>
      </c>
      <c r="U254" s="195" t="str">
        <f aca="false">IF(O254&lt;&gt;"",O254*3.28,"")</f>
        <v/>
      </c>
    </row>
    <row r="255" customFormat="false" ht="12.75" hidden="false" customHeight="false" outlineLevel="0" collapsed="false">
      <c r="A255" s="202" t="s">
        <v>1432</v>
      </c>
      <c r="B255" s="203" t="s">
        <v>98</v>
      </c>
      <c r="C255" s="204" t="s">
        <v>1128</v>
      </c>
      <c r="D255" s="203" t="s">
        <v>1418</v>
      </c>
      <c r="E255" s="204" t="s">
        <v>1433</v>
      </c>
      <c r="F255" s="204" t="s">
        <v>1434</v>
      </c>
      <c r="G255" s="205" t="n">
        <v>45</v>
      </c>
      <c r="H255" s="205" t="n">
        <v>44</v>
      </c>
      <c r="I255" s="205" t="n">
        <v>26</v>
      </c>
      <c r="J255" s="203" t="s">
        <v>86</v>
      </c>
      <c r="K255" s="206" t="n">
        <v>8</v>
      </c>
      <c r="L255" s="205" t="n">
        <v>53</v>
      </c>
      <c r="M255" s="205" t="n">
        <v>13</v>
      </c>
      <c r="N255" s="203" t="s">
        <v>87</v>
      </c>
      <c r="O255" s="201" t="n">
        <v>320</v>
      </c>
      <c r="P255" s="194" t="s">
        <v>102</v>
      </c>
      <c r="Q255" s="193" t="s">
        <v>1435</v>
      </c>
      <c r="R255" s="187" t="s">
        <v>1436</v>
      </c>
      <c r="S255" s="187"/>
      <c r="T255" s="187" t="s">
        <v>1437</v>
      </c>
      <c r="U255" s="195" t="n">
        <f aca="false">IF(O255&lt;&gt;"",O255*3.28,"")</f>
        <v>1049.6</v>
      </c>
    </row>
    <row r="256" customFormat="false" ht="12.75" hidden="false" customHeight="false" outlineLevel="0" collapsed="false">
      <c r="A256" s="202" t="s">
        <v>1438</v>
      </c>
      <c r="B256" s="203" t="s">
        <v>98</v>
      </c>
      <c r="C256" s="204" t="s">
        <v>1128</v>
      </c>
      <c r="D256" s="203" t="s">
        <v>1418</v>
      </c>
      <c r="E256" s="204" t="s">
        <v>1439</v>
      </c>
      <c r="F256" s="204" t="s">
        <v>1440</v>
      </c>
      <c r="G256" s="205" t="n">
        <v>45</v>
      </c>
      <c r="H256" s="205" t="n">
        <v>42</v>
      </c>
      <c r="I256" s="205" t="n">
        <v>45</v>
      </c>
      <c r="J256" s="203" t="s">
        <v>86</v>
      </c>
      <c r="K256" s="206" t="n">
        <v>8</v>
      </c>
      <c r="L256" s="205" t="n">
        <v>41</v>
      </c>
      <c r="M256" s="205" t="n">
        <v>58</v>
      </c>
      <c r="N256" s="203" t="s">
        <v>87</v>
      </c>
      <c r="O256" s="201" t="n">
        <v>263</v>
      </c>
      <c r="P256" s="194" t="s">
        <v>473</v>
      </c>
      <c r="Q256" s="193" t="s">
        <v>1441</v>
      </c>
      <c r="R256" s="187" t="s">
        <v>1442</v>
      </c>
      <c r="S256" s="187"/>
      <c r="T256" s="187" t="s">
        <v>1443</v>
      </c>
      <c r="U256" s="195" t="n">
        <f aca="false">IF(O256&lt;&gt;"",O256*3.28,"")</f>
        <v>862.64</v>
      </c>
    </row>
    <row r="257" customFormat="false" ht="12.75" hidden="false" customHeight="false" outlineLevel="0" collapsed="false">
      <c r="A257" s="239" t="s">
        <v>1444</v>
      </c>
      <c r="B257" s="231" t="s">
        <v>98</v>
      </c>
      <c r="C257" s="232" t="s">
        <v>1445</v>
      </c>
      <c r="D257" s="231" t="s">
        <v>1446</v>
      </c>
      <c r="E257" s="232" t="s">
        <v>1447</v>
      </c>
      <c r="F257" s="232" t="s">
        <v>1448</v>
      </c>
      <c r="G257" s="233" t="n">
        <v>43</v>
      </c>
      <c r="H257" s="233" t="n">
        <v>36</v>
      </c>
      <c r="I257" s="233" t="n">
        <v>55</v>
      </c>
      <c r="J257" s="234" t="s">
        <v>86</v>
      </c>
      <c r="K257" s="235" t="n">
        <v>13</v>
      </c>
      <c r="L257" s="233" t="n">
        <v>21</v>
      </c>
      <c r="M257" s="233" t="n">
        <v>45</v>
      </c>
      <c r="N257" s="234" t="s">
        <v>87</v>
      </c>
      <c r="O257" s="236" t="n">
        <v>15</v>
      </c>
      <c r="P257" s="194" t="s">
        <v>138</v>
      </c>
      <c r="Q257" s="193" t="s">
        <v>991</v>
      </c>
      <c r="R257" s="187" t="s">
        <v>1449</v>
      </c>
      <c r="S257" s="187"/>
      <c r="T257" s="187" t="s">
        <v>1450</v>
      </c>
      <c r="U257" s="195" t="n">
        <f aca="false">IF(O257&lt;&gt;"",O257*3.28,"")</f>
        <v>49.2</v>
      </c>
    </row>
    <row r="258" customFormat="false" ht="12.75" hidden="false" customHeight="false" outlineLevel="0" collapsed="false">
      <c r="A258" s="202" t="s">
        <v>1451</v>
      </c>
      <c r="B258" s="203" t="s">
        <v>112</v>
      </c>
      <c r="C258" s="204" t="s">
        <v>1445</v>
      </c>
      <c r="D258" s="203" t="s">
        <v>1446</v>
      </c>
      <c r="E258" s="232" t="s">
        <v>1452</v>
      </c>
      <c r="F258" s="204" t="s">
        <v>1453</v>
      </c>
      <c r="G258" s="205" t="n">
        <v>43</v>
      </c>
      <c r="H258" s="205" t="n">
        <v>30</v>
      </c>
      <c r="I258" s="205" t="n">
        <v>28</v>
      </c>
      <c r="J258" s="203" t="s">
        <v>86</v>
      </c>
      <c r="K258" s="206" t="n">
        <v>13</v>
      </c>
      <c r="L258" s="205" t="n">
        <v>11</v>
      </c>
      <c r="M258" s="205" t="n">
        <v>22</v>
      </c>
      <c r="N258" s="203" t="s">
        <v>87</v>
      </c>
      <c r="O258" s="201" t="s">
        <v>571</v>
      </c>
      <c r="P258" s="194" t="s">
        <v>88</v>
      </c>
      <c r="Q258" s="193" t="s">
        <v>1454</v>
      </c>
      <c r="R258" s="187" t="s">
        <v>505</v>
      </c>
      <c r="S258" s="187"/>
      <c r="T258" s="187" t="s">
        <v>1455</v>
      </c>
      <c r="U258" s="195" t="n">
        <f aca="false">IF(O258&lt;&gt;"",O258*3.28,"")</f>
        <v>328</v>
      </c>
    </row>
    <row r="259" customFormat="false" ht="12.75" hidden="false" customHeight="false" outlineLevel="0" collapsed="false">
      <c r="A259" s="202" t="s">
        <v>1456</v>
      </c>
      <c r="B259" s="203" t="s">
        <v>81</v>
      </c>
      <c r="C259" s="204" t="s">
        <v>1445</v>
      </c>
      <c r="D259" s="203" t="s">
        <v>1446</v>
      </c>
      <c r="E259" s="204" t="s">
        <v>1457</v>
      </c>
      <c r="F259" s="204" t="s">
        <v>1458</v>
      </c>
      <c r="G259" s="205" t="n">
        <v>43</v>
      </c>
      <c r="H259" s="205" t="n">
        <v>28</v>
      </c>
      <c r="I259" s="205" t="n">
        <v>13</v>
      </c>
      <c r="J259" s="203" t="s">
        <v>86</v>
      </c>
      <c r="K259" s="206" t="n">
        <v>13</v>
      </c>
      <c r="L259" s="205" t="n">
        <v>11</v>
      </c>
      <c r="M259" s="205" t="n">
        <v>12</v>
      </c>
      <c r="N259" s="203" t="s">
        <v>87</v>
      </c>
      <c r="O259" s="201" t="n">
        <v>130</v>
      </c>
      <c r="P259" s="194" t="s">
        <v>94</v>
      </c>
      <c r="Q259" s="193" t="s">
        <v>1031</v>
      </c>
      <c r="R259" s="187" t="s">
        <v>159</v>
      </c>
      <c r="S259" s="187"/>
      <c r="T259" s="187" t="s">
        <v>1459</v>
      </c>
      <c r="U259" s="195" t="n">
        <f aca="false">IF(O259&lt;&gt;"",O259*3.28,"")</f>
        <v>426.4</v>
      </c>
    </row>
    <row r="260" customFormat="false" ht="12.75" hidden="false" customHeight="false" outlineLevel="0" collapsed="false">
      <c r="A260" s="202" t="s">
        <v>1460</v>
      </c>
      <c r="B260" s="203" t="s">
        <v>112</v>
      </c>
      <c r="C260" s="204" t="s">
        <v>1445</v>
      </c>
      <c r="D260" s="203" t="s">
        <v>1446</v>
      </c>
      <c r="E260" s="204" t="s">
        <v>1461</v>
      </c>
      <c r="F260" s="204" t="s">
        <v>1462</v>
      </c>
      <c r="G260" s="205" t="n">
        <v>43</v>
      </c>
      <c r="H260" s="205" t="n">
        <v>44</v>
      </c>
      <c r="I260" s="205" t="n">
        <v>16</v>
      </c>
      <c r="J260" s="203" t="s">
        <v>86</v>
      </c>
      <c r="K260" s="206" t="n">
        <v>13</v>
      </c>
      <c r="L260" s="205" t="n">
        <v>10</v>
      </c>
      <c r="M260" s="205" t="n">
        <v>38</v>
      </c>
      <c r="N260" s="203" t="s">
        <v>87</v>
      </c>
      <c r="O260" s="201" t="s">
        <v>1463</v>
      </c>
      <c r="P260" s="194" t="s">
        <v>138</v>
      </c>
      <c r="Q260" s="193" t="s">
        <v>1464</v>
      </c>
      <c r="R260" s="187"/>
      <c r="S260" s="187"/>
      <c r="T260" s="187" t="s">
        <v>1465</v>
      </c>
      <c r="U260" s="195" t="n">
        <f aca="false">IF(O260&lt;&gt;"",O260*3.28,"")</f>
        <v>26.24</v>
      </c>
    </row>
    <row r="261" customFormat="false" ht="12.75" hidden="false" customHeight="false" outlineLevel="0" collapsed="false">
      <c r="A261" s="202" t="s">
        <v>1466</v>
      </c>
      <c r="B261" s="203" t="s">
        <v>81</v>
      </c>
      <c r="C261" s="204" t="s">
        <v>1445</v>
      </c>
      <c r="D261" s="203" t="s">
        <v>1467</v>
      </c>
      <c r="E261" s="204" t="s">
        <v>1468</v>
      </c>
      <c r="F261" s="204" t="s">
        <v>1469</v>
      </c>
      <c r="G261" s="205" t="n">
        <v>43</v>
      </c>
      <c r="H261" s="205" t="n">
        <v>6</v>
      </c>
      <c r="I261" s="205" t="n">
        <v>18</v>
      </c>
      <c r="J261" s="203" t="s">
        <v>86</v>
      </c>
      <c r="K261" s="206" t="n">
        <v>13</v>
      </c>
      <c r="L261" s="205" t="n">
        <v>33</v>
      </c>
      <c r="M261" s="205" t="n">
        <v>3</v>
      </c>
      <c r="N261" s="203" t="s">
        <v>87</v>
      </c>
      <c r="O261" s="201" t="s">
        <v>1470</v>
      </c>
      <c r="P261" s="194" t="s">
        <v>322</v>
      </c>
      <c r="Q261" s="193" t="s">
        <v>248</v>
      </c>
      <c r="R261" s="187" t="s">
        <v>118</v>
      </c>
      <c r="S261" s="187"/>
      <c r="T261" s="187" t="s">
        <v>1471</v>
      </c>
      <c r="U261" s="195" t="n">
        <f aca="false">IF(O261&lt;&gt;"",O261*3.28,"")</f>
        <v>393.6</v>
      </c>
    </row>
    <row r="262" customFormat="false" ht="12.75" hidden="false" customHeight="false" outlineLevel="0" collapsed="false">
      <c r="A262" s="202" t="s">
        <v>1472</v>
      </c>
      <c r="B262" s="203" t="s">
        <v>112</v>
      </c>
      <c r="C262" s="204" t="s">
        <v>1445</v>
      </c>
      <c r="D262" s="203" t="s">
        <v>1467</v>
      </c>
      <c r="E262" s="204" t="s">
        <v>1473</v>
      </c>
      <c r="F262" s="204" t="s">
        <v>1474</v>
      </c>
      <c r="G262" s="205" t="n">
        <v>43</v>
      </c>
      <c r="H262" s="205" t="n">
        <v>3</v>
      </c>
      <c r="I262" s="205" t="n">
        <v>28</v>
      </c>
      <c r="J262" s="203" t="s">
        <v>86</v>
      </c>
      <c r="K262" s="206" t="n">
        <v>13</v>
      </c>
      <c r="L262" s="205" t="n">
        <v>34</v>
      </c>
      <c r="M262" s="205" t="n">
        <v>30</v>
      </c>
      <c r="N262" s="203" t="s">
        <v>87</v>
      </c>
      <c r="O262" s="201" t="n">
        <v>70</v>
      </c>
      <c r="P262" s="194" t="s">
        <v>473</v>
      </c>
      <c r="Q262" s="193" t="s">
        <v>1475</v>
      </c>
      <c r="R262" s="187"/>
      <c r="S262" s="187"/>
      <c r="T262" s="187" t="s">
        <v>1476</v>
      </c>
      <c r="U262" s="195" t="n">
        <f aca="false">IF(O262&lt;&gt;"",O262*3.28,"")</f>
        <v>229.6</v>
      </c>
    </row>
    <row r="263" customFormat="false" ht="12.75" hidden="false" customHeight="false" outlineLevel="0" collapsed="false">
      <c r="A263" s="202" t="s">
        <v>1477</v>
      </c>
      <c r="B263" s="203" t="s">
        <v>81</v>
      </c>
      <c r="C263" s="204" t="s">
        <v>1445</v>
      </c>
      <c r="D263" s="203" t="s">
        <v>1478</v>
      </c>
      <c r="E263" s="204" t="s">
        <v>1479</v>
      </c>
      <c r="F263" s="232" t="s">
        <v>1480</v>
      </c>
      <c r="G263" s="205" t="n">
        <v>43</v>
      </c>
      <c r="H263" s="205" t="n">
        <v>15</v>
      </c>
      <c r="I263" s="205" t="n">
        <v>42</v>
      </c>
      <c r="J263" s="203" t="s">
        <v>86</v>
      </c>
      <c r="K263" s="206" t="n">
        <v>13</v>
      </c>
      <c r="L263" s="205" t="n">
        <v>33</v>
      </c>
      <c r="M263" s="205" t="n">
        <v>32</v>
      </c>
      <c r="N263" s="203" t="s">
        <v>87</v>
      </c>
      <c r="O263" s="201" t="s">
        <v>177</v>
      </c>
      <c r="P263" s="194" t="s">
        <v>157</v>
      </c>
      <c r="Q263" s="193" t="s">
        <v>745</v>
      </c>
      <c r="R263" s="187" t="s">
        <v>118</v>
      </c>
      <c r="S263" s="187"/>
      <c r="T263" s="187" t="s">
        <v>1481</v>
      </c>
      <c r="U263" s="195" t="n">
        <f aca="false">IF(O263&lt;&gt;"",O263*3.28,"")</f>
        <v>246</v>
      </c>
    </row>
    <row r="264" customFormat="false" ht="12.75" hidden="false" customHeight="false" outlineLevel="0" collapsed="false">
      <c r="A264" s="202" t="s">
        <v>1482</v>
      </c>
      <c r="B264" s="203" t="s">
        <v>81</v>
      </c>
      <c r="C264" s="204" t="s">
        <v>1445</v>
      </c>
      <c r="D264" s="203" t="s">
        <v>1478</v>
      </c>
      <c r="E264" s="204" t="s">
        <v>1483</v>
      </c>
      <c r="F264" s="232" t="s">
        <v>1484</v>
      </c>
      <c r="G264" s="205" t="n">
        <v>43</v>
      </c>
      <c r="H264" s="205" t="n">
        <v>21</v>
      </c>
      <c r="I264" s="205" t="n">
        <v>0</v>
      </c>
      <c r="J264" s="203" t="s">
        <v>86</v>
      </c>
      <c r="K264" s="206" t="n">
        <v>13</v>
      </c>
      <c r="L264" s="205" t="n">
        <v>27</v>
      </c>
      <c r="M264" s="205" t="n">
        <v>0</v>
      </c>
      <c r="N264" s="203" t="s">
        <v>87</v>
      </c>
      <c r="O264" s="201" t="s">
        <v>1470</v>
      </c>
      <c r="P264" s="194" t="s">
        <v>272</v>
      </c>
      <c r="Q264" s="193" t="s">
        <v>639</v>
      </c>
      <c r="R264" s="187" t="s">
        <v>118</v>
      </c>
      <c r="S264" s="187"/>
      <c r="T264" s="187" t="s">
        <v>1485</v>
      </c>
      <c r="U264" s="195" t="n">
        <f aca="false">IF(O264&lt;&gt;"",O264*3.28,"")</f>
        <v>393.6</v>
      </c>
    </row>
    <row r="265" customFormat="false" ht="12.75" hidden="false" customHeight="false" outlineLevel="0" collapsed="false">
      <c r="A265" s="239" t="s">
        <v>1486</v>
      </c>
      <c r="B265" s="203" t="s">
        <v>112</v>
      </c>
      <c r="C265" s="204" t="s">
        <v>1445</v>
      </c>
      <c r="D265" s="203" t="s">
        <v>1478</v>
      </c>
      <c r="E265" s="204" t="s">
        <v>1487</v>
      </c>
      <c r="F265" s="232" t="s">
        <v>1488</v>
      </c>
      <c r="G265" s="205" t="n">
        <v>43</v>
      </c>
      <c r="H265" s="205" t="n">
        <v>25</v>
      </c>
      <c r="I265" s="205" t="n">
        <v>25</v>
      </c>
      <c r="J265" s="203" t="s">
        <v>86</v>
      </c>
      <c r="K265" s="206" t="n">
        <v>13</v>
      </c>
      <c r="L265" s="205" t="n">
        <v>23</v>
      </c>
      <c r="M265" s="205" t="n">
        <v>59</v>
      </c>
      <c r="N265" s="203" t="s">
        <v>87</v>
      </c>
      <c r="O265" s="201" t="s">
        <v>1489</v>
      </c>
      <c r="P265" s="194" t="s">
        <v>88</v>
      </c>
      <c r="Q265" s="193" t="s">
        <v>1398</v>
      </c>
      <c r="R265" s="187" t="s">
        <v>118</v>
      </c>
      <c r="S265" s="187"/>
      <c r="T265" s="187" t="s">
        <v>1490</v>
      </c>
      <c r="U265" s="195" t="n">
        <f aca="false">IF(O265&lt;&gt;"",O265*3.28,"")</f>
        <v>249.28</v>
      </c>
    </row>
    <row r="266" customFormat="false" ht="12.75" hidden="false" customHeight="false" outlineLevel="0" collapsed="false">
      <c r="A266" s="208" t="s">
        <v>1491</v>
      </c>
      <c r="B266" s="209" t="s">
        <v>112</v>
      </c>
      <c r="C266" s="210" t="s">
        <v>1445</v>
      </c>
      <c r="D266" s="209" t="s">
        <v>1478</v>
      </c>
      <c r="E266" s="210" t="s">
        <v>1492</v>
      </c>
      <c r="F266" s="210" t="s">
        <v>1492</v>
      </c>
      <c r="G266" s="211" t="n">
        <v>43</v>
      </c>
      <c r="H266" s="211" t="n">
        <v>26</v>
      </c>
      <c r="I266" s="211" t="n">
        <v>25</v>
      </c>
      <c r="J266" s="212" t="s">
        <v>86</v>
      </c>
      <c r="K266" s="213" t="n">
        <v>13</v>
      </c>
      <c r="L266" s="211" t="n">
        <v>34</v>
      </c>
      <c r="M266" s="211" t="n">
        <v>11</v>
      </c>
      <c r="N266" s="209" t="s">
        <v>87</v>
      </c>
      <c r="O266" s="214"/>
      <c r="P266" s="226" t="s">
        <v>102</v>
      </c>
      <c r="Q266" s="227" t="s">
        <v>451</v>
      </c>
      <c r="R266" s="228"/>
      <c r="S266" s="229"/>
      <c r="T266" s="229" t="s">
        <v>1493</v>
      </c>
      <c r="U266" s="230"/>
      <c r="V266" s="220"/>
      <c r="W266" s="220"/>
    </row>
    <row r="267" customFormat="false" ht="12.75" hidden="false" customHeight="false" outlineLevel="0" collapsed="false">
      <c r="A267" s="239" t="s">
        <v>1494</v>
      </c>
      <c r="B267" s="231" t="s">
        <v>112</v>
      </c>
      <c r="C267" s="232" t="s">
        <v>1445</v>
      </c>
      <c r="D267" s="231" t="s">
        <v>1478</v>
      </c>
      <c r="E267" s="232" t="s">
        <v>1495</v>
      </c>
      <c r="F267" s="232" t="s">
        <v>1496</v>
      </c>
      <c r="G267" s="233" t="n">
        <v>43</v>
      </c>
      <c r="H267" s="233" t="n">
        <v>13</v>
      </c>
      <c r="I267" s="233" t="n">
        <v>7</v>
      </c>
      <c r="J267" s="234" t="s">
        <v>86</v>
      </c>
      <c r="K267" s="235" t="n">
        <v>13</v>
      </c>
      <c r="L267" s="233" t="n">
        <v>18</v>
      </c>
      <c r="M267" s="233" t="n">
        <v>20</v>
      </c>
      <c r="N267" s="234" t="s">
        <v>87</v>
      </c>
      <c r="O267" s="236" t="n">
        <v>200</v>
      </c>
      <c r="P267" s="194" t="s">
        <v>322</v>
      </c>
      <c r="Q267" s="193" t="s">
        <v>1497</v>
      </c>
      <c r="R267" s="187" t="s">
        <v>118</v>
      </c>
      <c r="S267" s="187"/>
      <c r="T267" s="187" t="s">
        <v>1498</v>
      </c>
      <c r="U267" s="195" t="n">
        <f aca="false">IF(O267&lt;&gt;"",O267*3.28,"")</f>
        <v>656</v>
      </c>
    </row>
    <row r="268" customFormat="false" ht="12.75" hidden="false" customHeight="false" outlineLevel="0" collapsed="false">
      <c r="A268" s="202" t="s">
        <v>1499</v>
      </c>
      <c r="B268" s="231" t="s">
        <v>81</v>
      </c>
      <c r="C268" s="232" t="s">
        <v>1445</v>
      </c>
      <c r="D268" s="231" t="s">
        <v>1500</v>
      </c>
      <c r="E268" s="232" t="s">
        <v>1501</v>
      </c>
      <c r="F268" s="232" t="s">
        <v>1502</v>
      </c>
      <c r="G268" s="233" t="n">
        <v>43</v>
      </c>
      <c r="H268" s="233" t="n">
        <v>39</v>
      </c>
      <c r="I268" s="233" t="n">
        <v>45</v>
      </c>
      <c r="J268" s="234" t="s">
        <v>86</v>
      </c>
      <c r="K268" s="235" t="n">
        <v>12</v>
      </c>
      <c r="L268" s="233" t="n">
        <v>36</v>
      </c>
      <c r="M268" s="233" t="n">
        <v>88</v>
      </c>
      <c r="N268" s="234" t="s">
        <v>87</v>
      </c>
      <c r="O268" s="236" t="n">
        <v>250</v>
      </c>
      <c r="P268" s="194" t="s">
        <v>304</v>
      </c>
      <c r="Q268" s="193" t="s">
        <v>797</v>
      </c>
      <c r="R268" s="187" t="s">
        <v>118</v>
      </c>
      <c r="S268" s="187"/>
      <c r="T268" s="187" t="s">
        <v>1503</v>
      </c>
      <c r="U268" s="195" t="n">
        <f aca="false">IF(O268&lt;&gt;"",O268*3.28,"")</f>
        <v>820</v>
      </c>
    </row>
    <row r="269" customFormat="false" ht="12.75" hidden="false" customHeight="false" outlineLevel="0" collapsed="false">
      <c r="A269" s="202" t="s">
        <v>1504</v>
      </c>
      <c r="B269" s="203" t="s">
        <v>98</v>
      </c>
      <c r="C269" s="204" t="s">
        <v>1445</v>
      </c>
      <c r="D269" s="203" t="s">
        <v>1500</v>
      </c>
      <c r="E269" s="204" t="s">
        <v>1505</v>
      </c>
      <c r="F269" s="232" t="s">
        <v>1506</v>
      </c>
      <c r="G269" s="205" t="n">
        <v>43</v>
      </c>
      <c r="H269" s="205" t="n">
        <v>49</v>
      </c>
      <c r="I269" s="205" t="n">
        <v>5</v>
      </c>
      <c r="J269" s="203" t="s">
        <v>86</v>
      </c>
      <c r="K269" s="206" t="n">
        <v>13</v>
      </c>
      <c r="L269" s="205" t="n">
        <v>1</v>
      </c>
      <c r="M269" s="205" t="n">
        <v>7</v>
      </c>
      <c r="N269" s="203" t="s">
        <v>87</v>
      </c>
      <c r="O269" s="201" t="s">
        <v>990</v>
      </c>
      <c r="P269" s="194" t="s">
        <v>209</v>
      </c>
      <c r="Q269" s="193" t="s">
        <v>1095</v>
      </c>
      <c r="R269" s="187" t="s">
        <v>671</v>
      </c>
      <c r="S269" s="187"/>
      <c r="T269" s="187" t="s">
        <v>1507</v>
      </c>
      <c r="U269" s="195" t="n">
        <f aca="false">IF(O269&lt;&gt;"",O269*3.28,"")</f>
        <v>52.48</v>
      </c>
    </row>
    <row r="270" s="207" customFormat="true" ht="12.75" hidden="false" customHeight="false" outlineLevel="0" collapsed="false">
      <c r="A270" s="202" t="s">
        <v>1508</v>
      </c>
      <c r="B270" s="231" t="s">
        <v>112</v>
      </c>
      <c r="C270" s="232" t="s">
        <v>1445</v>
      </c>
      <c r="D270" s="231" t="s">
        <v>1500</v>
      </c>
      <c r="E270" s="232" t="s">
        <v>1509</v>
      </c>
      <c r="F270" s="232" t="s">
        <v>1510</v>
      </c>
      <c r="G270" s="233" t="n">
        <v>43</v>
      </c>
      <c r="H270" s="233" t="n">
        <v>39</v>
      </c>
      <c r="I270" s="233" t="n">
        <v>20</v>
      </c>
      <c r="J270" s="234" t="s">
        <v>86</v>
      </c>
      <c r="K270" s="235" t="n">
        <v>12</v>
      </c>
      <c r="L270" s="233" t="n">
        <v>36</v>
      </c>
      <c r="M270" s="233" t="n">
        <v>46</v>
      </c>
      <c r="N270" s="234" t="s">
        <v>87</v>
      </c>
      <c r="O270" s="236" t="n">
        <v>200</v>
      </c>
      <c r="P270" s="194" t="s">
        <v>304</v>
      </c>
      <c r="Q270" s="193" t="s">
        <v>1511</v>
      </c>
      <c r="R270" s="187" t="s">
        <v>118</v>
      </c>
      <c r="S270" s="187"/>
      <c r="T270" s="187" t="s">
        <v>1512</v>
      </c>
      <c r="U270" s="195" t="n">
        <f aca="false">IF(O270&lt;&gt;"",O270*3.28,"")</f>
        <v>656</v>
      </c>
      <c r="V270" s="185"/>
      <c r="W270" s="185"/>
    </row>
    <row r="271" customFormat="false" ht="12.75" hidden="false" customHeight="false" outlineLevel="0" collapsed="false">
      <c r="A271" s="202" t="s">
        <v>1513</v>
      </c>
      <c r="B271" s="203" t="s">
        <v>81</v>
      </c>
      <c r="C271" s="204" t="s">
        <v>1445</v>
      </c>
      <c r="D271" s="203" t="s">
        <v>1500</v>
      </c>
      <c r="E271" s="204" t="s">
        <v>1514</v>
      </c>
      <c r="F271" s="204" t="s">
        <v>1515</v>
      </c>
      <c r="G271" s="205" t="n">
        <v>43</v>
      </c>
      <c r="H271" s="205" t="n">
        <v>55</v>
      </c>
      <c r="I271" s="205" t="n">
        <v>10</v>
      </c>
      <c r="J271" s="203" t="s">
        <v>86</v>
      </c>
      <c r="K271" s="206" t="n">
        <v>12</v>
      </c>
      <c r="L271" s="205" t="n">
        <v>19</v>
      </c>
      <c r="M271" s="205" t="n">
        <v>12</v>
      </c>
      <c r="N271" s="203" t="s">
        <v>87</v>
      </c>
      <c r="O271" s="201" t="n">
        <v>220</v>
      </c>
      <c r="P271" s="194" t="s">
        <v>209</v>
      </c>
      <c r="Q271" s="193" t="s">
        <v>1516</v>
      </c>
      <c r="R271" s="187" t="s">
        <v>118</v>
      </c>
      <c r="S271" s="187"/>
      <c r="U271" s="195" t="n">
        <f aca="false">IF(O271&lt;&gt;"",O271*3.28,"")</f>
        <v>721.6</v>
      </c>
    </row>
    <row r="272" customFormat="false" ht="12.75" hidden="false" customHeight="false" outlineLevel="0" collapsed="false">
      <c r="A272" s="202" t="s">
        <v>1517</v>
      </c>
      <c r="B272" s="203" t="s">
        <v>112</v>
      </c>
      <c r="C272" s="204" t="s">
        <v>1445</v>
      </c>
      <c r="D272" s="203" t="s">
        <v>1500</v>
      </c>
      <c r="E272" s="204" t="s">
        <v>1518</v>
      </c>
      <c r="F272" s="204" t="s">
        <v>1519</v>
      </c>
      <c r="G272" s="205" t="n">
        <v>43</v>
      </c>
      <c r="H272" s="205" t="n">
        <v>45</v>
      </c>
      <c r="I272" s="205" t="n">
        <v>20</v>
      </c>
      <c r="J272" s="203" t="s">
        <v>86</v>
      </c>
      <c r="K272" s="206" t="n">
        <v>12</v>
      </c>
      <c r="L272" s="205" t="n">
        <v>57</v>
      </c>
      <c r="M272" s="205" t="n">
        <v>0</v>
      </c>
      <c r="N272" s="203" t="s">
        <v>87</v>
      </c>
      <c r="O272" s="201" t="s">
        <v>364</v>
      </c>
      <c r="P272" s="194" t="s">
        <v>138</v>
      </c>
      <c r="Q272" s="193" t="s">
        <v>1520</v>
      </c>
      <c r="R272" s="187"/>
      <c r="S272" s="187"/>
      <c r="T272" s="187" t="s">
        <v>1521</v>
      </c>
      <c r="U272" s="195" t="n">
        <f aca="false">IF(O272&lt;&gt;"",O272*3.28,"")</f>
        <v>164</v>
      </c>
    </row>
    <row r="273" customFormat="false" ht="12.75" hidden="false" customHeight="false" outlineLevel="0" collapsed="false">
      <c r="A273" s="202" t="s">
        <v>1522</v>
      </c>
      <c r="B273" s="203" t="s">
        <v>81</v>
      </c>
      <c r="C273" s="204" t="s">
        <v>1445</v>
      </c>
      <c r="D273" s="203" t="s">
        <v>1500</v>
      </c>
      <c r="E273" s="204" t="s">
        <v>1523</v>
      </c>
      <c r="F273" s="204" t="s">
        <v>1524</v>
      </c>
      <c r="G273" s="205" t="n">
        <v>43</v>
      </c>
      <c r="H273" s="205" t="n">
        <v>41</v>
      </c>
      <c r="I273" s="205" t="n">
        <v>52</v>
      </c>
      <c r="J273" s="203" t="s">
        <v>86</v>
      </c>
      <c r="K273" s="206" t="n">
        <v>13</v>
      </c>
      <c r="L273" s="205" t="n">
        <v>4</v>
      </c>
      <c r="M273" s="205" t="n">
        <v>33</v>
      </c>
      <c r="N273" s="203" t="s">
        <v>87</v>
      </c>
      <c r="O273" s="201" t="s">
        <v>813</v>
      </c>
      <c r="P273" s="194" t="s">
        <v>109</v>
      </c>
      <c r="Q273" s="193" t="s">
        <v>1525</v>
      </c>
      <c r="R273" s="187" t="s">
        <v>118</v>
      </c>
      <c r="S273" s="187"/>
      <c r="T273" s="187" t="s">
        <v>1526</v>
      </c>
      <c r="U273" s="195" t="n">
        <f aca="false">IF(O273&lt;&gt;"",O273*3.28,"")</f>
        <v>190.24</v>
      </c>
    </row>
    <row r="274" customFormat="false" ht="12.75" hidden="false" customHeight="false" outlineLevel="0" collapsed="false">
      <c r="A274" s="202" t="s">
        <v>1527</v>
      </c>
      <c r="B274" s="203" t="s">
        <v>81</v>
      </c>
      <c r="C274" s="204" t="s">
        <v>1528</v>
      </c>
      <c r="D274" s="203" t="s">
        <v>1529</v>
      </c>
      <c r="E274" s="204" t="s">
        <v>1530</v>
      </c>
      <c r="F274" s="204" t="s">
        <v>1531</v>
      </c>
      <c r="G274" s="205" t="n">
        <v>41</v>
      </c>
      <c r="H274" s="205" t="n">
        <v>27</v>
      </c>
      <c r="I274" s="205" t="n">
        <v>24</v>
      </c>
      <c r="J274" s="203" t="s">
        <v>86</v>
      </c>
      <c r="K274" s="206" t="n">
        <v>14</v>
      </c>
      <c r="L274" s="205" t="n">
        <v>32</v>
      </c>
      <c r="M274" s="205" t="n">
        <v>3</v>
      </c>
      <c r="N274" s="203" t="s">
        <v>87</v>
      </c>
      <c r="O274" s="201" t="s">
        <v>1532</v>
      </c>
      <c r="P274" s="194" t="s">
        <v>272</v>
      </c>
      <c r="Q274" s="193" t="s">
        <v>1533</v>
      </c>
      <c r="R274" s="187"/>
      <c r="S274" s="187"/>
      <c r="T274" s="187" t="s">
        <v>1534</v>
      </c>
      <c r="U274" s="195" t="n">
        <f aca="false">IF(O274&lt;&gt;"",O274*3.28,"")</f>
        <v>1761.36</v>
      </c>
    </row>
    <row r="275" customFormat="false" ht="12.75" hidden="false" customHeight="false" outlineLevel="0" collapsed="false">
      <c r="A275" s="202" t="s">
        <v>1535</v>
      </c>
      <c r="B275" s="203" t="s">
        <v>112</v>
      </c>
      <c r="C275" s="204" t="s">
        <v>1528</v>
      </c>
      <c r="D275" s="203" t="s">
        <v>1529</v>
      </c>
      <c r="E275" s="204" t="s">
        <v>1536</v>
      </c>
      <c r="F275" s="204" t="s">
        <v>1537</v>
      </c>
      <c r="G275" s="205" t="n">
        <v>41</v>
      </c>
      <c r="H275" s="205" t="n">
        <v>56</v>
      </c>
      <c r="I275" s="205" t="n">
        <v>20</v>
      </c>
      <c r="J275" s="203" t="s">
        <v>86</v>
      </c>
      <c r="K275" s="206" t="n">
        <v>15</v>
      </c>
      <c r="L275" s="205" t="n">
        <v>2</v>
      </c>
      <c r="M275" s="205" t="n">
        <v>29</v>
      </c>
      <c r="N275" s="203" t="s">
        <v>87</v>
      </c>
      <c r="O275" s="201" t="n">
        <v>40</v>
      </c>
      <c r="P275" s="194" t="s">
        <v>304</v>
      </c>
      <c r="Q275" s="193" t="s">
        <v>1215</v>
      </c>
      <c r="R275" s="187"/>
      <c r="S275" s="187"/>
      <c r="T275" s="187" t="s">
        <v>1538</v>
      </c>
      <c r="U275" s="195" t="n">
        <f aca="false">IF(O275&lt;&gt;"",O275*3.28,"")</f>
        <v>131.2</v>
      </c>
    </row>
    <row r="276" customFormat="false" ht="12.75" hidden="false" customHeight="false" outlineLevel="0" collapsed="false">
      <c r="A276" s="202" t="s">
        <v>1539</v>
      </c>
      <c r="B276" s="203" t="s">
        <v>81</v>
      </c>
      <c r="C276" s="204" t="s">
        <v>1528</v>
      </c>
      <c r="D276" s="203" t="s">
        <v>1529</v>
      </c>
      <c r="E276" s="204" t="s">
        <v>1540</v>
      </c>
      <c r="F276" s="204" t="s">
        <v>1541</v>
      </c>
      <c r="G276" s="205" t="n">
        <v>41</v>
      </c>
      <c r="H276" s="205" t="n">
        <v>58</v>
      </c>
      <c r="I276" s="205" t="n">
        <v>23</v>
      </c>
      <c r="J276" s="203" t="s">
        <v>86</v>
      </c>
      <c r="K276" s="206" t="n">
        <v>15</v>
      </c>
      <c r="L276" s="205" t="n">
        <v>1</v>
      </c>
      <c r="M276" s="205" t="n">
        <v>5</v>
      </c>
      <c r="N276" s="203" t="s">
        <v>87</v>
      </c>
      <c r="O276" s="201" t="n">
        <v>1</v>
      </c>
      <c r="P276" s="194" t="s">
        <v>665</v>
      </c>
      <c r="Q276" s="193" t="s">
        <v>968</v>
      </c>
      <c r="R276" s="187" t="s">
        <v>1043</v>
      </c>
      <c r="S276" s="187"/>
      <c r="T276" s="187" t="s">
        <v>1542</v>
      </c>
      <c r="U276" s="195" t="n">
        <f aca="false">IF(O276&lt;&gt;"",O276*3.28,"")</f>
        <v>3.28</v>
      </c>
    </row>
    <row r="277" customFormat="false" ht="12.75" hidden="false" customHeight="false" outlineLevel="0" collapsed="false">
      <c r="A277" s="202" t="s">
        <v>1543</v>
      </c>
      <c r="B277" s="203" t="s">
        <v>112</v>
      </c>
      <c r="C277" s="204" t="s">
        <v>1528</v>
      </c>
      <c r="D277" s="203" t="s">
        <v>1544</v>
      </c>
      <c r="E277" s="204" t="s">
        <v>1545</v>
      </c>
      <c r="F277" s="204" t="s">
        <v>1546</v>
      </c>
      <c r="G277" s="205" t="n">
        <v>41</v>
      </c>
      <c r="H277" s="205" t="n">
        <v>30</v>
      </c>
      <c r="I277" s="205" t="n">
        <v>3</v>
      </c>
      <c r="J277" s="203" t="s">
        <v>86</v>
      </c>
      <c r="K277" s="206" t="n">
        <v>14</v>
      </c>
      <c r="L277" s="205" t="n">
        <v>9</v>
      </c>
      <c r="M277" s="205" t="n">
        <v>24</v>
      </c>
      <c r="N277" s="203" t="s">
        <v>87</v>
      </c>
      <c r="O277" s="201" t="s">
        <v>1151</v>
      </c>
      <c r="P277" s="194" t="s">
        <v>322</v>
      </c>
      <c r="Q277" s="193" t="s">
        <v>1067</v>
      </c>
      <c r="R277" s="187" t="s">
        <v>118</v>
      </c>
      <c r="S277" s="187"/>
      <c r="T277" s="187" t="s">
        <v>1547</v>
      </c>
      <c r="U277" s="195" t="n">
        <f aca="false">IF(O277&lt;&gt;"",O277*3.28,"")</f>
        <v>672.4</v>
      </c>
    </row>
    <row r="278" customFormat="false" ht="12.75" hidden="false" customHeight="false" outlineLevel="0" collapsed="false">
      <c r="A278" s="202" t="s">
        <v>1548</v>
      </c>
      <c r="B278" s="203" t="s">
        <v>81</v>
      </c>
      <c r="C278" s="204" t="s">
        <v>1549</v>
      </c>
      <c r="D278" s="203" t="s">
        <v>1550</v>
      </c>
      <c r="E278" s="204" t="s">
        <v>1551</v>
      </c>
      <c r="F278" s="204" t="s">
        <v>1551</v>
      </c>
      <c r="G278" s="205" t="n">
        <v>44</v>
      </c>
      <c r="H278" s="205" t="n">
        <v>40</v>
      </c>
      <c r="I278" s="205" t="n">
        <v>40</v>
      </c>
      <c r="J278" s="203" t="s">
        <v>86</v>
      </c>
      <c r="K278" s="206" t="n">
        <v>8</v>
      </c>
      <c r="L278" s="205" t="n">
        <v>31</v>
      </c>
      <c r="M278" s="205" t="n">
        <v>16</v>
      </c>
      <c r="N278" s="203" t="s">
        <v>87</v>
      </c>
      <c r="O278" s="201" t="s">
        <v>1368</v>
      </c>
      <c r="P278" s="194" t="s">
        <v>665</v>
      </c>
      <c r="Q278" s="193" t="s">
        <v>117</v>
      </c>
      <c r="R278" s="187" t="s">
        <v>1086</v>
      </c>
      <c r="S278" s="187"/>
      <c r="T278" s="187" t="s">
        <v>1552</v>
      </c>
      <c r="U278" s="195" t="n">
        <f aca="false">IF(O278&lt;&gt;"",O278*3.28,"")</f>
        <v>426.4</v>
      </c>
    </row>
    <row r="279" customFormat="false" ht="12.75" hidden="false" customHeight="false" outlineLevel="0" collapsed="false">
      <c r="A279" s="208" t="s">
        <v>1553</v>
      </c>
      <c r="B279" s="209" t="s">
        <v>112</v>
      </c>
      <c r="C279" s="210" t="s">
        <v>1549</v>
      </c>
      <c r="D279" s="209" t="s">
        <v>1550</v>
      </c>
      <c r="E279" s="210" t="s">
        <v>1554</v>
      </c>
      <c r="F279" s="210" t="s">
        <v>1555</v>
      </c>
      <c r="G279" s="211" t="n">
        <v>44</v>
      </c>
      <c r="H279" s="211" t="n">
        <v>43</v>
      </c>
      <c r="I279" s="211" t="n">
        <v>42</v>
      </c>
      <c r="J279" s="212" t="s">
        <v>86</v>
      </c>
      <c r="K279" s="213" t="n">
        <v>8</v>
      </c>
      <c r="L279" s="211" t="n">
        <v>35</v>
      </c>
      <c r="M279" s="211" t="n">
        <v>41</v>
      </c>
      <c r="N279" s="209" t="s">
        <v>87</v>
      </c>
      <c r="O279" s="214" t="n">
        <v>225</v>
      </c>
      <c r="P279" s="226" t="s">
        <v>138</v>
      </c>
      <c r="Q279" s="227" t="s">
        <v>1556</v>
      </c>
      <c r="R279" s="228"/>
      <c r="S279" s="229"/>
      <c r="T279" s="229"/>
      <c r="U279" s="230" t="n">
        <v>738</v>
      </c>
      <c r="V279" s="220"/>
      <c r="W279" s="220"/>
    </row>
    <row r="280" customFormat="false" ht="12.75" hidden="false" customHeight="false" outlineLevel="0" collapsed="false">
      <c r="A280" s="208" t="s">
        <v>1557</v>
      </c>
      <c r="B280" s="209" t="s">
        <v>98</v>
      </c>
      <c r="C280" s="210" t="s">
        <v>1549</v>
      </c>
      <c r="D280" s="209" t="s">
        <v>1550</v>
      </c>
      <c r="E280" s="210" t="s">
        <v>1554</v>
      </c>
      <c r="F280" s="210" t="s">
        <v>1558</v>
      </c>
      <c r="G280" s="211" t="n">
        <v>44</v>
      </c>
      <c r="H280" s="211" t="n">
        <v>55</v>
      </c>
      <c r="I280" s="211" t="n">
        <v>32</v>
      </c>
      <c r="J280" s="212" t="s">
        <v>86</v>
      </c>
      <c r="K280" s="213" t="n">
        <v>8</v>
      </c>
      <c r="L280" s="211" t="n">
        <v>37</v>
      </c>
      <c r="M280" s="211" t="n">
        <v>32</v>
      </c>
      <c r="N280" s="209" t="s">
        <v>87</v>
      </c>
      <c r="O280" s="214" t="n">
        <v>90</v>
      </c>
      <c r="P280" s="226" t="s">
        <v>109</v>
      </c>
      <c r="Q280" s="227" t="s">
        <v>248</v>
      </c>
      <c r="R280" s="228" t="s">
        <v>424</v>
      </c>
      <c r="S280" s="229"/>
      <c r="T280" s="229" t="s">
        <v>1559</v>
      </c>
      <c r="U280" s="230" t="n">
        <f aca="false">IF(O280&lt;&gt;"",O280*3.28,"")</f>
        <v>295.2</v>
      </c>
      <c r="V280" s="220"/>
      <c r="W280" s="220"/>
    </row>
    <row r="281" customFormat="false" ht="12.75" hidden="false" customHeight="false" outlineLevel="0" collapsed="false">
      <c r="A281" s="202" t="s">
        <v>1560</v>
      </c>
      <c r="B281" s="203" t="s">
        <v>112</v>
      </c>
      <c r="C281" s="204" t="s">
        <v>1549</v>
      </c>
      <c r="D281" s="203" t="s">
        <v>1550</v>
      </c>
      <c r="E281" s="204" t="s">
        <v>1561</v>
      </c>
      <c r="F281" s="204" t="s">
        <v>1562</v>
      </c>
      <c r="G281" s="205" t="n">
        <v>44</v>
      </c>
      <c r="H281" s="205" t="n">
        <v>43</v>
      </c>
      <c r="I281" s="205" t="n">
        <v>40</v>
      </c>
      <c r="J281" s="203" t="s">
        <v>86</v>
      </c>
      <c r="K281" s="206" t="n">
        <v>8</v>
      </c>
      <c r="L281" s="205" t="n">
        <v>27</v>
      </c>
      <c r="M281" s="205" t="n">
        <v>53</v>
      </c>
      <c r="N281" s="203" t="s">
        <v>87</v>
      </c>
      <c r="O281" s="201"/>
      <c r="P281" s="194" t="s">
        <v>116</v>
      </c>
      <c r="Q281" s="193" t="s">
        <v>1563</v>
      </c>
      <c r="R281" s="187"/>
      <c r="S281" s="187"/>
      <c r="T281" s="187" t="s">
        <v>1564</v>
      </c>
      <c r="U281" s="195" t="str">
        <f aca="false">IF(O281&lt;&gt;"",O281*3.28,"")</f>
        <v/>
      </c>
    </row>
    <row r="282" customFormat="false" ht="12.75" hidden="false" customHeight="false" outlineLevel="0" collapsed="false">
      <c r="A282" s="202" t="s">
        <v>1565</v>
      </c>
      <c r="B282" s="203" t="s">
        <v>98</v>
      </c>
      <c r="C282" s="204" t="s">
        <v>1549</v>
      </c>
      <c r="D282" s="203" t="s">
        <v>1550</v>
      </c>
      <c r="E282" s="204" t="s">
        <v>1566</v>
      </c>
      <c r="F282" s="204" t="s">
        <v>1567</v>
      </c>
      <c r="G282" s="205" t="n">
        <v>45</v>
      </c>
      <c r="H282" s="205" t="n">
        <v>6</v>
      </c>
      <c r="I282" s="205" t="n">
        <v>38</v>
      </c>
      <c r="J282" s="203" t="s">
        <v>86</v>
      </c>
      <c r="K282" s="206" t="n">
        <v>8</v>
      </c>
      <c r="L282" s="205" t="n">
        <v>27</v>
      </c>
      <c r="M282" s="205" t="n">
        <v>23</v>
      </c>
      <c r="N282" s="203" t="s">
        <v>87</v>
      </c>
      <c r="O282" s="201" t="n">
        <v>110</v>
      </c>
      <c r="P282" s="194" t="s">
        <v>102</v>
      </c>
      <c r="Q282" s="193" t="s">
        <v>1568</v>
      </c>
      <c r="R282" s="187" t="s">
        <v>1569</v>
      </c>
      <c r="S282" s="187"/>
      <c r="T282" s="187" t="s">
        <v>1570</v>
      </c>
      <c r="U282" s="195" t="n">
        <f aca="false">IF(O282&lt;&gt;"",O282*3.28,"")</f>
        <v>360.8</v>
      </c>
    </row>
    <row r="283" customFormat="false" ht="12.75" hidden="false" customHeight="false" outlineLevel="0" collapsed="false">
      <c r="A283" s="202" t="s">
        <v>1571</v>
      </c>
      <c r="B283" s="203" t="s">
        <v>81</v>
      </c>
      <c r="C283" s="204" t="s">
        <v>1549</v>
      </c>
      <c r="D283" s="203" t="s">
        <v>1550</v>
      </c>
      <c r="E283" s="204" t="s">
        <v>1572</v>
      </c>
      <c r="F283" s="204" t="s">
        <v>1573</v>
      </c>
      <c r="G283" s="205" t="n">
        <v>44</v>
      </c>
      <c r="H283" s="205" t="n">
        <v>44</v>
      </c>
      <c r="I283" s="205" t="n">
        <v>35</v>
      </c>
      <c r="J283" s="203" t="s">
        <v>86</v>
      </c>
      <c r="K283" s="206" t="n">
        <v>8</v>
      </c>
      <c r="L283" s="205" t="n">
        <v>43</v>
      </c>
      <c r="M283" s="205" t="n">
        <v>45</v>
      </c>
      <c r="N283" s="203" t="s">
        <v>87</v>
      </c>
      <c r="O283" s="201" t="s">
        <v>942</v>
      </c>
      <c r="P283" s="194" t="s">
        <v>665</v>
      </c>
      <c r="Q283" s="193" t="s">
        <v>1574</v>
      </c>
      <c r="R283" s="187"/>
      <c r="S283" s="187"/>
      <c r="T283" s="187" t="s">
        <v>1575</v>
      </c>
      <c r="U283" s="195" t="n">
        <f aca="false">IF(O283&lt;&gt;"",O283*3.28,"")</f>
        <v>574</v>
      </c>
    </row>
    <row r="284" customFormat="false" ht="12.75" hidden="false" customHeight="false" outlineLevel="0" collapsed="false">
      <c r="A284" s="202" t="s">
        <v>1565</v>
      </c>
      <c r="B284" s="203" t="s">
        <v>98</v>
      </c>
      <c r="C284" s="204" t="s">
        <v>1549</v>
      </c>
      <c r="D284" s="203" t="s">
        <v>1550</v>
      </c>
      <c r="E284" s="204" t="s">
        <v>1576</v>
      </c>
      <c r="F284" s="204" t="s">
        <v>1577</v>
      </c>
      <c r="G284" s="205" t="n">
        <v>44</v>
      </c>
      <c r="H284" s="205" t="n">
        <v>46</v>
      </c>
      <c r="I284" s="205" t="n">
        <v>46</v>
      </c>
      <c r="J284" s="203" t="s">
        <v>86</v>
      </c>
      <c r="K284" s="206" t="n">
        <v>8</v>
      </c>
      <c r="L284" s="205" t="n">
        <v>47</v>
      </c>
      <c r="M284" s="205" t="n">
        <v>12</v>
      </c>
      <c r="N284" s="203" t="s">
        <v>87</v>
      </c>
      <c r="O284" s="201" t="s">
        <v>1578</v>
      </c>
      <c r="P284" s="194" t="s">
        <v>102</v>
      </c>
      <c r="Q284" s="193" t="s">
        <v>1579</v>
      </c>
      <c r="R284" s="187" t="s">
        <v>104</v>
      </c>
      <c r="S284" s="187"/>
      <c r="T284" s="187" t="s">
        <v>1580</v>
      </c>
      <c r="U284" s="195" t="n">
        <f aca="false">IF(O284&lt;&gt;"",O284*3.28,"")</f>
        <v>665.84</v>
      </c>
    </row>
    <row r="285" customFormat="false" ht="12.75" hidden="false" customHeight="false" outlineLevel="0" collapsed="false">
      <c r="A285" s="202" t="s">
        <v>1581</v>
      </c>
      <c r="B285" s="203" t="s">
        <v>112</v>
      </c>
      <c r="C285" s="204" t="s">
        <v>1549</v>
      </c>
      <c r="D285" s="203" t="s">
        <v>1550</v>
      </c>
      <c r="E285" s="204" t="s">
        <v>1582</v>
      </c>
      <c r="F285" s="204" t="s">
        <v>1583</v>
      </c>
      <c r="G285" s="205" t="n">
        <v>44</v>
      </c>
      <c r="H285" s="205" t="n">
        <v>56</v>
      </c>
      <c r="I285" s="205" t="n">
        <v>9</v>
      </c>
      <c r="J285" s="203" t="s">
        <v>86</v>
      </c>
      <c r="K285" s="206" t="n">
        <v>8</v>
      </c>
      <c r="L285" s="205" t="n">
        <v>44</v>
      </c>
      <c r="M285" s="205" t="n">
        <v>57</v>
      </c>
      <c r="N285" s="203" t="s">
        <v>87</v>
      </c>
      <c r="O285" s="201" t="s">
        <v>1584</v>
      </c>
      <c r="P285" s="194" t="s">
        <v>102</v>
      </c>
      <c r="Q285" s="193" t="s">
        <v>634</v>
      </c>
      <c r="R285" s="187"/>
      <c r="S285" s="187"/>
      <c r="T285" s="187" t="s">
        <v>1585</v>
      </c>
      <c r="U285" s="195" t="n">
        <f aca="false">IF(O285&lt;&gt;"",O285*3.28,"")</f>
        <v>918.4</v>
      </c>
    </row>
    <row r="286" customFormat="false" ht="12.75" hidden="false" customHeight="false" outlineLevel="0" collapsed="false">
      <c r="A286" s="202" t="s">
        <v>1586</v>
      </c>
      <c r="B286" s="203" t="s">
        <v>112</v>
      </c>
      <c r="C286" s="204" t="s">
        <v>1549</v>
      </c>
      <c r="D286" s="203" t="s">
        <v>1550</v>
      </c>
      <c r="E286" s="204" t="s">
        <v>1587</v>
      </c>
      <c r="F286" s="204" t="s">
        <v>1588</v>
      </c>
      <c r="G286" s="205" t="n">
        <v>44</v>
      </c>
      <c r="H286" s="205" t="n">
        <v>53</v>
      </c>
      <c r="I286" s="205" t="n">
        <v>3</v>
      </c>
      <c r="J286" s="203" t="s">
        <v>86</v>
      </c>
      <c r="K286" s="206" t="n">
        <v>8</v>
      </c>
      <c r="L286" s="205" t="n">
        <v>46</v>
      </c>
      <c r="M286" s="205" t="n">
        <v>51</v>
      </c>
      <c r="N286" s="203" t="s">
        <v>87</v>
      </c>
      <c r="O286" s="201" t="s">
        <v>1589</v>
      </c>
      <c r="P286" s="194" t="s">
        <v>102</v>
      </c>
      <c r="Q286" s="193" t="s">
        <v>479</v>
      </c>
      <c r="R286" s="187"/>
      <c r="S286" s="187"/>
      <c r="T286" s="187" t="s">
        <v>1590</v>
      </c>
      <c r="U286" s="195" t="n">
        <f aca="false">IF(O286&lt;&gt;"",O286*3.28,"")</f>
        <v>419.84</v>
      </c>
    </row>
    <row r="287" s="207" customFormat="true" ht="12.75" hidden="false" customHeight="false" outlineLevel="0" collapsed="false">
      <c r="A287" s="202" t="s">
        <v>1591</v>
      </c>
      <c r="B287" s="203" t="s">
        <v>112</v>
      </c>
      <c r="C287" s="204" t="s">
        <v>1549</v>
      </c>
      <c r="D287" s="203" t="s">
        <v>1592</v>
      </c>
      <c r="E287" s="204" t="s">
        <v>1593</v>
      </c>
      <c r="F287" s="204" t="s">
        <v>1594</v>
      </c>
      <c r="G287" s="205" t="n">
        <v>44</v>
      </c>
      <c r="H287" s="205" t="n">
        <v>54</v>
      </c>
      <c r="I287" s="205" t="n">
        <v>44</v>
      </c>
      <c r="J287" s="203" t="s">
        <v>86</v>
      </c>
      <c r="K287" s="206" t="n">
        <v>8</v>
      </c>
      <c r="L287" s="205" t="n">
        <v>2</v>
      </c>
      <c r="M287" s="205" t="n">
        <v>5</v>
      </c>
      <c r="N287" s="203" t="s">
        <v>87</v>
      </c>
      <c r="O287" s="201" t="s">
        <v>942</v>
      </c>
      <c r="P287" s="194" t="s">
        <v>209</v>
      </c>
      <c r="Q287" s="193" t="s">
        <v>242</v>
      </c>
      <c r="R287" s="187"/>
      <c r="S287" s="187"/>
      <c r="T287" s="187" t="s">
        <v>1595</v>
      </c>
      <c r="U287" s="195" t="n">
        <f aca="false">IF(O287&lt;&gt;"",O287*3.28,"")</f>
        <v>574</v>
      </c>
      <c r="V287" s="185"/>
      <c r="W287" s="185"/>
    </row>
    <row r="288" customFormat="false" ht="12.75" hidden="false" customHeight="false" outlineLevel="0" collapsed="false">
      <c r="A288" s="202" t="s">
        <v>1596</v>
      </c>
      <c r="B288" s="203" t="s">
        <v>112</v>
      </c>
      <c r="C288" s="204" t="s">
        <v>1549</v>
      </c>
      <c r="D288" s="203" t="s">
        <v>1592</v>
      </c>
      <c r="E288" s="204" t="s">
        <v>1597</v>
      </c>
      <c r="F288" s="204" t="s">
        <v>1598</v>
      </c>
      <c r="G288" s="205" t="n">
        <v>44</v>
      </c>
      <c r="H288" s="205" t="n">
        <v>45</v>
      </c>
      <c r="I288" s="205" t="n">
        <v>29</v>
      </c>
      <c r="J288" s="203" t="s">
        <v>86</v>
      </c>
      <c r="K288" s="206" t="n">
        <v>8</v>
      </c>
      <c r="L288" s="205" t="n">
        <v>11</v>
      </c>
      <c r="M288" s="205" t="n">
        <v>14</v>
      </c>
      <c r="N288" s="203" t="s">
        <v>87</v>
      </c>
      <c r="O288" s="201" t="s">
        <v>169</v>
      </c>
      <c r="P288" s="194" t="s">
        <v>88</v>
      </c>
      <c r="Q288" s="193" t="s">
        <v>1599</v>
      </c>
      <c r="R288" s="187"/>
      <c r="S288" s="187"/>
      <c r="T288" s="187" t="s">
        <v>1600</v>
      </c>
      <c r="U288" s="195" t="n">
        <f aca="false">IF(O288&lt;&gt;"",O288*3.28,"")</f>
        <v>656</v>
      </c>
    </row>
    <row r="289" customFormat="false" ht="12.75" hidden="false" customHeight="false" outlineLevel="0" collapsed="false">
      <c r="A289" s="202" t="s">
        <v>1601</v>
      </c>
      <c r="B289" s="203" t="s">
        <v>112</v>
      </c>
      <c r="C289" s="204" t="s">
        <v>1549</v>
      </c>
      <c r="D289" s="203" t="s">
        <v>1592</v>
      </c>
      <c r="E289" s="204" t="s">
        <v>1602</v>
      </c>
      <c r="F289" s="204" t="s">
        <v>1603</v>
      </c>
      <c r="G289" s="205" t="n">
        <v>45</v>
      </c>
      <c r="H289" s="205" t="n">
        <v>3</v>
      </c>
      <c r="I289" s="205" t="n">
        <v>54</v>
      </c>
      <c r="J289" s="203" t="s">
        <v>86</v>
      </c>
      <c r="K289" s="206" t="n">
        <v>8</v>
      </c>
      <c r="L289" s="205" t="n">
        <v>4</v>
      </c>
      <c r="M289" s="205" t="n">
        <v>48</v>
      </c>
      <c r="N289" s="203" t="s">
        <v>87</v>
      </c>
      <c r="O289" s="201" t="s">
        <v>1604</v>
      </c>
      <c r="P289" s="194" t="s">
        <v>102</v>
      </c>
      <c r="Q289" s="193" t="s">
        <v>1026</v>
      </c>
      <c r="R289" s="187"/>
      <c r="S289" s="187"/>
      <c r="T289" s="187" t="s">
        <v>1605</v>
      </c>
      <c r="U289" s="195" t="n">
        <f aca="false">IF(O289&lt;&gt;"",O289*3.28,"")</f>
        <v>721.6</v>
      </c>
    </row>
    <row r="290" customFormat="false" ht="12.75" hidden="false" customHeight="false" outlineLevel="0" collapsed="false">
      <c r="A290" s="202" t="s">
        <v>1606</v>
      </c>
      <c r="B290" s="203" t="s">
        <v>112</v>
      </c>
      <c r="C290" s="204" t="s">
        <v>1549</v>
      </c>
      <c r="D290" s="203" t="s">
        <v>1592</v>
      </c>
      <c r="E290" s="204" t="s">
        <v>1607</v>
      </c>
      <c r="F290" s="204" t="s">
        <v>1608</v>
      </c>
      <c r="G290" s="205" t="n">
        <v>44</v>
      </c>
      <c r="H290" s="205" t="n">
        <v>57</v>
      </c>
      <c r="I290" s="205" t="n">
        <v>41</v>
      </c>
      <c r="J290" s="203" t="s">
        <v>86</v>
      </c>
      <c r="K290" s="206" t="n">
        <v>7</v>
      </c>
      <c r="L290" s="205" t="n">
        <v>55</v>
      </c>
      <c r="M290" s="205" t="n">
        <v>38</v>
      </c>
      <c r="N290" s="203" t="s">
        <v>87</v>
      </c>
      <c r="O290" s="201"/>
      <c r="P290" s="194" t="s">
        <v>223</v>
      </c>
      <c r="Q290" s="193" t="s">
        <v>614</v>
      </c>
      <c r="R290" s="187"/>
      <c r="S290" s="187"/>
      <c r="T290" s="187" t="s">
        <v>1609</v>
      </c>
      <c r="U290" s="195" t="str">
        <f aca="false">IF(O290&lt;&gt;"",O290*3.28,"")</f>
        <v/>
      </c>
    </row>
    <row r="291" customFormat="false" ht="12.75" hidden="false" customHeight="false" outlineLevel="0" collapsed="false">
      <c r="A291" s="202" t="s">
        <v>1610</v>
      </c>
      <c r="B291" s="203" t="s">
        <v>98</v>
      </c>
      <c r="C291" s="204" t="s">
        <v>1549</v>
      </c>
      <c r="D291" s="203" t="s">
        <v>1611</v>
      </c>
      <c r="E291" s="204" t="s">
        <v>1612</v>
      </c>
      <c r="F291" s="204" t="s">
        <v>1613</v>
      </c>
      <c r="G291" s="205" t="n">
        <v>45</v>
      </c>
      <c r="H291" s="205" t="n">
        <v>29</v>
      </c>
      <c r="I291" s="205" t="n">
        <v>58</v>
      </c>
      <c r="J291" s="203" t="s">
        <v>86</v>
      </c>
      <c r="K291" s="206" t="n">
        <v>8</v>
      </c>
      <c r="L291" s="205" t="n">
        <v>6</v>
      </c>
      <c r="M291" s="205" t="n">
        <v>8</v>
      </c>
      <c r="N291" s="203" t="s">
        <v>87</v>
      </c>
      <c r="O291" s="201" t="n">
        <v>280</v>
      </c>
      <c r="P291" s="194" t="s">
        <v>473</v>
      </c>
      <c r="Q291" s="193" t="s">
        <v>1614</v>
      </c>
      <c r="R291" s="187" t="s">
        <v>913</v>
      </c>
      <c r="S291" s="187"/>
      <c r="T291" s="187" t="s">
        <v>1615</v>
      </c>
      <c r="U291" s="195" t="n">
        <f aca="false">IF(O291&lt;&gt;"",O291*3.28,"")</f>
        <v>918.4</v>
      </c>
    </row>
    <row r="292" customFormat="false" ht="12.75" hidden="false" customHeight="false" outlineLevel="0" collapsed="false">
      <c r="A292" s="202" t="s">
        <v>1616</v>
      </c>
      <c r="B292" s="203" t="s">
        <v>112</v>
      </c>
      <c r="C292" s="204" t="s">
        <v>1549</v>
      </c>
      <c r="D292" s="203" t="s">
        <v>1611</v>
      </c>
      <c r="E292" s="204" t="s">
        <v>1617</v>
      </c>
      <c r="F292" s="204" t="s">
        <v>1618</v>
      </c>
      <c r="G292" s="205" t="n">
        <v>45</v>
      </c>
      <c r="H292" s="205" t="n">
        <v>31</v>
      </c>
      <c r="I292" s="205" t="n">
        <v>55</v>
      </c>
      <c r="J292" s="203" t="s">
        <v>86</v>
      </c>
      <c r="K292" s="206" t="n">
        <v>8</v>
      </c>
      <c r="L292" s="205" t="n">
        <v>12</v>
      </c>
      <c r="M292" s="205" t="n">
        <v>50</v>
      </c>
      <c r="N292" s="203" t="s">
        <v>87</v>
      </c>
      <c r="O292" s="201" t="s">
        <v>1619</v>
      </c>
      <c r="P292" s="194" t="s">
        <v>473</v>
      </c>
      <c r="Q292" s="193" t="s">
        <v>1620</v>
      </c>
      <c r="R292" s="187"/>
      <c r="S292" s="187"/>
      <c r="T292" s="187" t="s">
        <v>1621</v>
      </c>
      <c r="U292" s="195" t="n">
        <f aca="false">IF(O292&lt;&gt;"",O292*3.28,"")</f>
        <v>715.04</v>
      </c>
    </row>
    <row r="293" customFormat="false" ht="12.75" hidden="false" customHeight="false" outlineLevel="0" collapsed="false">
      <c r="A293" s="202" t="s">
        <v>1622</v>
      </c>
      <c r="B293" s="203" t="s">
        <v>112</v>
      </c>
      <c r="C293" s="204" t="s">
        <v>1549</v>
      </c>
      <c r="D293" s="203" t="s">
        <v>1611</v>
      </c>
      <c r="E293" s="204" t="s">
        <v>1623</v>
      </c>
      <c r="F293" s="204" t="s">
        <v>1623</v>
      </c>
      <c r="G293" s="205" t="n">
        <v>45</v>
      </c>
      <c r="H293" s="205" t="n">
        <v>33</v>
      </c>
      <c r="I293" s="205" t="n">
        <v>12</v>
      </c>
      <c r="J293" s="203" t="s">
        <v>86</v>
      </c>
      <c r="K293" s="206" t="n">
        <v>8</v>
      </c>
      <c r="L293" s="205" t="n">
        <v>9</v>
      </c>
      <c r="M293" s="205" t="n">
        <v>40</v>
      </c>
      <c r="N293" s="203" t="s">
        <v>87</v>
      </c>
      <c r="O293" s="201" t="n">
        <v>350</v>
      </c>
      <c r="P293" s="194" t="s">
        <v>272</v>
      </c>
      <c r="Q293" s="193" t="s">
        <v>1624</v>
      </c>
      <c r="R293" s="187"/>
      <c r="S293" s="187"/>
      <c r="T293" s="187" t="s">
        <v>1625</v>
      </c>
      <c r="U293" s="195" t="n">
        <f aca="false">IF(O293&lt;&gt;"",O293*3.28,"")</f>
        <v>1148</v>
      </c>
    </row>
    <row r="294" customFormat="false" ht="12.75" hidden="false" customHeight="false" outlineLevel="0" collapsed="false">
      <c r="A294" s="202" t="s">
        <v>1626</v>
      </c>
      <c r="B294" s="203" t="s">
        <v>112</v>
      </c>
      <c r="C294" s="204" t="s">
        <v>1549</v>
      </c>
      <c r="D294" s="203" t="s">
        <v>1611</v>
      </c>
      <c r="E294" s="204" t="s">
        <v>1627</v>
      </c>
      <c r="F294" s="204" t="s">
        <v>1628</v>
      </c>
      <c r="G294" s="205" t="n">
        <v>45</v>
      </c>
      <c r="H294" s="205" t="n">
        <v>31</v>
      </c>
      <c r="I294" s="205" t="n">
        <v>24</v>
      </c>
      <c r="J294" s="203" t="s">
        <v>86</v>
      </c>
      <c r="K294" s="206" t="n">
        <v>8</v>
      </c>
      <c r="L294" s="205" t="n">
        <v>1</v>
      </c>
      <c r="M294" s="205" t="n">
        <v>0</v>
      </c>
      <c r="N294" s="203" t="s">
        <v>87</v>
      </c>
      <c r="O294" s="201"/>
      <c r="P294" s="194" t="s">
        <v>157</v>
      </c>
      <c r="Q294" s="193" t="s">
        <v>1629</v>
      </c>
      <c r="R294" s="187"/>
      <c r="S294" s="187"/>
      <c r="T294" s="187" t="s">
        <v>1630</v>
      </c>
      <c r="U294" s="195" t="str">
        <f aca="false">IF(O294&lt;&gt;"",O294*3.28,"")</f>
        <v/>
      </c>
    </row>
    <row r="295" customFormat="false" ht="12.75" hidden="false" customHeight="false" outlineLevel="0" collapsed="false">
      <c r="A295" s="202" t="s">
        <v>1631</v>
      </c>
      <c r="B295" s="203" t="s">
        <v>112</v>
      </c>
      <c r="C295" s="204" t="s">
        <v>1549</v>
      </c>
      <c r="D295" s="203" t="s">
        <v>1632</v>
      </c>
      <c r="E295" s="204" t="s">
        <v>1633</v>
      </c>
      <c r="F295" s="204" t="s">
        <v>1634</v>
      </c>
      <c r="G295" s="205" t="n">
        <v>44</v>
      </c>
      <c r="H295" s="205" t="n">
        <v>46</v>
      </c>
      <c r="I295" s="205" t="n">
        <v>30</v>
      </c>
      <c r="J295" s="203" t="s">
        <v>86</v>
      </c>
      <c r="K295" s="206" t="n">
        <v>7</v>
      </c>
      <c r="L295" s="205" t="n">
        <v>52</v>
      </c>
      <c r="M295" s="205" t="n">
        <v>54</v>
      </c>
      <c r="N295" s="203" t="s">
        <v>87</v>
      </c>
      <c r="O295" s="201" t="s">
        <v>1635</v>
      </c>
      <c r="P295" s="194" t="s">
        <v>435</v>
      </c>
      <c r="Q295" s="193" t="s">
        <v>1636</v>
      </c>
      <c r="R295" s="187"/>
      <c r="S295" s="187"/>
      <c r="T295" s="187" t="s">
        <v>1637</v>
      </c>
      <c r="U295" s="195" t="n">
        <f aca="false">IF(O295&lt;&gt;"",O295*3.28,"")</f>
        <v>1016.8</v>
      </c>
    </row>
    <row r="296" customFormat="false" ht="12.75" hidden="false" customHeight="false" outlineLevel="0" collapsed="false">
      <c r="A296" s="202" t="s">
        <v>1638</v>
      </c>
      <c r="B296" s="203" t="s">
        <v>112</v>
      </c>
      <c r="C296" s="204" t="s">
        <v>1549</v>
      </c>
      <c r="D296" s="203" t="s">
        <v>1632</v>
      </c>
      <c r="E296" s="204" t="s">
        <v>1639</v>
      </c>
      <c r="F296" s="204" t="s">
        <v>1640</v>
      </c>
      <c r="G296" s="205" t="n">
        <v>44</v>
      </c>
      <c r="H296" s="205" t="n">
        <v>30</v>
      </c>
      <c r="I296" s="205" t="n">
        <v>38</v>
      </c>
      <c r="J296" s="203" t="s">
        <v>86</v>
      </c>
      <c r="K296" s="206" t="n">
        <v>7</v>
      </c>
      <c r="L296" s="205" t="n">
        <v>49</v>
      </c>
      <c r="M296" s="205" t="n">
        <v>15</v>
      </c>
      <c r="N296" s="203" t="s">
        <v>87</v>
      </c>
      <c r="O296" s="201" t="s">
        <v>1641</v>
      </c>
      <c r="P296" s="194" t="s">
        <v>157</v>
      </c>
      <c r="Q296" s="193" t="s">
        <v>1642</v>
      </c>
      <c r="R296" s="187"/>
      <c r="S296" s="187"/>
      <c r="T296" s="187" t="s">
        <v>1643</v>
      </c>
      <c r="U296" s="195" t="n">
        <f aca="false">IF(O296&lt;&gt;"",O296*3.28,"")</f>
        <v>1312</v>
      </c>
    </row>
    <row r="297" customFormat="false" ht="12.75" hidden="false" customHeight="false" outlineLevel="0" collapsed="false">
      <c r="A297" s="202" t="s">
        <v>1644</v>
      </c>
      <c r="B297" s="203" t="s">
        <v>112</v>
      </c>
      <c r="C297" s="204" t="s">
        <v>1549</v>
      </c>
      <c r="D297" s="203" t="s">
        <v>1632</v>
      </c>
      <c r="E297" s="204" t="s">
        <v>1645</v>
      </c>
      <c r="F297" s="204" t="s">
        <v>1646</v>
      </c>
      <c r="G297" s="205" t="n">
        <v>44</v>
      </c>
      <c r="H297" s="205" t="n">
        <v>26</v>
      </c>
      <c r="I297" s="205" t="n">
        <v>0</v>
      </c>
      <c r="J297" s="203" t="s">
        <v>86</v>
      </c>
      <c r="K297" s="206" t="n">
        <v>7</v>
      </c>
      <c r="L297" s="205" t="n">
        <v>37</v>
      </c>
      <c r="M297" s="205" t="n">
        <v>54</v>
      </c>
      <c r="N297" s="203" t="s">
        <v>87</v>
      </c>
      <c r="O297" s="201" t="s">
        <v>1647</v>
      </c>
      <c r="P297" s="194" t="s">
        <v>322</v>
      </c>
      <c r="Q297" s="193" t="s">
        <v>117</v>
      </c>
      <c r="R297" s="187"/>
      <c r="S297" s="187"/>
      <c r="T297" s="187" t="s">
        <v>1648</v>
      </c>
      <c r="U297" s="195" t="n">
        <f aca="false">IF(O297&lt;&gt;"",O297*3.28,"")</f>
        <v>1498.96</v>
      </c>
    </row>
    <row r="298" customFormat="false" ht="12.75" hidden="false" customHeight="false" outlineLevel="0" collapsed="false">
      <c r="A298" s="202" t="s">
        <v>1649</v>
      </c>
      <c r="B298" s="203" t="s">
        <v>81</v>
      </c>
      <c r="C298" s="204" t="s">
        <v>1549</v>
      </c>
      <c r="D298" s="203" t="s">
        <v>1632</v>
      </c>
      <c r="E298" s="204" t="s">
        <v>1650</v>
      </c>
      <c r="F298" s="204" t="s">
        <v>1651</v>
      </c>
      <c r="G298" s="205" t="n">
        <v>44</v>
      </c>
      <c r="H298" s="205" t="n">
        <v>47</v>
      </c>
      <c r="I298" s="205" t="n">
        <v>50</v>
      </c>
      <c r="J298" s="203" t="s">
        <v>86</v>
      </c>
      <c r="K298" s="206" t="n">
        <v>7</v>
      </c>
      <c r="L298" s="205" t="n">
        <v>23</v>
      </c>
      <c r="M298" s="205" t="n">
        <v>30</v>
      </c>
      <c r="N298" s="203" t="s">
        <v>87</v>
      </c>
      <c r="O298" s="201" t="s">
        <v>1652</v>
      </c>
      <c r="P298" s="194" t="s">
        <v>102</v>
      </c>
      <c r="Q298" s="193" t="s">
        <v>178</v>
      </c>
      <c r="R298" s="187"/>
      <c r="S298" s="187"/>
      <c r="T298" s="187" t="s">
        <v>1653</v>
      </c>
      <c r="U298" s="195" t="n">
        <f aca="false">IF(O298&lt;&gt;"",O298*3.28,"")</f>
        <v>951.2</v>
      </c>
    </row>
    <row r="299" customFormat="false" ht="12.75" hidden="false" customHeight="false" outlineLevel="0" collapsed="false">
      <c r="A299" s="208" t="s">
        <v>1654</v>
      </c>
      <c r="B299" s="209" t="s">
        <v>112</v>
      </c>
      <c r="C299" s="210" t="s">
        <v>1549</v>
      </c>
      <c r="D299" s="209" t="s">
        <v>1632</v>
      </c>
      <c r="E299" s="210" t="s">
        <v>1655</v>
      </c>
      <c r="F299" s="210" t="s">
        <v>1656</v>
      </c>
      <c r="G299" s="211" t="n">
        <v>44</v>
      </c>
      <c r="H299" s="211" t="n">
        <v>40</v>
      </c>
      <c r="I299" s="211" t="n">
        <v>44</v>
      </c>
      <c r="J299" s="212" t="s">
        <v>86</v>
      </c>
      <c r="K299" s="213" t="n">
        <v>7</v>
      </c>
      <c r="L299" s="211" t="n">
        <v>49</v>
      </c>
      <c r="M299" s="211" t="n">
        <v>7</v>
      </c>
      <c r="N299" s="209" t="s">
        <v>87</v>
      </c>
      <c r="O299" s="214" t="n">
        <v>285</v>
      </c>
      <c r="P299" s="226" t="s">
        <v>102</v>
      </c>
      <c r="Q299" s="227" t="s">
        <v>1657</v>
      </c>
      <c r="R299" s="228"/>
      <c r="S299" s="229"/>
      <c r="T299" s="229" t="s">
        <v>1658</v>
      </c>
      <c r="U299" s="230"/>
      <c r="V299" s="220"/>
      <c r="W299" s="220"/>
    </row>
    <row r="300" customFormat="false" ht="12.75" hidden="false" customHeight="false" outlineLevel="0" collapsed="false">
      <c r="A300" s="202" t="s">
        <v>1659</v>
      </c>
      <c r="B300" s="203" t="s">
        <v>81</v>
      </c>
      <c r="C300" s="204" t="s">
        <v>1549</v>
      </c>
      <c r="D300" s="203" t="s">
        <v>1632</v>
      </c>
      <c r="E300" s="204" t="s">
        <v>1660</v>
      </c>
      <c r="F300" s="204" t="s">
        <v>1661</v>
      </c>
      <c r="G300" s="205" t="n">
        <v>44</v>
      </c>
      <c r="H300" s="205" t="n">
        <v>41</v>
      </c>
      <c r="I300" s="205" t="n">
        <v>53</v>
      </c>
      <c r="J300" s="203" t="s">
        <v>86</v>
      </c>
      <c r="K300" s="206" t="n">
        <v>7</v>
      </c>
      <c r="L300" s="205" t="n">
        <v>24</v>
      </c>
      <c r="M300" s="205" t="n">
        <v>10</v>
      </c>
      <c r="N300" s="203" t="s">
        <v>87</v>
      </c>
      <c r="O300" s="201" t="s">
        <v>1662</v>
      </c>
      <c r="P300" s="194" t="s">
        <v>116</v>
      </c>
      <c r="Q300" s="193" t="s">
        <v>1663</v>
      </c>
      <c r="R300" s="187" t="s">
        <v>118</v>
      </c>
      <c r="S300" s="187"/>
      <c r="T300" s="187" t="s">
        <v>1664</v>
      </c>
      <c r="U300" s="195" t="n">
        <f aca="false">IF(O300&lt;&gt;"",O300*3.28,"")</f>
        <v>947.92</v>
      </c>
    </row>
    <row r="301" customFormat="false" ht="12.75" hidden="false" customHeight="false" outlineLevel="0" collapsed="false">
      <c r="A301" s="202" t="s">
        <v>1665</v>
      </c>
      <c r="B301" s="203" t="s">
        <v>81</v>
      </c>
      <c r="C301" s="204" t="s">
        <v>1549</v>
      </c>
      <c r="D301" s="203" t="s">
        <v>1632</v>
      </c>
      <c r="E301" s="204" t="s">
        <v>1666</v>
      </c>
      <c r="F301" s="204" t="s">
        <v>1667</v>
      </c>
      <c r="G301" s="205" t="n">
        <v>44</v>
      </c>
      <c r="H301" s="205" t="n">
        <v>31</v>
      </c>
      <c r="I301" s="205" t="n">
        <v>27</v>
      </c>
      <c r="J301" s="203" t="s">
        <v>86</v>
      </c>
      <c r="K301" s="206" t="n">
        <v>8</v>
      </c>
      <c r="L301" s="205" t="n">
        <v>11</v>
      </c>
      <c r="M301" s="205" t="n">
        <v>0</v>
      </c>
      <c r="N301" s="203" t="s">
        <v>87</v>
      </c>
      <c r="O301" s="201" t="s">
        <v>1668</v>
      </c>
      <c r="P301" s="194" t="s">
        <v>412</v>
      </c>
      <c r="Q301" s="193" t="s">
        <v>479</v>
      </c>
      <c r="R301" s="187" t="s">
        <v>546</v>
      </c>
      <c r="S301" s="187"/>
      <c r="T301" s="187" t="s">
        <v>1669</v>
      </c>
      <c r="U301" s="195" t="n">
        <f aca="false">IF(O301&lt;&gt;"",O301*3.28,"")</f>
        <v>1174.24</v>
      </c>
    </row>
    <row r="302" customFormat="false" ht="12.75" hidden="false" customHeight="false" outlineLevel="0" collapsed="false">
      <c r="A302" s="202" t="s">
        <v>1670</v>
      </c>
      <c r="B302" s="203" t="s">
        <v>81</v>
      </c>
      <c r="C302" s="204" t="s">
        <v>1549</v>
      </c>
      <c r="D302" s="203" t="s">
        <v>1632</v>
      </c>
      <c r="E302" s="204" t="s">
        <v>1671</v>
      </c>
      <c r="F302" s="204" t="s">
        <v>1672</v>
      </c>
      <c r="G302" s="205" t="n">
        <v>44</v>
      </c>
      <c r="H302" s="205" t="n">
        <v>23</v>
      </c>
      <c r="I302" s="205" t="n">
        <v>30</v>
      </c>
      <c r="J302" s="203" t="s">
        <v>86</v>
      </c>
      <c r="K302" s="206" t="n">
        <v>7</v>
      </c>
      <c r="L302" s="205" t="n">
        <v>43</v>
      </c>
      <c r="M302" s="205" t="n">
        <v>36</v>
      </c>
      <c r="N302" s="203" t="s">
        <v>87</v>
      </c>
      <c r="O302" s="201" t="s">
        <v>1673</v>
      </c>
      <c r="P302" s="194" t="s">
        <v>322</v>
      </c>
      <c r="Q302" s="193" t="s">
        <v>688</v>
      </c>
      <c r="R302" s="187"/>
      <c r="S302" s="187"/>
      <c r="T302" s="187" t="s">
        <v>1674</v>
      </c>
      <c r="U302" s="195" t="n">
        <f aca="false">IF(O302&lt;&gt;"",O302*3.28,"")</f>
        <v>1426.8</v>
      </c>
    </row>
    <row r="303" customFormat="false" ht="12.75" hidden="false" customHeight="false" outlineLevel="0" collapsed="false">
      <c r="A303" s="202" t="s">
        <v>1675</v>
      </c>
      <c r="B303" s="203" t="s">
        <v>112</v>
      </c>
      <c r="C303" s="204" t="s">
        <v>1549</v>
      </c>
      <c r="D303" s="203" t="s">
        <v>1632</v>
      </c>
      <c r="E303" s="204" t="s">
        <v>1676</v>
      </c>
      <c r="F303" s="204" t="s">
        <v>1677</v>
      </c>
      <c r="G303" s="205" t="n">
        <v>44</v>
      </c>
      <c r="H303" s="205" t="n">
        <v>44</v>
      </c>
      <c r="I303" s="205" t="n">
        <v>25</v>
      </c>
      <c r="J303" s="203" t="s">
        <v>86</v>
      </c>
      <c r="K303" s="206" t="n">
        <v>7</v>
      </c>
      <c r="L303" s="205" t="n">
        <v>48</v>
      </c>
      <c r="M303" s="205" t="n">
        <v>10</v>
      </c>
      <c r="N303" s="203" t="s">
        <v>87</v>
      </c>
      <c r="O303" s="201"/>
      <c r="P303" s="194" t="s">
        <v>102</v>
      </c>
      <c r="Q303" s="193" t="s">
        <v>1678</v>
      </c>
      <c r="R303" s="187"/>
      <c r="S303" s="187"/>
      <c r="T303" s="187" t="s">
        <v>1679</v>
      </c>
      <c r="U303" s="195" t="str">
        <f aca="false">IF(O303&lt;&gt;"",O303*3.28,"")</f>
        <v/>
      </c>
    </row>
    <row r="304" customFormat="false" ht="12.75" hidden="false" customHeight="false" outlineLevel="0" collapsed="false">
      <c r="A304" s="202" t="s">
        <v>1680</v>
      </c>
      <c r="B304" s="203" t="s">
        <v>112</v>
      </c>
      <c r="C304" s="204" t="s">
        <v>1549</v>
      </c>
      <c r="D304" s="203" t="s">
        <v>1632</v>
      </c>
      <c r="E304" s="204" t="s">
        <v>1681</v>
      </c>
      <c r="F304" s="204" t="s">
        <v>1682</v>
      </c>
      <c r="G304" s="205" t="n">
        <v>44</v>
      </c>
      <c r="H304" s="205" t="n">
        <v>29</v>
      </c>
      <c r="I304" s="205" t="n">
        <v>53</v>
      </c>
      <c r="J304" s="203" t="s">
        <v>86</v>
      </c>
      <c r="K304" s="206" t="n">
        <v>7</v>
      </c>
      <c r="L304" s="205" t="n">
        <v>43</v>
      </c>
      <c r="M304" s="205" t="n">
        <v>26</v>
      </c>
      <c r="N304" s="203" t="s">
        <v>87</v>
      </c>
      <c r="O304" s="201" t="s">
        <v>1683</v>
      </c>
      <c r="P304" s="194" t="s">
        <v>412</v>
      </c>
      <c r="Q304" s="193" t="s">
        <v>117</v>
      </c>
      <c r="R304" s="187"/>
      <c r="S304" s="187"/>
      <c r="T304" s="187" t="s">
        <v>1684</v>
      </c>
      <c r="U304" s="195" t="n">
        <f aca="false">IF(O304&lt;&gt;"",O304*3.28,"")</f>
        <v>1239.84</v>
      </c>
    </row>
    <row r="305" customFormat="false" ht="12.75" hidden="false" customHeight="false" outlineLevel="0" collapsed="false">
      <c r="A305" s="202" t="s">
        <v>1685</v>
      </c>
      <c r="B305" s="203" t="s">
        <v>98</v>
      </c>
      <c r="C305" s="204" t="s">
        <v>1549</v>
      </c>
      <c r="D305" s="203" t="s">
        <v>1686</v>
      </c>
      <c r="E305" s="204" t="s">
        <v>1687</v>
      </c>
      <c r="F305" s="204" t="s">
        <v>1688</v>
      </c>
      <c r="G305" s="205" t="n">
        <v>44</v>
      </c>
      <c r="H305" s="205" t="n">
        <v>32</v>
      </c>
      <c r="I305" s="205" t="n">
        <v>44</v>
      </c>
      <c r="J305" s="203" t="s">
        <v>86</v>
      </c>
      <c r="K305" s="206" t="n">
        <v>7</v>
      </c>
      <c r="L305" s="205" t="n">
        <v>37</v>
      </c>
      <c r="M305" s="205" t="n">
        <v>15</v>
      </c>
      <c r="N305" s="203" t="s">
        <v>87</v>
      </c>
      <c r="O305" s="201" t="n">
        <v>380</v>
      </c>
      <c r="P305" s="194" t="s">
        <v>109</v>
      </c>
      <c r="Q305" s="193" t="s">
        <v>1689</v>
      </c>
      <c r="R305" s="187" t="s">
        <v>546</v>
      </c>
      <c r="S305" s="187"/>
      <c r="T305" s="187" t="s">
        <v>1690</v>
      </c>
      <c r="U305" s="195" t="n">
        <f aca="false">IF(O305&lt;&gt;"",O305*3.28,"")</f>
        <v>1246.4</v>
      </c>
    </row>
    <row r="306" customFormat="false" ht="12.75" hidden="false" customHeight="false" outlineLevel="0" collapsed="false">
      <c r="A306" s="202" t="s">
        <v>1691</v>
      </c>
      <c r="B306" s="203" t="s">
        <v>112</v>
      </c>
      <c r="C306" s="204" t="s">
        <v>1549</v>
      </c>
      <c r="D306" s="203" t="s">
        <v>1692</v>
      </c>
      <c r="E306" s="204" t="s">
        <v>1693</v>
      </c>
      <c r="F306" s="204" t="s">
        <v>1694</v>
      </c>
      <c r="G306" s="205" t="n">
        <v>45</v>
      </c>
      <c r="H306" s="205" t="n">
        <v>42</v>
      </c>
      <c r="I306" s="205" t="n">
        <v>26</v>
      </c>
      <c r="J306" s="203" t="s">
        <v>86</v>
      </c>
      <c r="K306" s="206" t="n">
        <v>8</v>
      </c>
      <c r="L306" s="205" t="n">
        <v>35</v>
      </c>
      <c r="M306" s="205" t="n">
        <v>30</v>
      </c>
      <c r="N306" s="203" t="s">
        <v>87</v>
      </c>
      <c r="O306" s="201" t="s">
        <v>1226</v>
      </c>
      <c r="P306" s="194" t="s">
        <v>88</v>
      </c>
      <c r="Q306" s="193" t="s">
        <v>1695</v>
      </c>
      <c r="R306" s="187" t="s">
        <v>1696</v>
      </c>
      <c r="S306" s="187"/>
      <c r="T306" s="187" t="s">
        <v>1697</v>
      </c>
      <c r="U306" s="195" t="n">
        <f aca="false">IF(O306&lt;&gt;"",O306*3.28,"")</f>
        <v>820</v>
      </c>
    </row>
    <row r="307" customFormat="false" ht="12.75" hidden="false" customHeight="false" outlineLevel="0" collapsed="false">
      <c r="A307" s="202" t="s">
        <v>1698</v>
      </c>
      <c r="B307" s="209" t="s">
        <v>98</v>
      </c>
      <c r="C307" s="210" t="s">
        <v>1549</v>
      </c>
      <c r="D307" s="209" t="s">
        <v>1692</v>
      </c>
      <c r="E307" s="237" t="s">
        <v>1699</v>
      </c>
      <c r="F307" s="237" t="s">
        <v>1700</v>
      </c>
      <c r="G307" s="211" t="n">
        <v>45</v>
      </c>
      <c r="H307" s="211" t="s">
        <v>1701</v>
      </c>
      <c r="I307" s="211" t="n">
        <v>54</v>
      </c>
      <c r="J307" s="212" t="s">
        <v>86</v>
      </c>
      <c r="K307" s="213" t="s">
        <v>1702</v>
      </c>
      <c r="L307" s="211" t="s">
        <v>613</v>
      </c>
      <c r="M307" s="211" t="n">
        <v>12</v>
      </c>
      <c r="N307" s="209" t="s">
        <v>87</v>
      </c>
      <c r="O307" s="214" t="n">
        <v>0</v>
      </c>
      <c r="P307" s="226"/>
      <c r="Q307" s="227" t="s">
        <v>1703</v>
      </c>
      <c r="R307" s="228"/>
      <c r="S307" s="229"/>
      <c r="T307" s="229"/>
      <c r="U307" s="230" t="n">
        <f aca="false">IF(O307&lt;&gt;"",O307*3.28,"")</f>
        <v>0</v>
      </c>
      <c r="V307" s="220"/>
      <c r="W307" s="220"/>
    </row>
    <row r="308" customFormat="false" ht="12.75" hidden="false" customHeight="false" outlineLevel="0" collapsed="false">
      <c r="A308" s="202" t="s">
        <v>1704</v>
      </c>
      <c r="B308" s="203" t="s">
        <v>81</v>
      </c>
      <c r="C308" s="204" t="s">
        <v>1549</v>
      </c>
      <c r="D308" s="203" t="s">
        <v>1692</v>
      </c>
      <c r="E308" s="204" t="s">
        <v>1705</v>
      </c>
      <c r="F308" s="204" t="s">
        <v>1705</v>
      </c>
      <c r="G308" s="205" t="n">
        <v>45</v>
      </c>
      <c r="H308" s="205" t="n">
        <v>29</v>
      </c>
      <c r="I308" s="205" t="n">
        <v>44</v>
      </c>
      <c r="J308" s="203" t="s">
        <v>86</v>
      </c>
      <c r="K308" s="206" t="n">
        <v>8</v>
      </c>
      <c r="L308" s="205" t="n">
        <v>31</v>
      </c>
      <c r="M308" s="205" t="n">
        <v>31</v>
      </c>
      <c r="N308" s="203" t="s">
        <v>87</v>
      </c>
      <c r="O308" s="201" t="s">
        <v>942</v>
      </c>
      <c r="P308" s="194" t="s">
        <v>157</v>
      </c>
      <c r="Q308" s="193" t="s">
        <v>1441</v>
      </c>
      <c r="R308" s="187"/>
      <c r="S308" s="187"/>
      <c r="T308" s="187" t="s">
        <v>1706</v>
      </c>
      <c r="U308" s="195" t="n">
        <f aca="false">IF(O308&lt;&gt;"",O308*3.28,"")</f>
        <v>574</v>
      </c>
    </row>
    <row r="309" customFormat="false" ht="12.75" hidden="false" customHeight="false" outlineLevel="0" collapsed="false">
      <c r="A309" s="202" t="s">
        <v>1707</v>
      </c>
      <c r="B309" s="203" t="s">
        <v>112</v>
      </c>
      <c r="C309" s="204" t="s">
        <v>1549</v>
      </c>
      <c r="D309" s="203" t="s">
        <v>1692</v>
      </c>
      <c r="E309" s="204" t="s">
        <v>1708</v>
      </c>
      <c r="F309" s="204" t="s">
        <v>1709</v>
      </c>
      <c r="G309" s="205" t="n">
        <v>45</v>
      </c>
      <c r="H309" s="205" t="n">
        <v>41</v>
      </c>
      <c r="I309" s="205" t="n">
        <v>15</v>
      </c>
      <c r="J309" s="203" t="s">
        <v>86</v>
      </c>
      <c r="K309" s="206" t="n">
        <v>8</v>
      </c>
      <c r="L309" s="205" t="n">
        <v>38</v>
      </c>
      <c r="M309" s="205" t="n">
        <v>1</v>
      </c>
      <c r="N309" s="203" t="s">
        <v>87</v>
      </c>
      <c r="O309" s="201" t="n">
        <v>300</v>
      </c>
      <c r="P309" s="194" t="s">
        <v>412</v>
      </c>
      <c r="Q309" s="193" t="s">
        <v>1710</v>
      </c>
      <c r="R309" s="187" t="s">
        <v>1711</v>
      </c>
      <c r="S309" s="187"/>
      <c r="T309" s="187" t="s">
        <v>1712</v>
      </c>
      <c r="U309" s="195" t="n">
        <f aca="false">IF(O309&lt;&gt;"",O309*3.28,"")</f>
        <v>984</v>
      </c>
    </row>
    <row r="310" customFormat="false" ht="12.75" hidden="false" customHeight="false" outlineLevel="0" collapsed="false">
      <c r="A310" s="202" t="s">
        <v>1713</v>
      </c>
      <c r="B310" s="203" t="s">
        <v>112</v>
      </c>
      <c r="C310" s="204" t="s">
        <v>1549</v>
      </c>
      <c r="D310" s="203" t="s">
        <v>1692</v>
      </c>
      <c r="E310" s="204" t="s">
        <v>1714</v>
      </c>
      <c r="F310" s="204" t="s">
        <v>1715</v>
      </c>
      <c r="G310" s="205" t="n">
        <v>45</v>
      </c>
      <c r="H310" s="205" t="n">
        <v>42</v>
      </c>
      <c r="I310" s="205" t="n">
        <v>25</v>
      </c>
      <c r="J310" s="203" t="s">
        <v>86</v>
      </c>
      <c r="K310" s="206" t="n">
        <v>8</v>
      </c>
      <c r="L310" s="205" t="n">
        <v>37</v>
      </c>
      <c r="M310" s="205" t="n">
        <v>8</v>
      </c>
      <c r="N310" s="203" t="s">
        <v>87</v>
      </c>
      <c r="O310" s="201" t="s">
        <v>1716</v>
      </c>
      <c r="P310" s="194" t="s">
        <v>412</v>
      </c>
      <c r="Q310" s="193" t="s">
        <v>1717</v>
      </c>
      <c r="R310" s="187"/>
      <c r="S310" s="187"/>
      <c r="T310" s="187" t="s">
        <v>1718</v>
      </c>
      <c r="U310" s="195" t="n">
        <f aca="false">IF(O310&lt;&gt;"",O310*3.28,"")</f>
        <v>741.28</v>
      </c>
    </row>
    <row r="311" customFormat="false" ht="12.75" hidden="false" customHeight="false" outlineLevel="0" collapsed="false">
      <c r="A311" s="202" t="s">
        <v>1719</v>
      </c>
      <c r="B311" s="203" t="s">
        <v>112</v>
      </c>
      <c r="C311" s="204" t="s">
        <v>1549</v>
      </c>
      <c r="D311" s="203" t="s">
        <v>1692</v>
      </c>
      <c r="E311" s="204" t="s">
        <v>1720</v>
      </c>
      <c r="F311" s="204" t="s">
        <v>1721</v>
      </c>
      <c r="G311" s="205" t="n">
        <v>45</v>
      </c>
      <c r="H311" s="205" t="n">
        <v>43</v>
      </c>
      <c r="I311" s="205" t="n">
        <v>20</v>
      </c>
      <c r="J311" s="203" t="s">
        <v>86</v>
      </c>
      <c r="K311" s="206" t="n">
        <v>8</v>
      </c>
      <c r="L311" s="205" t="n">
        <v>34</v>
      </c>
      <c r="M311" s="205" t="n">
        <v>31</v>
      </c>
      <c r="N311" s="203" t="s">
        <v>87</v>
      </c>
      <c r="O311" s="201" t="s">
        <v>1722</v>
      </c>
      <c r="P311" s="194" t="s">
        <v>102</v>
      </c>
      <c r="Q311" s="193" t="s">
        <v>145</v>
      </c>
      <c r="R311" s="187" t="n">
        <v>43</v>
      </c>
      <c r="S311" s="187"/>
      <c r="T311" s="187" t="s">
        <v>1723</v>
      </c>
      <c r="U311" s="195" t="n">
        <f aca="false">IF(O311&lt;&gt;"",O311*3.28,"")</f>
        <v>852.8</v>
      </c>
    </row>
    <row r="312" customFormat="false" ht="12.75" hidden="false" customHeight="false" outlineLevel="0" collapsed="false">
      <c r="A312" s="202" t="s">
        <v>1724</v>
      </c>
      <c r="B312" s="203" t="s">
        <v>112</v>
      </c>
      <c r="C312" s="204" t="s">
        <v>1549</v>
      </c>
      <c r="D312" s="203" t="s">
        <v>1692</v>
      </c>
      <c r="E312" s="204" t="s">
        <v>1725</v>
      </c>
      <c r="F312" s="204" t="s">
        <v>1726</v>
      </c>
      <c r="G312" s="205" t="n">
        <v>45</v>
      </c>
      <c r="H312" s="205" t="n">
        <v>36</v>
      </c>
      <c r="I312" s="205" t="n">
        <v>35</v>
      </c>
      <c r="J312" s="203" t="s">
        <v>86</v>
      </c>
      <c r="K312" s="206" t="n">
        <v>8</v>
      </c>
      <c r="L312" s="205" t="n">
        <v>35</v>
      </c>
      <c r="M312" s="205" t="n">
        <v>19</v>
      </c>
      <c r="N312" s="203" t="s">
        <v>87</v>
      </c>
      <c r="O312" s="201" t="s">
        <v>1727</v>
      </c>
      <c r="P312" s="194" t="s">
        <v>123</v>
      </c>
      <c r="Q312" s="193" t="s">
        <v>1728</v>
      </c>
      <c r="R312" s="187" t="s">
        <v>118</v>
      </c>
      <c r="S312" s="187"/>
      <c r="T312" s="187" t="s">
        <v>1729</v>
      </c>
      <c r="U312" s="195" t="n">
        <f aca="false">IF(O312&lt;&gt;"",O312*3.28,"")</f>
        <v>646.16</v>
      </c>
    </row>
    <row r="313" customFormat="false" ht="12.75" hidden="false" customHeight="false" outlineLevel="0" collapsed="false">
      <c r="A313" s="202" t="s">
        <v>1730</v>
      </c>
      <c r="B313" s="203" t="s">
        <v>112</v>
      </c>
      <c r="C313" s="204" t="s">
        <v>1549</v>
      </c>
      <c r="D313" s="203" t="s">
        <v>1692</v>
      </c>
      <c r="E313" s="204" t="s">
        <v>1731</v>
      </c>
      <c r="F313" s="204" t="s">
        <v>1732</v>
      </c>
      <c r="G313" s="205" t="n">
        <v>45</v>
      </c>
      <c r="H313" s="205" t="n">
        <v>23</v>
      </c>
      <c r="I313" s="205" t="n">
        <v>44</v>
      </c>
      <c r="J313" s="203" t="s">
        <v>86</v>
      </c>
      <c r="K313" s="206" t="n">
        <v>8</v>
      </c>
      <c r="L313" s="205" t="n">
        <v>42</v>
      </c>
      <c r="M313" s="205" t="n">
        <v>23</v>
      </c>
      <c r="N313" s="203" t="s">
        <v>87</v>
      </c>
      <c r="O313" s="201"/>
      <c r="P313" s="194" t="s">
        <v>665</v>
      </c>
      <c r="Q313" s="193" t="s">
        <v>516</v>
      </c>
      <c r="R313" s="187"/>
      <c r="S313" s="187"/>
      <c r="T313" s="187" t="s">
        <v>1733</v>
      </c>
      <c r="U313" s="195" t="str">
        <f aca="false">IF(O313&lt;&gt;"",O313*3.28,"")</f>
        <v/>
      </c>
    </row>
    <row r="314" customFormat="false" ht="12.75" hidden="false" customHeight="false" outlineLevel="0" collapsed="false">
      <c r="A314" s="202" t="s">
        <v>1734</v>
      </c>
      <c r="B314" s="203" t="s">
        <v>81</v>
      </c>
      <c r="C314" s="204" t="s">
        <v>1549</v>
      </c>
      <c r="D314" s="203" t="s">
        <v>1735</v>
      </c>
      <c r="E314" s="204" t="s">
        <v>1736</v>
      </c>
      <c r="F314" s="204" t="s">
        <v>1737</v>
      </c>
      <c r="G314" s="205" t="n">
        <v>45</v>
      </c>
      <c r="H314" s="205" t="n">
        <v>18</v>
      </c>
      <c r="I314" s="205" t="n">
        <v>0</v>
      </c>
      <c r="J314" s="203" t="s">
        <v>86</v>
      </c>
      <c r="K314" s="206" t="n">
        <v>7</v>
      </c>
      <c r="L314" s="205" t="n">
        <v>40</v>
      </c>
      <c r="M314" s="205" t="n">
        <v>0</v>
      </c>
      <c r="N314" s="203" t="s">
        <v>87</v>
      </c>
      <c r="O314" s="201" t="s">
        <v>1584</v>
      </c>
      <c r="P314" s="194" t="s">
        <v>102</v>
      </c>
      <c r="Q314" s="193" t="s">
        <v>1738</v>
      </c>
      <c r="R314" s="187" t="s">
        <v>118</v>
      </c>
      <c r="S314" s="187"/>
      <c r="T314" s="187" t="s">
        <v>1739</v>
      </c>
      <c r="U314" s="195" t="n">
        <f aca="false">IF(O314&lt;&gt;"",O314*3.28,"")</f>
        <v>918.4</v>
      </c>
    </row>
    <row r="315" customFormat="false" ht="12.75" hidden="false" customHeight="false" outlineLevel="0" collapsed="false">
      <c r="A315" s="202" t="s">
        <v>1740</v>
      </c>
      <c r="B315" s="203" t="s">
        <v>112</v>
      </c>
      <c r="C315" s="204" t="s">
        <v>1549</v>
      </c>
      <c r="D315" s="203" t="s">
        <v>1735</v>
      </c>
      <c r="E315" s="204" t="s">
        <v>1741</v>
      </c>
      <c r="F315" s="204" t="s">
        <v>1742</v>
      </c>
      <c r="G315" s="205" t="n">
        <v>44</v>
      </c>
      <c r="H315" s="205" t="n">
        <v>52</v>
      </c>
      <c r="I315" s="205" t="n">
        <v>58</v>
      </c>
      <c r="J315" s="203" t="s">
        <v>86</v>
      </c>
      <c r="K315" s="206" t="n">
        <v>7</v>
      </c>
      <c r="L315" s="205" t="n">
        <v>33</v>
      </c>
      <c r="M315" s="205" t="n">
        <v>42</v>
      </c>
      <c r="N315" s="203" t="s">
        <v>87</v>
      </c>
      <c r="O315" s="201" t="s">
        <v>1743</v>
      </c>
      <c r="P315" s="194" t="s">
        <v>131</v>
      </c>
      <c r="Q315" s="193" t="s">
        <v>145</v>
      </c>
      <c r="R315" s="187"/>
      <c r="S315" s="187"/>
      <c r="T315" s="187" t="s">
        <v>1744</v>
      </c>
      <c r="U315" s="195" t="n">
        <f aca="false">IF(O315&lt;&gt;"",O315*3.28,"")</f>
        <v>797.04</v>
      </c>
    </row>
    <row r="316" customFormat="false" ht="12.75" hidden="false" customHeight="false" outlineLevel="0" collapsed="false">
      <c r="A316" s="202" t="s">
        <v>1745</v>
      </c>
      <c r="B316" s="203" t="s">
        <v>112</v>
      </c>
      <c r="C316" s="204" t="s">
        <v>1549</v>
      </c>
      <c r="D316" s="203" t="s">
        <v>1735</v>
      </c>
      <c r="E316" s="204" t="s">
        <v>1746</v>
      </c>
      <c r="F316" s="204" t="s">
        <v>1747</v>
      </c>
      <c r="G316" s="205" t="n">
        <v>45</v>
      </c>
      <c r="H316" s="205" t="n">
        <v>21</v>
      </c>
      <c r="I316" s="205" t="n">
        <v>8</v>
      </c>
      <c r="J316" s="203" t="s">
        <v>86</v>
      </c>
      <c r="K316" s="206" t="n">
        <v>7</v>
      </c>
      <c r="L316" s="205" t="n">
        <v>43</v>
      </c>
      <c r="M316" s="205" t="n">
        <v>23</v>
      </c>
      <c r="N316" s="203" t="s">
        <v>87</v>
      </c>
      <c r="O316" s="201" t="n">
        <v>285</v>
      </c>
      <c r="P316" s="194" t="s">
        <v>94</v>
      </c>
      <c r="Q316" s="193" t="s">
        <v>117</v>
      </c>
      <c r="R316" s="187"/>
      <c r="S316" s="187"/>
      <c r="T316" s="187" t="s">
        <v>1748</v>
      </c>
      <c r="U316" s="195" t="n">
        <f aca="false">IF(O316&lt;&gt;"",O316*3.28,"")</f>
        <v>934.8</v>
      </c>
    </row>
    <row r="317" customFormat="false" ht="12.75" hidden="false" customHeight="false" outlineLevel="0" collapsed="false">
      <c r="A317" s="202" t="s">
        <v>1749</v>
      </c>
      <c r="B317" s="203" t="s">
        <v>81</v>
      </c>
      <c r="C317" s="204" t="s">
        <v>1549</v>
      </c>
      <c r="D317" s="203" t="s">
        <v>1735</v>
      </c>
      <c r="E317" s="204" t="s">
        <v>1750</v>
      </c>
      <c r="F317" s="204" t="s">
        <v>1751</v>
      </c>
      <c r="G317" s="205" t="n">
        <v>44</v>
      </c>
      <c r="H317" s="205" t="n">
        <v>50</v>
      </c>
      <c r="I317" s="205" t="n">
        <v>11</v>
      </c>
      <c r="J317" s="203" t="s">
        <v>86</v>
      </c>
      <c r="K317" s="206" t="n">
        <v>7</v>
      </c>
      <c r="L317" s="205" t="n">
        <v>22</v>
      </c>
      <c r="M317" s="205" t="n">
        <v>34</v>
      </c>
      <c r="N317" s="203" t="s">
        <v>87</v>
      </c>
      <c r="O317" s="201" t="n">
        <v>310</v>
      </c>
      <c r="P317" s="194" t="s">
        <v>186</v>
      </c>
      <c r="Q317" s="193" t="s">
        <v>688</v>
      </c>
      <c r="R317" s="187"/>
      <c r="S317" s="187"/>
      <c r="T317" s="187" t="s">
        <v>1752</v>
      </c>
      <c r="U317" s="195" t="n">
        <f aca="false">IF(O317&lt;&gt;"",O317*3.28,"")</f>
        <v>1016.8</v>
      </c>
    </row>
    <row r="318" customFormat="false" ht="12.75" hidden="false" customHeight="false" outlineLevel="0" collapsed="false">
      <c r="A318" s="202" t="s">
        <v>1753</v>
      </c>
      <c r="B318" s="203" t="s">
        <v>81</v>
      </c>
      <c r="C318" s="204" t="s">
        <v>1549</v>
      </c>
      <c r="D318" s="203" t="s">
        <v>1735</v>
      </c>
      <c r="E318" s="204" t="s">
        <v>1754</v>
      </c>
      <c r="F318" s="204" t="s">
        <v>1755</v>
      </c>
      <c r="G318" s="205" t="n">
        <v>45</v>
      </c>
      <c r="H318" s="205" t="n">
        <v>29</v>
      </c>
      <c r="I318" s="205" t="n">
        <v>10</v>
      </c>
      <c r="J318" s="203" t="s">
        <v>86</v>
      </c>
      <c r="K318" s="206" t="n">
        <v>7</v>
      </c>
      <c r="L318" s="205" t="n">
        <v>51</v>
      </c>
      <c r="M318" s="205" t="n">
        <v>48</v>
      </c>
      <c r="N318" s="203" t="s">
        <v>87</v>
      </c>
      <c r="O318" s="201" t="n">
        <v>246</v>
      </c>
      <c r="P318" s="194" t="s">
        <v>94</v>
      </c>
      <c r="Q318" s="193" t="s">
        <v>429</v>
      </c>
      <c r="R318" s="187"/>
      <c r="S318" s="187"/>
      <c r="T318" s="187" t="s">
        <v>1756</v>
      </c>
      <c r="U318" s="195" t="n">
        <f aca="false">IF(O318&lt;&gt;"",O318*3.28,"")</f>
        <v>806.88</v>
      </c>
    </row>
    <row r="319" customFormat="false" ht="12.75" hidden="false" customHeight="false" outlineLevel="0" collapsed="false">
      <c r="A319" s="202" t="s">
        <v>1757</v>
      </c>
      <c r="B319" s="203" t="s">
        <v>81</v>
      </c>
      <c r="C319" s="204" t="s">
        <v>1549</v>
      </c>
      <c r="D319" s="203" t="s">
        <v>1735</v>
      </c>
      <c r="E319" s="204" t="s">
        <v>1758</v>
      </c>
      <c r="F319" s="204" t="s">
        <v>1759</v>
      </c>
      <c r="G319" s="205" t="n">
        <v>45</v>
      </c>
      <c r="H319" s="205" t="n">
        <v>16</v>
      </c>
      <c r="I319" s="205" t="n">
        <v>10</v>
      </c>
      <c r="J319" s="203" t="s">
        <v>86</v>
      </c>
      <c r="K319" s="206" t="n">
        <v>7</v>
      </c>
      <c r="L319" s="205" t="n">
        <v>57</v>
      </c>
      <c r="M319" s="205" t="n">
        <v>7</v>
      </c>
      <c r="N319" s="203" t="s">
        <v>87</v>
      </c>
      <c r="O319" s="201" t="s">
        <v>717</v>
      </c>
      <c r="P319" s="194" t="s">
        <v>123</v>
      </c>
      <c r="Q319" s="193" t="s">
        <v>1760</v>
      </c>
      <c r="R319" s="187" t="s">
        <v>118</v>
      </c>
      <c r="S319" s="187"/>
      <c r="T319" s="187" t="s">
        <v>1761</v>
      </c>
      <c r="U319" s="195" t="n">
        <f aca="false">IF(O319&lt;&gt;"",O319*3.28,"")</f>
        <v>787.2</v>
      </c>
    </row>
    <row r="320" customFormat="false" ht="12.75" hidden="false" customHeight="false" outlineLevel="0" collapsed="false">
      <c r="A320" s="202" t="s">
        <v>1762</v>
      </c>
      <c r="B320" s="203" t="s">
        <v>112</v>
      </c>
      <c r="C320" s="204" t="s">
        <v>1549</v>
      </c>
      <c r="D320" s="203" t="s">
        <v>1735</v>
      </c>
      <c r="E320" s="204" t="s">
        <v>1763</v>
      </c>
      <c r="F320" s="204" t="s">
        <v>1764</v>
      </c>
      <c r="G320" s="205" t="n">
        <v>45</v>
      </c>
      <c r="H320" s="205" t="n">
        <v>14</v>
      </c>
      <c r="I320" s="205" t="n">
        <v>45</v>
      </c>
      <c r="J320" s="203" t="s">
        <v>86</v>
      </c>
      <c r="K320" s="206" t="n">
        <v>7</v>
      </c>
      <c r="L320" s="205" t="n">
        <v>52</v>
      </c>
      <c r="M320" s="205" t="n">
        <v>0</v>
      </c>
      <c r="N320" s="203" t="s">
        <v>87</v>
      </c>
      <c r="O320" s="201" t="s">
        <v>1619</v>
      </c>
      <c r="P320" s="194" t="s">
        <v>102</v>
      </c>
      <c r="Q320" s="193" t="s">
        <v>797</v>
      </c>
      <c r="R320" s="187"/>
      <c r="S320" s="187"/>
      <c r="T320" s="187" t="s">
        <v>1765</v>
      </c>
      <c r="U320" s="195" t="n">
        <f aca="false">IF(O320&lt;&gt;"",O320*3.28,"")</f>
        <v>715.04</v>
      </c>
    </row>
    <row r="321" customFormat="false" ht="12.75" hidden="false" customHeight="false" outlineLevel="0" collapsed="false">
      <c r="A321" s="202" t="s">
        <v>1766</v>
      </c>
      <c r="B321" s="203" t="s">
        <v>81</v>
      </c>
      <c r="C321" s="204" t="s">
        <v>1549</v>
      </c>
      <c r="D321" s="203" t="s">
        <v>1735</v>
      </c>
      <c r="E321" s="204" t="s">
        <v>1767</v>
      </c>
      <c r="F321" s="204" t="s">
        <v>1768</v>
      </c>
      <c r="G321" s="205" t="n">
        <v>45</v>
      </c>
      <c r="H321" s="205" t="n">
        <v>7</v>
      </c>
      <c r="I321" s="205" t="n">
        <v>28</v>
      </c>
      <c r="J321" s="203" t="s">
        <v>86</v>
      </c>
      <c r="K321" s="206" t="n">
        <v>7</v>
      </c>
      <c r="L321" s="205" t="n">
        <v>31</v>
      </c>
      <c r="M321" s="205" t="n">
        <v>19</v>
      </c>
      <c r="N321" s="203" t="s">
        <v>87</v>
      </c>
      <c r="O321" s="201" t="s">
        <v>1769</v>
      </c>
      <c r="P321" s="194" t="s">
        <v>109</v>
      </c>
      <c r="Q321" s="193" t="s">
        <v>216</v>
      </c>
      <c r="R321" s="187" t="s">
        <v>118</v>
      </c>
      <c r="S321" s="187"/>
      <c r="T321" s="187" t="s">
        <v>1770</v>
      </c>
      <c r="U321" s="195" t="n">
        <f aca="false">IF(O321&lt;&gt;"",O321*3.28,"")</f>
        <v>1102.08</v>
      </c>
    </row>
    <row r="322" customFormat="false" ht="12.75" hidden="false" customHeight="false" outlineLevel="0" collapsed="false">
      <c r="A322" s="202" t="s">
        <v>1771</v>
      </c>
      <c r="B322" s="203" t="s">
        <v>112</v>
      </c>
      <c r="C322" s="204" t="s">
        <v>1549</v>
      </c>
      <c r="D322" s="203" t="s">
        <v>1735</v>
      </c>
      <c r="E322" s="204" t="s">
        <v>1772</v>
      </c>
      <c r="F322" s="204" t="s">
        <v>1773</v>
      </c>
      <c r="G322" s="205" t="n">
        <v>44</v>
      </c>
      <c r="H322" s="205" t="n">
        <v>52</v>
      </c>
      <c r="I322" s="205" t="n">
        <v>12</v>
      </c>
      <c r="J322" s="203" t="s">
        <v>86</v>
      </c>
      <c r="K322" s="206" t="n">
        <v>7</v>
      </c>
      <c r="L322" s="205" t="n">
        <v>25</v>
      </c>
      <c r="M322" s="205" t="n">
        <v>12</v>
      </c>
      <c r="N322" s="203" t="s">
        <v>87</v>
      </c>
      <c r="O322" s="201" t="n">
        <v>300</v>
      </c>
      <c r="P322" s="194" t="s">
        <v>272</v>
      </c>
      <c r="Q322" s="193" t="s">
        <v>522</v>
      </c>
      <c r="R322" s="187"/>
      <c r="S322" s="187"/>
      <c r="T322" s="187" t="s">
        <v>1774</v>
      </c>
      <c r="U322" s="195" t="n">
        <f aca="false">IF(O322&lt;&gt;"",O322*3.28,"")</f>
        <v>984</v>
      </c>
    </row>
    <row r="323" customFormat="false" ht="12.75" hidden="false" customHeight="false" outlineLevel="0" collapsed="false">
      <c r="A323" s="202" t="s">
        <v>1775</v>
      </c>
      <c r="B323" s="203" t="s">
        <v>112</v>
      </c>
      <c r="C323" s="204" t="s">
        <v>1549</v>
      </c>
      <c r="D323" s="203" t="s">
        <v>1735</v>
      </c>
      <c r="E323" s="204" t="s">
        <v>1776</v>
      </c>
      <c r="F323" s="204" t="s">
        <v>1777</v>
      </c>
      <c r="G323" s="205" t="n">
        <v>44</v>
      </c>
      <c r="H323" s="205" t="n">
        <v>59</v>
      </c>
      <c r="I323" s="205" t="n">
        <v>20</v>
      </c>
      <c r="J323" s="203" t="s">
        <v>86</v>
      </c>
      <c r="K323" s="206" t="n">
        <v>7</v>
      </c>
      <c r="L323" s="205" t="n">
        <v>55</v>
      </c>
      <c r="M323" s="205" t="n">
        <v>19</v>
      </c>
      <c r="N323" s="203" t="s">
        <v>87</v>
      </c>
      <c r="O323" s="240" t="s">
        <v>1584</v>
      </c>
      <c r="P323" s="194" t="s">
        <v>412</v>
      </c>
      <c r="Q323" s="193" t="s">
        <v>1778</v>
      </c>
      <c r="R323" s="187"/>
      <c r="S323" s="187"/>
      <c r="T323" s="187" t="s">
        <v>1779</v>
      </c>
      <c r="U323" s="195" t="n">
        <f aca="false">IF(O323&lt;&gt;"",O323*3.28,"")</f>
        <v>918.4</v>
      </c>
    </row>
    <row r="324" customFormat="false" ht="12.75" hidden="false" customHeight="false" outlineLevel="0" collapsed="false">
      <c r="A324" s="202" t="s">
        <v>1780</v>
      </c>
      <c r="B324" s="203" t="s">
        <v>112</v>
      </c>
      <c r="C324" s="204" t="s">
        <v>1549</v>
      </c>
      <c r="D324" s="203" t="s">
        <v>1735</v>
      </c>
      <c r="E324" s="204" t="s">
        <v>1781</v>
      </c>
      <c r="F324" s="204" t="s">
        <v>1782</v>
      </c>
      <c r="G324" s="205" t="n">
        <v>45</v>
      </c>
      <c r="H324" s="205" t="n">
        <v>21</v>
      </c>
      <c r="I324" s="205" t="n">
        <v>10</v>
      </c>
      <c r="J324" s="203" t="s">
        <v>86</v>
      </c>
      <c r="K324" s="206" t="n">
        <v>7</v>
      </c>
      <c r="L324" s="205" t="n">
        <v>54</v>
      </c>
      <c r="M324" s="205" t="n">
        <v>30</v>
      </c>
      <c r="N324" s="203" t="s">
        <v>87</v>
      </c>
      <c r="O324" s="240" t="n">
        <v>230</v>
      </c>
      <c r="P324" s="194" t="s">
        <v>102</v>
      </c>
      <c r="Q324" s="193" t="s">
        <v>1783</v>
      </c>
      <c r="R324" s="187"/>
      <c r="S324" s="187"/>
      <c r="T324" s="187" t="s">
        <v>1784</v>
      </c>
      <c r="U324" s="195" t="n">
        <f aca="false">IF(O324&lt;&gt;"",O324*3.28,"")</f>
        <v>754.4</v>
      </c>
    </row>
    <row r="325" customFormat="false" ht="12.75" hidden="false" customHeight="false" outlineLevel="0" collapsed="false">
      <c r="A325" s="202" t="s">
        <v>1785</v>
      </c>
      <c r="B325" s="203" t="s">
        <v>112</v>
      </c>
      <c r="C325" s="204" t="s">
        <v>1549</v>
      </c>
      <c r="D325" s="203" t="s">
        <v>1735</v>
      </c>
      <c r="E325" s="204" t="s">
        <v>1786</v>
      </c>
      <c r="F325" s="204" t="s">
        <v>1787</v>
      </c>
      <c r="G325" s="205" t="n">
        <v>44</v>
      </c>
      <c r="H325" s="205" t="n">
        <v>56</v>
      </c>
      <c r="I325" s="205" t="n">
        <v>54</v>
      </c>
      <c r="J325" s="203" t="s">
        <v>86</v>
      </c>
      <c r="K325" s="206" t="n">
        <v>7</v>
      </c>
      <c r="L325" s="205" t="n">
        <v>39</v>
      </c>
      <c r="M325" s="205" t="n">
        <v>36</v>
      </c>
      <c r="N325" s="203" t="s">
        <v>87</v>
      </c>
      <c r="O325" s="240" t="n">
        <v>230</v>
      </c>
      <c r="P325" s="194" t="s">
        <v>473</v>
      </c>
      <c r="Q325" s="193" t="s">
        <v>1113</v>
      </c>
      <c r="R325" s="187"/>
      <c r="S325" s="187"/>
      <c r="T325" s="187" t="s">
        <v>1788</v>
      </c>
      <c r="U325" s="195" t="n">
        <f aca="false">IF(O325&lt;&gt;"",O325*3.28,"")</f>
        <v>754.4</v>
      </c>
    </row>
    <row r="326" customFormat="false" ht="12.75" hidden="false" customHeight="false" outlineLevel="0" collapsed="false">
      <c r="A326" s="202" t="s">
        <v>1789</v>
      </c>
      <c r="B326" s="203" t="s">
        <v>98</v>
      </c>
      <c r="C326" s="204" t="s">
        <v>1549</v>
      </c>
      <c r="D326" s="203" t="s">
        <v>1735</v>
      </c>
      <c r="E326" s="204" t="s">
        <v>1790</v>
      </c>
      <c r="F326" s="204" t="s">
        <v>1791</v>
      </c>
      <c r="G326" s="205" t="n">
        <v>45</v>
      </c>
      <c r="H326" s="205" t="n">
        <v>5</v>
      </c>
      <c r="I326" s="205" t="n">
        <v>7</v>
      </c>
      <c r="J326" s="203" t="s">
        <v>86</v>
      </c>
      <c r="K326" s="206" t="n">
        <v>7</v>
      </c>
      <c r="L326" s="205" t="n">
        <v>36</v>
      </c>
      <c r="M326" s="205" t="n">
        <v>15</v>
      </c>
      <c r="N326" s="203" t="s">
        <v>87</v>
      </c>
      <c r="O326" s="240" t="n">
        <v>290</v>
      </c>
      <c r="P326" s="194" t="s">
        <v>223</v>
      </c>
      <c r="Q326" s="193" t="s">
        <v>1579</v>
      </c>
      <c r="R326" s="187" t="s">
        <v>1792</v>
      </c>
      <c r="S326" s="187"/>
      <c r="T326" s="187" t="s">
        <v>1793</v>
      </c>
      <c r="U326" s="195" t="n">
        <f aca="false">IF(O326&lt;&gt;"",O326*3.28,"")</f>
        <v>951.2</v>
      </c>
    </row>
    <row r="327" customFormat="false" ht="12.75" hidden="false" customHeight="false" outlineLevel="0" collapsed="false">
      <c r="A327" s="202" t="s">
        <v>1794</v>
      </c>
      <c r="B327" s="203" t="s">
        <v>98</v>
      </c>
      <c r="C327" s="204" t="s">
        <v>1549</v>
      </c>
      <c r="D327" s="203" t="s">
        <v>1735</v>
      </c>
      <c r="E327" s="204" t="s">
        <v>1790</v>
      </c>
      <c r="F327" s="204" t="s">
        <v>1795</v>
      </c>
      <c r="G327" s="205" t="n">
        <v>45</v>
      </c>
      <c r="H327" s="205" t="n">
        <v>12</v>
      </c>
      <c r="I327" s="205" t="n">
        <v>4</v>
      </c>
      <c r="J327" s="203" t="s">
        <v>86</v>
      </c>
      <c r="K327" s="206" t="n">
        <v>7</v>
      </c>
      <c r="L327" s="205" t="n">
        <v>39</v>
      </c>
      <c r="M327" s="205" t="n">
        <v>0</v>
      </c>
      <c r="N327" s="203" t="s">
        <v>87</v>
      </c>
      <c r="O327" s="240" t="n">
        <v>300</v>
      </c>
      <c r="P327" s="194" t="s">
        <v>102</v>
      </c>
      <c r="Q327" s="193" t="s">
        <v>1796</v>
      </c>
      <c r="R327" s="187"/>
      <c r="S327" s="187"/>
      <c r="T327" s="187" t="s">
        <v>1797</v>
      </c>
      <c r="U327" s="195" t="n">
        <f aca="false">IF(O327&lt;&gt;"",O327*3.28,"")</f>
        <v>984</v>
      </c>
    </row>
    <row r="328" s="207" customFormat="true" ht="12.75" hidden="false" customHeight="false" outlineLevel="0" collapsed="false">
      <c r="A328" s="202" t="s">
        <v>1798</v>
      </c>
      <c r="B328" s="203" t="s">
        <v>112</v>
      </c>
      <c r="C328" s="204" t="s">
        <v>1549</v>
      </c>
      <c r="D328" s="203" t="s">
        <v>1735</v>
      </c>
      <c r="E328" s="204" t="s">
        <v>1799</v>
      </c>
      <c r="F328" s="204" t="s">
        <v>1800</v>
      </c>
      <c r="G328" s="205" t="n">
        <v>45</v>
      </c>
      <c r="H328" s="205" t="n">
        <v>9</v>
      </c>
      <c r="I328" s="205" t="n">
        <v>50</v>
      </c>
      <c r="J328" s="203" t="s">
        <v>86</v>
      </c>
      <c r="K328" s="206" t="n">
        <v>8</v>
      </c>
      <c r="L328" s="205" t="n">
        <v>7</v>
      </c>
      <c r="M328" s="205" t="n">
        <v>24</v>
      </c>
      <c r="N328" s="203" t="s">
        <v>87</v>
      </c>
      <c r="O328" s="240" t="s">
        <v>1368</v>
      </c>
      <c r="P328" s="194" t="s">
        <v>272</v>
      </c>
      <c r="Q328" s="193" t="s">
        <v>1801</v>
      </c>
      <c r="R328" s="187"/>
      <c r="S328" s="187"/>
      <c r="T328" s="187" t="s">
        <v>1802</v>
      </c>
      <c r="U328" s="195" t="n">
        <f aca="false">IF(O328&lt;&gt;"",O328*3.28,"")</f>
        <v>426.4</v>
      </c>
      <c r="V328" s="185"/>
      <c r="W328" s="185"/>
    </row>
    <row r="329" customFormat="false" ht="12.75" hidden="false" customHeight="false" outlineLevel="0" collapsed="false">
      <c r="A329" s="202" t="s">
        <v>1803</v>
      </c>
      <c r="B329" s="203" t="s">
        <v>81</v>
      </c>
      <c r="C329" s="204" t="s">
        <v>1549</v>
      </c>
      <c r="D329" s="203" t="s">
        <v>1735</v>
      </c>
      <c r="E329" s="204" t="s">
        <v>1804</v>
      </c>
      <c r="F329" s="204" t="s">
        <v>1805</v>
      </c>
      <c r="G329" s="205" t="n">
        <v>44</v>
      </c>
      <c r="H329" s="205" t="n">
        <v>50</v>
      </c>
      <c r="I329" s="205" t="n">
        <v>0</v>
      </c>
      <c r="J329" s="203" t="s">
        <v>86</v>
      </c>
      <c r="K329" s="206" t="n">
        <v>7</v>
      </c>
      <c r="L329" s="205" t="n">
        <v>32</v>
      </c>
      <c r="M329" s="205" t="n">
        <v>0</v>
      </c>
      <c r="N329" s="203" t="s">
        <v>87</v>
      </c>
      <c r="O329" s="240" t="n">
        <v>260</v>
      </c>
      <c r="P329" s="194" t="s">
        <v>116</v>
      </c>
      <c r="Q329" s="193" t="s">
        <v>1806</v>
      </c>
      <c r="R329" s="187"/>
      <c r="S329" s="187"/>
      <c r="T329" s="187" t="s">
        <v>1807</v>
      </c>
      <c r="U329" s="195" t="n">
        <f aca="false">IF(O329&lt;&gt;"",O329*3.28,"")</f>
        <v>852.8</v>
      </c>
    </row>
    <row r="330" customFormat="false" ht="12.75" hidden="false" customHeight="false" outlineLevel="0" collapsed="false">
      <c r="A330" s="202" t="s">
        <v>1808</v>
      </c>
      <c r="B330" s="203" t="s">
        <v>112</v>
      </c>
      <c r="C330" s="204" t="s">
        <v>1549</v>
      </c>
      <c r="D330" s="203" t="s">
        <v>1735</v>
      </c>
      <c r="E330" s="204" t="s">
        <v>1809</v>
      </c>
      <c r="F330" s="204" t="s">
        <v>1810</v>
      </c>
      <c r="G330" s="205" t="n">
        <v>44</v>
      </c>
      <c r="H330" s="205" t="n">
        <v>50</v>
      </c>
      <c r="I330" s="205" t="n">
        <v>55</v>
      </c>
      <c r="J330" s="203" t="s">
        <v>86</v>
      </c>
      <c r="K330" s="206" t="n">
        <v>7</v>
      </c>
      <c r="L330" s="205" t="n">
        <v>33</v>
      </c>
      <c r="M330" s="205" t="n">
        <v>44</v>
      </c>
      <c r="N330" s="203" t="s">
        <v>87</v>
      </c>
      <c r="O330" s="240" t="n">
        <v>150</v>
      </c>
      <c r="P330" s="194" t="s">
        <v>473</v>
      </c>
      <c r="Q330" s="193" t="s">
        <v>1811</v>
      </c>
      <c r="R330" s="187"/>
      <c r="S330" s="187"/>
      <c r="T330" s="187" t="s">
        <v>1812</v>
      </c>
      <c r="U330" s="195" t="n">
        <f aca="false">IF(O330&lt;&gt;"",O330*3.28,"")</f>
        <v>492</v>
      </c>
    </row>
    <row r="331" customFormat="false" ht="12.75" hidden="false" customHeight="false" outlineLevel="0" collapsed="false">
      <c r="A331" s="202" t="s">
        <v>1813</v>
      </c>
      <c r="B331" s="203" t="s">
        <v>81</v>
      </c>
      <c r="C331" s="204" t="s">
        <v>1549</v>
      </c>
      <c r="D331" s="203" t="s">
        <v>1735</v>
      </c>
      <c r="E331" s="204" t="s">
        <v>1814</v>
      </c>
      <c r="F331" s="204" t="s">
        <v>1815</v>
      </c>
      <c r="G331" s="205" t="n">
        <v>45</v>
      </c>
      <c r="H331" s="205" t="n">
        <v>20</v>
      </c>
      <c r="I331" s="205" t="n">
        <v>50</v>
      </c>
      <c r="J331" s="203" t="s">
        <v>86</v>
      </c>
      <c r="K331" s="206" t="n">
        <v>7</v>
      </c>
      <c r="L331" s="205" t="n">
        <v>55</v>
      </c>
      <c r="M331" s="205" t="n">
        <v>17</v>
      </c>
      <c r="N331" s="203" t="s">
        <v>87</v>
      </c>
      <c r="O331" s="240" t="s">
        <v>1816</v>
      </c>
      <c r="P331" s="194" t="s">
        <v>102</v>
      </c>
      <c r="Q331" s="193" t="s">
        <v>1817</v>
      </c>
      <c r="R331" s="187" t="s">
        <v>118</v>
      </c>
      <c r="S331" s="187"/>
      <c r="T331" s="187" t="s">
        <v>1818</v>
      </c>
      <c r="U331" s="195" t="n">
        <f aca="false">IF(O331&lt;&gt;"",O331*3.28,"")</f>
        <v>780.64</v>
      </c>
    </row>
    <row r="332" s="207" customFormat="true" ht="12.75" hidden="false" customHeight="false" outlineLevel="0" collapsed="false">
      <c r="A332" s="202" t="s">
        <v>1819</v>
      </c>
      <c r="B332" s="203" t="s">
        <v>81</v>
      </c>
      <c r="C332" s="204" t="s">
        <v>1549</v>
      </c>
      <c r="D332" s="203" t="s">
        <v>1820</v>
      </c>
      <c r="E332" s="204" t="s">
        <v>1821</v>
      </c>
      <c r="F332" s="204" t="s">
        <v>1821</v>
      </c>
      <c r="G332" s="205" t="n">
        <v>46</v>
      </c>
      <c r="H332" s="205" t="n">
        <v>9</v>
      </c>
      <c r="I332" s="205" t="n">
        <v>0</v>
      </c>
      <c r="J332" s="203" t="s">
        <v>86</v>
      </c>
      <c r="K332" s="206" t="n">
        <v>8</v>
      </c>
      <c r="L332" s="205" t="n">
        <v>18</v>
      </c>
      <c r="M332" s="205" t="n">
        <v>0</v>
      </c>
      <c r="N332" s="203" t="s">
        <v>87</v>
      </c>
      <c r="O332" s="240" t="s">
        <v>1822</v>
      </c>
      <c r="P332" s="194" t="s">
        <v>1823</v>
      </c>
      <c r="Q332" s="193" t="s">
        <v>89</v>
      </c>
      <c r="R332" s="187" t="s">
        <v>118</v>
      </c>
      <c r="S332" s="187"/>
      <c r="T332" s="187" t="s">
        <v>1824</v>
      </c>
      <c r="U332" s="195" t="n">
        <f aca="false">IF(O332&lt;&gt;"",O332*3.28,"")</f>
        <v>1006.96</v>
      </c>
      <c r="V332" s="185"/>
      <c r="W332" s="185"/>
    </row>
    <row r="333" s="207" customFormat="true" ht="12.75" hidden="false" customHeight="false" outlineLevel="0" collapsed="false">
      <c r="A333" s="202" t="s">
        <v>1825</v>
      </c>
      <c r="B333" s="203" t="s">
        <v>81</v>
      </c>
      <c r="C333" s="204" t="s">
        <v>1549</v>
      </c>
      <c r="D333" s="203" t="s">
        <v>1826</v>
      </c>
      <c r="E333" s="204" t="s">
        <v>1827</v>
      </c>
      <c r="F333" s="204" t="s">
        <v>1827</v>
      </c>
      <c r="G333" s="205" t="n">
        <v>45</v>
      </c>
      <c r="H333" s="205" t="n">
        <v>36</v>
      </c>
      <c r="I333" s="205" t="n">
        <v>25</v>
      </c>
      <c r="J333" s="203" t="s">
        <v>86</v>
      </c>
      <c r="K333" s="206" t="n">
        <v>8</v>
      </c>
      <c r="L333" s="205" t="n">
        <v>15</v>
      </c>
      <c r="M333" s="205" t="n">
        <v>57</v>
      </c>
      <c r="N333" s="203" t="s">
        <v>87</v>
      </c>
      <c r="O333" s="240" t="n">
        <v>280</v>
      </c>
      <c r="P333" s="194" t="s">
        <v>473</v>
      </c>
      <c r="Q333" s="193" t="s">
        <v>1828</v>
      </c>
      <c r="R333" s="187"/>
      <c r="S333" s="187"/>
      <c r="T333" s="187" t="s">
        <v>1829</v>
      </c>
      <c r="U333" s="195" t="n">
        <f aca="false">IF(O333&lt;&gt;"",O333*3.28,"")</f>
        <v>918.4</v>
      </c>
      <c r="V333" s="185"/>
      <c r="W333" s="185"/>
    </row>
    <row r="334" customFormat="false" ht="12.75" hidden="false" customHeight="false" outlineLevel="0" collapsed="false">
      <c r="A334" s="202" t="s">
        <v>1830</v>
      </c>
      <c r="B334" s="203" t="s">
        <v>112</v>
      </c>
      <c r="C334" s="204" t="s">
        <v>1549</v>
      </c>
      <c r="D334" s="203" t="s">
        <v>1826</v>
      </c>
      <c r="E334" s="204" t="s">
        <v>1831</v>
      </c>
      <c r="F334" s="204" t="s">
        <v>1832</v>
      </c>
      <c r="G334" s="205" t="n">
        <v>45</v>
      </c>
      <c r="H334" s="205" t="n">
        <v>19</v>
      </c>
      <c r="I334" s="205" t="n">
        <v>25</v>
      </c>
      <c r="J334" s="203" t="s">
        <v>86</v>
      </c>
      <c r="K334" s="206" t="n">
        <v>8</v>
      </c>
      <c r="L334" s="205" t="n">
        <v>0</v>
      </c>
      <c r="M334" s="205" t="n">
        <v>3</v>
      </c>
      <c r="N334" s="203" t="s">
        <v>87</v>
      </c>
      <c r="O334" s="240" t="s">
        <v>1652</v>
      </c>
      <c r="P334" s="194" t="s">
        <v>102</v>
      </c>
      <c r="Q334" s="193" t="s">
        <v>178</v>
      </c>
      <c r="R334" s="187"/>
      <c r="S334" s="187"/>
      <c r="T334" s="187" t="s">
        <v>1833</v>
      </c>
      <c r="U334" s="195" t="n">
        <f aca="false">IF(O334&lt;&gt;"",O334*3.28,"")</f>
        <v>951.2</v>
      </c>
    </row>
    <row r="335" customFormat="false" ht="12.75" hidden="false" customHeight="false" outlineLevel="0" collapsed="false">
      <c r="A335" s="202" t="s">
        <v>1834</v>
      </c>
      <c r="B335" s="203" t="s">
        <v>112</v>
      </c>
      <c r="C335" s="204" t="s">
        <v>1549</v>
      </c>
      <c r="D335" s="203" t="s">
        <v>1826</v>
      </c>
      <c r="E335" s="204" t="s">
        <v>1835</v>
      </c>
      <c r="F335" s="204" t="s">
        <v>1835</v>
      </c>
      <c r="G335" s="205" t="n">
        <v>45</v>
      </c>
      <c r="H335" s="205" t="n">
        <v>23</v>
      </c>
      <c r="I335" s="205" t="n">
        <v>26</v>
      </c>
      <c r="J335" s="203" t="s">
        <v>86</v>
      </c>
      <c r="K335" s="206" t="n">
        <v>8</v>
      </c>
      <c r="L335" s="205" t="n">
        <v>8</v>
      </c>
      <c r="M335" s="205" t="n">
        <v>22</v>
      </c>
      <c r="N335" s="203" t="s">
        <v>87</v>
      </c>
      <c r="O335" s="240" t="n">
        <v>132</v>
      </c>
      <c r="P335" s="194" t="s">
        <v>170</v>
      </c>
      <c r="Q335" s="193" t="s">
        <v>238</v>
      </c>
      <c r="R335" s="187"/>
      <c r="S335" s="187"/>
      <c r="T335" s="187" t="s">
        <v>1836</v>
      </c>
      <c r="U335" s="195" t="n">
        <f aca="false">IF(O335&lt;&gt;"",O335*3.28,"")</f>
        <v>432.96</v>
      </c>
    </row>
    <row r="336" customFormat="false" ht="12.75" hidden="false" customHeight="false" outlineLevel="0" collapsed="false">
      <c r="A336" s="202" t="s">
        <v>1837</v>
      </c>
      <c r="B336" s="203" t="s">
        <v>98</v>
      </c>
      <c r="C336" s="204" t="s">
        <v>1549</v>
      </c>
      <c r="D336" s="203" t="s">
        <v>1826</v>
      </c>
      <c r="E336" s="204" t="s">
        <v>1838</v>
      </c>
      <c r="F336" s="204" t="s">
        <v>1839</v>
      </c>
      <c r="G336" s="205" t="n">
        <v>45</v>
      </c>
      <c r="H336" s="205" t="n">
        <v>18</v>
      </c>
      <c r="I336" s="205" t="n">
        <v>38</v>
      </c>
      <c r="J336" s="203" t="s">
        <v>86</v>
      </c>
      <c r="K336" s="206" t="n">
        <v>8</v>
      </c>
      <c r="L336" s="205" t="n">
        <v>25</v>
      </c>
      <c r="M336" s="205" t="n">
        <v>4</v>
      </c>
      <c r="N336" s="203" t="s">
        <v>87</v>
      </c>
      <c r="O336" s="240" t="n">
        <v>127</v>
      </c>
      <c r="P336" s="194" t="s">
        <v>157</v>
      </c>
      <c r="Q336" s="193" t="s">
        <v>1840</v>
      </c>
      <c r="R336" s="187" t="s">
        <v>464</v>
      </c>
      <c r="S336" s="187"/>
      <c r="T336" s="187" t="s">
        <v>1841</v>
      </c>
      <c r="U336" s="195" t="n">
        <f aca="false">IF(O336&lt;&gt;"",O336*3.28,"")</f>
        <v>416.56</v>
      </c>
    </row>
    <row r="337" customFormat="false" ht="12.75" hidden="false" customHeight="false" outlineLevel="0" collapsed="false">
      <c r="A337" s="202" t="s">
        <v>1842</v>
      </c>
      <c r="B337" s="184" t="s">
        <v>81</v>
      </c>
      <c r="C337" s="185" t="s">
        <v>1843</v>
      </c>
      <c r="D337" s="184" t="s">
        <v>1844</v>
      </c>
      <c r="E337" s="185" t="s">
        <v>1845</v>
      </c>
      <c r="F337" s="185" t="s">
        <v>1846</v>
      </c>
      <c r="G337" s="191" t="n">
        <v>40</v>
      </c>
      <c r="H337" s="191" t="n">
        <v>56</v>
      </c>
      <c r="I337" s="191" t="n">
        <v>32</v>
      </c>
      <c r="J337" s="184" t="s">
        <v>86</v>
      </c>
      <c r="K337" s="192" t="n">
        <v>16</v>
      </c>
      <c r="L337" s="191" t="n">
        <v>29</v>
      </c>
      <c r="M337" s="191" t="n">
        <v>42</v>
      </c>
      <c r="N337" s="184" t="s">
        <v>87</v>
      </c>
      <c r="O337" s="193" t="n">
        <v>460</v>
      </c>
      <c r="P337" s="194" t="s">
        <v>272</v>
      </c>
      <c r="Q337" s="193" t="s">
        <v>187</v>
      </c>
      <c r="R337" s="187" t="s">
        <v>1847</v>
      </c>
      <c r="S337" s="187"/>
      <c r="T337" s="187" t="s">
        <v>1848</v>
      </c>
      <c r="U337" s="195" t="n">
        <f aca="false">IF(O337&lt;&gt;"",O337*3.28,"")</f>
        <v>1508.8</v>
      </c>
    </row>
    <row r="338" customFormat="false" ht="12.75" hidden="false" customHeight="false" outlineLevel="0" collapsed="false">
      <c r="A338" s="208" t="s">
        <v>1849</v>
      </c>
      <c r="B338" s="241" t="s">
        <v>112</v>
      </c>
      <c r="C338" s="242" t="s">
        <v>1843</v>
      </c>
      <c r="D338" s="241" t="s">
        <v>1844</v>
      </c>
      <c r="E338" s="242" t="s">
        <v>1850</v>
      </c>
      <c r="F338" s="242" t="s">
        <v>1851</v>
      </c>
      <c r="G338" s="243" t="n">
        <v>41</v>
      </c>
      <c r="H338" s="243" t="n">
        <v>3</v>
      </c>
      <c r="I338" s="243" t="n">
        <v>42</v>
      </c>
      <c r="J338" s="244" t="s">
        <v>86</v>
      </c>
      <c r="K338" s="245" t="n">
        <v>16</v>
      </c>
      <c r="L338" s="243" t="n">
        <v>16</v>
      </c>
      <c r="M338" s="243" t="n">
        <v>56</v>
      </c>
      <c r="N338" s="241" t="s">
        <v>87</v>
      </c>
      <c r="O338" s="246" t="n">
        <v>300</v>
      </c>
      <c r="P338" s="226" t="s">
        <v>272</v>
      </c>
      <c r="Q338" s="227" t="s">
        <v>89</v>
      </c>
      <c r="R338" s="228"/>
      <c r="S338" s="229"/>
      <c r="T338" s="229" t="s">
        <v>1852</v>
      </c>
      <c r="U338" s="230" t="n">
        <v>984</v>
      </c>
      <c r="V338" s="220"/>
      <c r="W338" s="220"/>
    </row>
    <row r="339" customFormat="false" ht="12.75" hidden="false" customHeight="false" outlineLevel="0" collapsed="false">
      <c r="A339" s="202" t="s">
        <v>1853</v>
      </c>
      <c r="B339" s="184" t="s">
        <v>98</v>
      </c>
      <c r="C339" s="185" t="s">
        <v>1843</v>
      </c>
      <c r="D339" s="184" t="s">
        <v>1844</v>
      </c>
      <c r="E339" s="222" t="s">
        <v>1854</v>
      </c>
      <c r="F339" s="222" t="s">
        <v>1855</v>
      </c>
      <c r="G339" s="223" t="n">
        <v>41</v>
      </c>
      <c r="H339" s="223" t="n">
        <v>8</v>
      </c>
      <c r="I339" s="223" t="n">
        <v>15</v>
      </c>
      <c r="J339" s="221" t="s">
        <v>86</v>
      </c>
      <c r="K339" s="224" t="n">
        <v>16</v>
      </c>
      <c r="L339" s="223" t="n">
        <v>45</v>
      </c>
      <c r="M339" s="223" t="n">
        <v>54</v>
      </c>
      <c r="N339" s="221" t="s">
        <v>87</v>
      </c>
      <c r="O339" s="193" t="n">
        <v>55</v>
      </c>
      <c r="P339" s="194" t="s">
        <v>123</v>
      </c>
      <c r="Q339" s="193" t="s">
        <v>1856</v>
      </c>
      <c r="R339" s="187" t="s">
        <v>1857</v>
      </c>
      <c r="S339" s="187"/>
      <c r="T339" s="187" t="s">
        <v>1858</v>
      </c>
      <c r="U339" s="195" t="n">
        <f aca="false">IF(O339&lt;&gt;"",O339*3.28,"")</f>
        <v>180.4</v>
      </c>
    </row>
    <row r="340" customFormat="false" ht="12.75" hidden="false" customHeight="false" outlineLevel="0" collapsed="false">
      <c r="A340" s="208" t="s">
        <v>1859</v>
      </c>
      <c r="B340" s="241" t="s">
        <v>98</v>
      </c>
      <c r="C340" s="242" t="s">
        <v>1843</v>
      </c>
      <c r="D340" s="241" t="s">
        <v>1844</v>
      </c>
      <c r="E340" s="242" t="s">
        <v>1854</v>
      </c>
      <c r="F340" s="242" t="s">
        <v>1860</v>
      </c>
      <c r="G340" s="243" t="n">
        <v>40</v>
      </c>
      <c r="H340" s="243" t="n">
        <v>46</v>
      </c>
      <c r="I340" s="243" t="n">
        <v>4</v>
      </c>
      <c r="J340" s="244" t="s">
        <v>86</v>
      </c>
      <c r="K340" s="245" t="n">
        <v>16</v>
      </c>
      <c r="L340" s="243" t="n">
        <v>56</v>
      </c>
      <c r="M340" s="243" t="n">
        <v>0</v>
      </c>
      <c r="N340" s="241" t="s">
        <v>87</v>
      </c>
      <c r="O340" s="246" t="n">
        <v>362</v>
      </c>
      <c r="P340" s="226" t="s">
        <v>123</v>
      </c>
      <c r="Q340" s="227" t="s">
        <v>991</v>
      </c>
      <c r="R340" s="228" t="s">
        <v>1861</v>
      </c>
      <c r="S340" s="229"/>
      <c r="T340" s="229"/>
      <c r="U340" s="230" t="n">
        <f aca="false">IF(O340&lt;&gt;"",O340*3.28,"")</f>
        <v>1187.36</v>
      </c>
      <c r="V340" s="220"/>
      <c r="W340" s="220"/>
    </row>
    <row r="341" customFormat="false" ht="12.75" hidden="false" customHeight="false" outlineLevel="0" collapsed="false">
      <c r="A341" s="202" t="s">
        <v>1862</v>
      </c>
      <c r="B341" s="221" t="s">
        <v>112</v>
      </c>
      <c r="C341" s="222" t="s">
        <v>1843</v>
      </c>
      <c r="D341" s="221" t="s">
        <v>1844</v>
      </c>
      <c r="E341" s="222" t="s">
        <v>1863</v>
      </c>
      <c r="F341" s="222" t="s">
        <v>1764</v>
      </c>
      <c r="G341" s="223" t="n">
        <v>40</v>
      </c>
      <c r="H341" s="223" t="n">
        <v>58</v>
      </c>
      <c r="I341" s="223" t="n">
        <v>34</v>
      </c>
      <c r="J341" s="221" t="s">
        <v>86</v>
      </c>
      <c r="K341" s="224" t="n">
        <v>16</v>
      </c>
      <c r="L341" s="223" t="n">
        <v>54</v>
      </c>
      <c r="M341" s="223" t="n">
        <v>30</v>
      </c>
      <c r="N341" s="221" t="s">
        <v>87</v>
      </c>
      <c r="O341" s="225" t="s">
        <v>1226</v>
      </c>
      <c r="P341" s="194" t="s">
        <v>473</v>
      </c>
      <c r="Q341" s="193" t="s">
        <v>1864</v>
      </c>
      <c r="R341" s="187"/>
      <c r="S341" s="187"/>
      <c r="T341" s="187" t="s">
        <v>1865</v>
      </c>
      <c r="U341" s="195" t="n">
        <f aca="false">IF(O341&lt;&gt;"",O341*3.28,"")</f>
        <v>820</v>
      </c>
    </row>
    <row r="342" customFormat="false" ht="12.75" hidden="false" customHeight="false" outlineLevel="0" collapsed="false">
      <c r="A342" s="247" t="s">
        <v>1866</v>
      </c>
      <c r="B342" s="184" t="s">
        <v>112</v>
      </c>
      <c r="C342" s="185" t="s">
        <v>1843</v>
      </c>
      <c r="D342" s="184" t="s">
        <v>1844</v>
      </c>
      <c r="E342" s="185" t="s">
        <v>1867</v>
      </c>
      <c r="F342" s="222" t="s">
        <v>1868</v>
      </c>
      <c r="G342" s="191" t="n">
        <v>40</v>
      </c>
      <c r="H342" s="191" t="n">
        <v>59</v>
      </c>
      <c r="I342" s="191" t="n">
        <v>35</v>
      </c>
      <c r="J342" s="184" t="s">
        <v>86</v>
      </c>
      <c r="K342" s="192" t="n">
        <v>16</v>
      </c>
      <c r="L342" s="191" t="n">
        <v>24</v>
      </c>
      <c r="M342" s="191" t="n">
        <v>51</v>
      </c>
      <c r="N342" s="184" t="s">
        <v>87</v>
      </c>
      <c r="O342" s="193" t="s">
        <v>1869</v>
      </c>
      <c r="P342" s="194" t="s">
        <v>223</v>
      </c>
      <c r="Q342" s="193" t="s">
        <v>1870</v>
      </c>
      <c r="R342" s="187"/>
      <c r="S342" s="187"/>
      <c r="T342" s="187" t="s">
        <v>1871</v>
      </c>
      <c r="U342" s="195" t="n">
        <f aca="false">IF(O342&lt;&gt;"",O342*3.28,"")</f>
        <v>1574.4</v>
      </c>
    </row>
    <row r="343" customFormat="false" ht="12.75" hidden="false" customHeight="false" outlineLevel="0" collapsed="false">
      <c r="A343" s="202" t="s">
        <v>1872</v>
      </c>
      <c r="B343" s="221" t="s">
        <v>81</v>
      </c>
      <c r="C343" s="222" t="s">
        <v>1843</v>
      </c>
      <c r="D343" s="221" t="s">
        <v>1844</v>
      </c>
      <c r="E343" s="222" t="s">
        <v>1873</v>
      </c>
      <c r="F343" s="222" t="s">
        <v>1874</v>
      </c>
      <c r="G343" s="223" t="n">
        <v>40</v>
      </c>
      <c r="H343" s="223" t="n">
        <v>57</v>
      </c>
      <c r="I343" s="223" t="n">
        <v>50</v>
      </c>
      <c r="J343" s="221" t="s">
        <v>86</v>
      </c>
      <c r="K343" s="224" t="n">
        <v>16</v>
      </c>
      <c r="L343" s="223" t="n">
        <v>37</v>
      </c>
      <c r="M343" s="223" t="n">
        <v>49</v>
      </c>
      <c r="N343" s="221" t="s">
        <v>87</v>
      </c>
      <c r="O343" s="225" t="n">
        <v>360</v>
      </c>
      <c r="P343" s="194" t="s">
        <v>1875</v>
      </c>
      <c r="Q343" s="193" t="s">
        <v>1876</v>
      </c>
      <c r="R343" s="187"/>
      <c r="S343" s="187"/>
      <c r="T343" s="187" t="s">
        <v>1877</v>
      </c>
      <c r="U343" s="195" t="n">
        <f aca="false">IF(O343&lt;&gt;"",O343*3.28,"")</f>
        <v>1180.8</v>
      </c>
    </row>
    <row r="344" s="207" customFormat="true" ht="12.75" hidden="false" customHeight="false" outlineLevel="0" collapsed="false">
      <c r="A344" s="202" t="s">
        <v>1878</v>
      </c>
      <c r="B344" s="184" t="s">
        <v>98</v>
      </c>
      <c r="C344" s="185" t="s">
        <v>1843</v>
      </c>
      <c r="D344" s="184" t="s">
        <v>1879</v>
      </c>
      <c r="E344" s="185" t="s">
        <v>1880</v>
      </c>
      <c r="F344" s="185" t="s">
        <v>1881</v>
      </c>
      <c r="G344" s="191" t="n">
        <v>40</v>
      </c>
      <c r="H344" s="191" t="n">
        <v>39</v>
      </c>
      <c r="I344" s="191" t="n">
        <v>29</v>
      </c>
      <c r="J344" s="184" t="s">
        <v>86</v>
      </c>
      <c r="K344" s="192" t="n">
        <v>17</v>
      </c>
      <c r="L344" s="191" t="n">
        <v>56</v>
      </c>
      <c r="M344" s="191" t="n">
        <v>48</v>
      </c>
      <c r="N344" s="184" t="s">
        <v>87</v>
      </c>
      <c r="O344" s="193" t="n">
        <v>15</v>
      </c>
      <c r="P344" s="194" t="s">
        <v>209</v>
      </c>
      <c r="Q344" s="193" t="s">
        <v>1882</v>
      </c>
      <c r="R344" s="187" t="s">
        <v>1883</v>
      </c>
      <c r="S344" s="187"/>
      <c r="T344" s="187" t="s">
        <v>1884</v>
      </c>
      <c r="U344" s="195" t="n">
        <f aca="false">IF(O344&lt;&gt;"",O344*3.28,"")</f>
        <v>49.2</v>
      </c>
      <c r="V344" s="185"/>
      <c r="W344" s="185"/>
    </row>
    <row r="345" s="207" customFormat="true" ht="12.75" hidden="false" customHeight="false" outlineLevel="0" collapsed="false">
      <c r="A345" s="202" t="s">
        <v>1885</v>
      </c>
      <c r="B345" s="184" t="s">
        <v>81</v>
      </c>
      <c r="C345" s="185" t="s">
        <v>1843</v>
      </c>
      <c r="D345" s="184" t="s">
        <v>1879</v>
      </c>
      <c r="E345" s="185" t="s">
        <v>1886</v>
      </c>
      <c r="F345" s="185" t="s">
        <v>1887</v>
      </c>
      <c r="G345" s="191" t="n">
        <v>40</v>
      </c>
      <c r="H345" s="191" t="n">
        <v>28</v>
      </c>
      <c r="I345" s="191" t="n">
        <v>2</v>
      </c>
      <c r="J345" s="184" t="s">
        <v>86</v>
      </c>
      <c r="K345" s="192" t="n">
        <v>17</v>
      </c>
      <c r="L345" s="191" t="n">
        <v>38</v>
      </c>
      <c r="M345" s="191" t="n">
        <v>54</v>
      </c>
      <c r="N345" s="184" t="s">
        <v>87</v>
      </c>
      <c r="O345" s="193" t="s">
        <v>1888</v>
      </c>
      <c r="P345" s="194" t="s">
        <v>102</v>
      </c>
      <c r="Q345" s="193" t="s">
        <v>1889</v>
      </c>
      <c r="R345" s="187"/>
      <c r="S345" s="187"/>
      <c r="T345" s="187" t="s">
        <v>1890</v>
      </c>
      <c r="U345" s="195" t="n">
        <f aca="false">IF(O345&lt;&gt;"",O345*3.28,"")</f>
        <v>301.76</v>
      </c>
      <c r="V345" s="185"/>
      <c r="W345" s="185"/>
    </row>
    <row r="346" customFormat="false" ht="12.75" hidden="false" customHeight="false" outlineLevel="0" collapsed="false">
      <c r="A346" s="239" t="s">
        <v>1891</v>
      </c>
      <c r="B346" s="184" t="s">
        <v>81</v>
      </c>
      <c r="C346" s="185" t="s">
        <v>1843</v>
      </c>
      <c r="D346" s="248" t="s">
        <v>1879</v>
      </c>
      <c r="E346" s="249" t="s">
        <v>1892</v>
      </c>
      <c r="F346" s="249" t="s">
        <v>1893</v>
      </c>
      <c r="G346" s="250" t="n">
        <v>40</v>
      </c>
      <c r="H346" s="250" t="n">
        <v>46</v>
      </c>
      <c r="I346" s="250" t="n">
        <v>30</v>
      </c>
      <c r="J346" s="184" t="s">
        <v>86</v>
      </c>
      <c r="K346" s="251" t="n">
        <v>17</v>
      </c>
      <c r="L346" s="250" t="n">
        <v>38</v>
      </c>
      <c r="M346" s="250" t="n">
        <v>20</v>
      </c>
      <c r="N346" s="184" t="s">
        <v>87</v>
      </c>
      <c r="O346" s="252" t="n">
        <v>15</v>
      </c>
      <c r="P346" s="194" t="s">
        <v>304</v>
      </c>
      <c r="Q346" s="193" t="s">
        <v>1894</v>
      </c>
      <c r="R346" s="187"/>
      <c r="S346" s="187"/>
      <c r="T346" s="187" t="s">
        <v>1895</v>
      </c>
      <c r="U346" s="195" t="n">
        <f aca="false">IF(O346&lt;&gt;"",O346*3.28,"")</f>
        <v>49.2</v>
      </c>
    </row>
    <row r="347" customFormat="false" ht="12.75" hidden="false" customHeight="false" outlineLevel="0" collapsed="false">
      <c r="A347" s="208" t="s">
        <v>1896</v>
      </c>
      <c r="B347" s="253" t="s">
        <v>98</v>
      </c>
      <c r="C347" s="220" t="s">
        <v>1843</v>
      </c>
      <c r="D347" s="253" t="s">
        <v>1897</v>
      </c>
      <c r="E347" s="220" t="s">
        <v>1898</v>
      </c>
      <c r="F347" s="242" t="s">
        <v>1899</v>
      </c>
      <c r="G347" s="254" t="n">
        <v>41</v>
      </c>
      <c r="H347" s="254" t="n">
        <v>32</v>
      </c>
      <c r="I347" s="254" t="n">
        <v>20</v>
      </c>
      <c r="J347" s="255" t="s">
        <v>86</v>
      </c>
      <c r="K347" s="256" t="n">
        <v>15</v>
      </c>
      <c r="L347" s="254" t="n">
        <v>32</v>
      </c>
      <c r="M347" s="254" t="n">
        <v>48</v>
      </c>
      <c r="N347" s="253" t="s">
        <v>87</v>
      </c>
      <c r="O347" s="257" t="n">
        <v>56</v>
      </c>
      <c r="P347" s="226" t="s">
        <v>186</v>
      </c>
      <c r="Q347" s="227" t="s">
        <v>1900</v>
      </c>
      <c r="R347" s="228" t="s">
        <v>1901</v>
      </c>
      <c r="S347" s="229"/>
      <c r="T347" s="229"/>
      <c r="U347" s="230" t="n">
        <f aca="false">IF(O347&lt;&gt;"",O347*3.28,"")</f>
        <v>183.68</v>
      </c>
      <c r="V347" s="220"/>
      <c r="W347" s="220"/>
    </row>
    <row r="348" customFormat="false" ht="12.75" hidden="false" customHeight="false" outlineLevel="0" collapsed="false">
      <c r="A348" s="202" t="s">
        <v>1902</v>
      </c>
      <c r="B348" s="221" t="s">
        <v>98</v>
      </c>
      <c r="C348" s="222" t="s">
        <v>1843</v>
      </c>
      <c r="D348" s="221" t="s">
        <v>1897</v>
      </c>
      <c r="E348" s="222" t="s">
        <v>1903</v>
      </c>
      <c r="F348" s="222" t="s">
        <v>1904</v>
      </c>
      <c r="G348" s="223" t="n">
        <v>41</v>
      </c>
      <c r="H348" s="223" t="n">
        <v>25</v>
      </c>
      <c r="I348" s="223" t="n">
        <v>56</v>
      </c>
      <c r="J348" s="221" t="s">
        <v>86</v>
      </c>
      <c r="K348" s="224" t="n">
        <v>15</v>
      </c>
      <c r="L348" s="223" t="n">
        <v>32</v>
      </c>
      <c r="M348" s="223" t="n">
        <v>7</v>
      </c>
      <c r="N348" s="221" t="s">
        <v>87</v>
      </c>
      <c r="O348" s="225" t="n">
        <v>81</v>
      </c>
      <c r="P348" s="194" t="s">
        <v>473</v>
      </c>
      <c r="Q348" s="193" t="s">
        <v>1905</v>
      </c>
      <c r="R348" s="187" t="s">
        <v>1901</v>
      </c>
      <c r="S348" s="187"/>
      <c r="T348" s="187" t="s">
        <v>1906</v>
      </c>
      <c r="U348" s="195" t="n">
        <f aca="false">IF(O348&lt;&gt;"",O348*3.28,"")</f>
        <v>265.68</v>
      </c>
    </row>
    <row r="349" customFormat="false" ht="12.75" hidden="false" customHeight="false" outlineLevel="0" collapsed="false">
      <c r="A349" s="202" t="s">
        <v>1907</v>
      </c>
      <c r="B349" s="184" t="s">
        <v>112</v>
      </c>
      <c r="C349" s="185" t="s">
        <v>1843</v>
      </c>
      <c r="D349" s="221" t="s">
        <v>1897</v>
      </c>
      <c r="E349" s="222" t="s">
        <v>1908</v>
      </c>
      <c r="F349" s="222" t="s">
        <v>1909</v>
      </c>
      <c r="G349" s="223" t="n">
        <v>41</v>
      </c>
      <c r="H349" s="223" t="n">
        <v>54</v>
      </c>
      <c r="I349" s="223" t="n">
        <v>40</v>
      </c>
      <c r="J349" s="184" t="s">
        <v>86</v>
      </c>
      <c r="K349" s="224" t="n">
        <v>15</v>
      </c>
      <c r="L349" s="223" t="n">
        <v>48</v>
      </c>
      <c r="M349" s="223" t="n">
        <v>12</v>
      </c>
      <c r="N349" s="184" t="s">
        <v>87</v>
      </c>
      <c r="O349" s="225" t="s">
        <v>359</v>
      </c>
      <c r="P349" s="194" t="s">
        <v>94</v>
      </c>
      <c r="Q349" s="193" t="s">
        <v>145</v>
      </c>
      <c r="R349" s="187" t="s">
        <v>1910</v>
      </c>
      <c r="S349" s="187"/>
      <c r="T349" s="187" t="s">
        <v>1911</v>
      </c>
      <c r="U349" s="195" t="n">
        <f aca="false">IF(O349&lt;&gt;"",O349*3.28,"")</f>
        <v>16.4</v>
      </c>
    </row>
    <row r="350" customFormat="false" ht="12.75" hidden="false" customHeight="false" outlineLevel="0" collapsed="false">
      <c r="A350" s="202" t="s">
        <v>1912</v>
      </c>
      <c r="B350" s="221" t="s">
        <v>112</v>
      </c>
      <c r="C350" s="185" t="s">
        <v>1843</v>
      </c>
      <c r="D350" s="221" t="s">
        <v>1897</v>
      </c>
      <c r="E350" s="222" t="s">
        <v>1913</v>
      </c>
      <c r="F350" s="222" t="s">
        <v>1914</v>
      </c>
      <c r="G350" s="223" t="n">
        <v>41</v>
      </c>
      <c r="H350" s="223" t="n">
        <v>20</v>
      </c>
      <c r="I350" s="223" t="n">
        <v>48</v>
      </c>
      <c r="J350" s="221" t="s">
        <v>86</v>
      </c>
      <c r="K350" s="224" t="n">
        <v>15</v>
      </c>
      <c r="L350" s="223" t="n">
        <v>31</v>
      </c>
      <c r="M350" s="223" t="n">
        <v>39</v>
      </c>
      <c r="N350" s="221" t="s">
        <v>87</v>
      </c>
      <c r="O350" s="225" t="n">
        <v>50</v>
      </c>
      <c r="P350" s="194" t="s">
        <v>94</v>
      </c>
      <c r="Q350" s="193" t="s">
        <v>797</v>
      </c>
      <c r="R350" s="187"/>
      <c r="S350" s="187"/>
      <c r="T350" s="187" t="s">
        <v>1915</v>
      </c>
      <c r="U350" s="195" t="n">
        <f aca="false">IF(O350&lt;&gt;"",O350*3.28,"")</f>
        <v>164</v>
      </c>
    </row>
    <row r="351" customFormat="false" ht="12.75" hidden="false" customHeight="false" outlineLevel="0" collapsed="false">
      <c r="A351" s="202" t="s">
        <v>1916</v>
      </c>
      <c r="B351" s="221" t="s">
        <v>112</v>
      </c>
      <c r="C351" s="222" t="s">
        <v>1843</v>
      </c>
      <c r="D351" s="221" t="s">
        <v>1897</v>
      </c>
      <c r="E351" s="222" t="s">
        <v>1917</v>
      </c>
      <c r="F351" s="222" t="s">
        <v>1918</v>
      </c>
      <c r="G351" s="223" t="n">
        <v>41</v>
      </c>
      <c r="H351" s="223" t="n">
        <v>54</v>
      </c>
      <c r="I351" s="223" t="n">
        <v>10</v>
      </c>
      <c r="J351" s="221" t="s">
        <v>86</v>
      </c>
      <c r="K351" s="224" t="n">
        <v>16</v>
      </c>
      <c r="L351" s="223" t="n">
        <v>5</v>
      </c>
      <c r="M351" s="223" t="n">
        <v>2</v>
      </c>
      <c r="N351" s="221" t="s">
        <v>87</v>
      </c>
      <c r="O351" s="225" t="n">
        <v>30</v>
      </c>
      <c r="P351" s="194" t="s">
        <v>88</v>
      </c>
      <c r="Q351" s="193" t="s">
        <v>1919</v>
      </c>
      <c r="R351" s="187" t="s">
        <v>1920</v>
      </c>
      <c r="S351" s="187"/>
      <c r="T351" s="187" t="s">
        <v>1921</v>
      </c>
      <c r="U351" s="195" t="n">
        <f aca="false">IF(O351&lt;&gt;"",O351*3.28,"")</f>
        <v>98.4</v>
      </c>
    </row>
    <row r="352" customFormat="false" ht="12.75" hidden="false" customHeight="false" outlineLevel="0" collapsed="false">
      <c r="A352" s="202" t="s">
        <v>1922</v>
      </c>
      <c r="B352" s="221" t="s">
        <v>112</v>
      </c>
      <c r="C352" s="222" t="s">
        <v>1843</v>
      </c>
      <c r="D352" s="221" t="s">
        <v>1923</v>
      </c>
      <c r="E352" s="222" t="s">
        <v>1924</v>
      </c>
      <c r="F352" s="222" t="s">
        <v>1925</v>
      </c>
      <c r="G352" s="223" t="n">
        <v>40</v>
      </c>
      <c r="H352" s="223" t="n">
        <v>14</v>
      </c>
      <c r="I352" s="223" t="n">
        <v>15</v>
      </c>
      <c r="J352" s="221" t="s">
        <v>86</v>
      </c>
      <c r="K352" s="224" t="n">
        <v>18</v>
      </c>
      <c r="L352" s="223" t="n">
        <v>2</v>
      </c>
      <c r="M352" s="223" t="n">
        <v>32</v>
      </c>
      <c r="N352" s="221" t="s">
        <v>87</v>
      </c>
      <c r="O352" s="225" t="s">
        <v>1926</v>
      </c>
      <c r="P352" s="194" t="s">
        <v>186</v>
      </c>
      <c r="Q352" s="193" t="s">
        <v>288</v>
      </c>
      <c r="R352" s="187"/>
      <c r="S352" s="187"/>
      <c r="U352" s="195" t="n">
        <f aca="false">IF(O352&lt;&gt;"",O352*3.28,"")</f>
        <v>114.8</v>
      </c>
    </row>
    <row r="353" customFormat="false" ht="12.75" hidden="false" customHeight="false" outlineLevel="0" collapsed="false">
      <c r="A353" s="202" t="s">
        <v>1927</v>
      </c>
      <c r="B353" s="184" t="s">
        <v>98</v>
      </c>
      <c r="C353" s="185" t="s">
        <v>1843</v>
      </c>
      <c r="D353" s="184" t="s">
        <v>1923</v>
      </c>
      <c r="E353" s="185" t="s">
        <v>1928</v>
      </c>
      <c r="F353" s="185" t="s">
        <v>1929</v>
      </c>
      <c r="G353" s="191" t="n">
        <v>40</v>
      </c>
      <c r="H353" s="191" t="n">
        <v>21</v>
      </c>
      <c r="I353" s="191" t="n">
        <v>25</v>
      </c>
      <c r="J353" s="184" t="s">
        <v>86</v>
      </c>
      <c r="K353" s="192" t="n">
        <v>18</v>
      </c>
      <c r="L353" s="191" t="n">
        <v>17</v>
      </c>
      <c r="M353" s="191" t="n">
        <v>38</v>
      </c>
      <c r="N353" s="184" t="s">
        <v>87</v>
      </c>
      <c r="O353" s="193" t="s">
        <v>1930</v>
      </c>
      <c r="P353" s="194" t="s">
        <v>102</v>
      </c>
      <c r="Q353" s="193" t="s">
        <v>1931</v>
      </c>
      <c r="R353" s="187" t="s">
        <v>671</v>
      </c>
      <c r="S353" s="187"/>
      <c r="T353" s="187" t="s">
        <v>1932</v>
      </c>
      <c r="U353" s="195" t="n">
        <f aca="false">IF(O353&lt;&gt;"",O353*3.28,"")</f>
        <v>59.04</v>
      </c>
    </row>
    <row r="354" customFormat="false" ht="12.75" hidden="false" customHeight="false" outlineLevel="0" collapsed="false">
      <c r="A354" s="208" t="s">
        <v>1933</v>
      </c>
      <c r="B354" s="253" t="s">
        <v>98</v>
      </c>
      <c r="C354" s="220" t="s">
        <v>1843</v>
      </c>
      <c r="D354" s="253" t="s">
        <v>1923</v>
      </c>
      <c r="E354" s="220" t="s">
        <v>1928</v>
      </c>
      <c r="F354" s="220" t="s">
        <v>1934</v>
      </c>
      <c r="G354" s="254" t="n">
        <v>40</v>
      </c>
      <c r="H354" s="254" t="n">
        <v>14</v>
      </c>
      <c r="I354" s="254" t="n">
        <v>29</v>
      </c>
      <c r="J354" s="255" t="s">
        <v>86</v>
      </c>
      <c r="K354" s="256" t="n">
        <v>18</v>
      </c>
      <c r="L354" s="254" t="n">
        <v>7</v>
      </c>
      <c r="M354" s="254" t="n">
        <v>59</v>
      </c>
      <c r="N354" s="253" t="s">
        <v>87</v>
      </c>
      <c r="O354" s="257" t="n">
        <v>48</v>
      </c>
      <c r="P354" s="226" t="s">
        <v>94</v>
      </c>
      <c r="Q354" s="227" t="s">
        <v>1935</v>
      </c>
      <c r="R354" s="228" t="s">
        <v>1936</v>
      </c>
      <c r="S354" s="229"/>
      <c r="T354" s="229"/>
      <c r="U354" s="230" t="n">
        <f aca="false">IF(O354&lt;&gt;"",O354*3.28,"")</f>
        <v>157.44</v>
      </c>
      <c r="V354" s="220"/>
      <c r="W354" s="220"/>
    </row>
    <row r="355" customFormat="false" ht="12.75" hidden="false" customHeight="false" outlineLevel="0" collapsed="false">
      <c r="A355" s="202" t="s">
        <v>1937</v>
      </c>
      <c r="B355" s="184" t="s">
        <v>81</v>
      </c>
      <c r="C355" s="185" t="s">
        <v>1843</v>
      </c>
      <c r="D355" s="184" t="s">
        <v>1923</v>
      </c>
      <c r="E355" s="185" t="s">
        <v>1938</v>
      </c>
      <c r="F355" s="185" t="s">
        <v>1939</v>
      </c>
      <c r="G355" s="191" t="n">
        <v>40</v>
      </c>
      <c r="H355" s="191" t="n">
        <v>21</v>
      </c>
      <c r="I355" s="191" t="n">
        <v>20</v>
      </c>
      <c r="J355" s="184" t="s">
        <v>86</v>
      </c>
      <c r="K355" s="192" t="n">
        <v>18</v>
      </c>
      <c r="L355" s="191" t="n">
        <v>14</v>
      </c>
      <c r="M355" s="191" t="n">
        <v>6</v>
      </c>
      <c r="N355" s="184" t="s">
        <v>87</v>
      </c>
      <c r="O355" s="193" t="s">
        <v>1178</v>
      </c>
      <c r="P355" s="194" t="s">
        <v>665</v>
      </c>
      <c r="Q355" s="193" t="s">
        <v>1940</v>
      </c>
      <c r="R355" s="187" t="s">
        <v>118</v>
      </c>
      <c r="S355" s="187"/>
      <c r="T355" s="187" t="s">
        <v>1941</v>
      </c>
      <c r="U355" s="195" t="n">
        <f aca="false">IF(O355&lt;&gt;"",O355*3.28,"")</f>
        <v>85.28</v>
      </c>
    </row>
    <row r="356" customFormat="false" ht="12.75" hidden="false" customHeight="false" outlineLevel="0" collapsed="false">
      <c r="A356" s="202" t="s">
        <v>1942</v>
      </c>
      <c r="B356" s="184" t="s">
        <v>112</v>
      </c>
      <c r="C356" s="185" t="s">
        <v>1843</v>
      </c>
      <c r="D356" s="184" t="s">
        <v>1923</v>
      </c>
      <c r="E356" s="185" t="s">
        <v>1943</v>
      </c>
      <c r="F356" s="185" t="s">
        <v>1944</v>
      </c>
      <c r="G356" s="191" t="n">
        <v>40</v>
      </c>
      <c r="H356" s="191" t="n">
        <v>6</v>
      </c>
      <c r="I356" s="191" t="n">
        <v>0</v>
      </c>
      <c r="J356" s="184" t="s">
        <v>86</v>
      </c>
      <c r="K356" s="192" t="n">
        <v>18</v>
      </c>
      <c r="L356" s="191" t="n">
        <v>14</v>
      </c>
      <c r="M356" s="191" t="n">
        <v>37</v>
      </c>
      <c r="N356" s="184" t="s">
        <v>87</v>
      </c>
      <c r="O356" s="193" t="s">
        <v>498</v>
      </c>
      <c r="P356" s="194" t="s">
        <v>102</v>
      </c>
      <c r="Q356" s="193" t="s">
        <v>216</v>
      </c>
      <c r="R356" s="187" t="s">
        <v>1945</v>
      </c>
      <c r="S356" s="187"/>
      <c r="T356" s="187" t="s">
        <v>1946</v>
      </c>
      <c r="U356" s="195" t="n">
        <f aca="false">IF(O356&lt;&gt;"",O356*3.28,"")</f>
        <v>262.4</v>
      </c>
    </row>
    <row r="357" customFormat="false" ht="12.75" hidden="false" customHeight="false" outlineLevel="0" collapsed="false">
      <c r="A357" s="202" t="s">
        <v>1947</v>
      </c>
      <c r="B357" s="221" t="s">
        <v>81</v>
      </c>
      <c r="C357" s="222" t="s">
        <v>1843</v>
      </c>
      <c r="D357" s="221" t="s">
        <v>1923</v>
      </c>
      <c r="E357" s="222" t="s">
        <v>1948</v>
      </c>
      <c r="F357" s="222" t="s">
        <v>1949</v>
      </c>
      <c r="G357" s="223" t="n">
        <v>40</v>
      </c>
      <c r="H357" s="223" t="n">
        <v>3</v>
      </c>
      <c r="I357" s="223" t="n">
        <v>29</v>
      </c>
      <c r="J357" s="221" t="s">
        <v>86</v>
      </c>
      <c r="K357" s="224" t="n">
        <v>18</v>
      </c>
      <c r="L357" s="223" t="n">
        <v>12</v>
      </c>
      <c r="M357" s="223" t="n">
        <v>39</v>
      </c>
      <c r="N357" s="221" t="s">
        <v>87</v>
      </c>
      <c r="O357" s="225" t="n">
        <v>90</v>
      </c>
      <c r="P357" s="194" t="s">
        <v>94</v>
      </c>
      <c r="Q357" s="193" t="s">
        <v>557</v>
      </c>
      <c r="R357" s="187" t="s">
        <v>1950</v>
      </c>
      <c r="S357" s="187"/>
      <c r="T357" s="187" t="s">
        <v>1951</v>
      </c>
      <c r="U357" s="195" t="n">
        <f aca="false">IF(O357&lt;&gt;"",O357*3.28,"")</f>
        <v>295.2</v>
      </c>
    </row>
    <row r="358" customFormat="false" ht="12.75" hidden="false" customHeight="false" outlineLevel="0" collapsed="false">
      <c r="A358" s="247" t="s">
        <v>1952</v>
      </c>
      <c r="B358" s="184" t="s">
        <v>112</v>
      </c>
      <c r="C358" s="185" t="s">
        <v>1843</v>
      </c>
      <c r="D358" s="184" t="s">
        <v>1923</v>
      </c>
      <c r="E358" s="185" t="s">
        <v>1953</v>
      </c>
      <c r="F358" s="222" t="s">
        <v>1954</v>
      </c>
      <c r="G358" s="191" t="n">
        <v>39</v>
      </c>
      <c r="H358" s="191" t="n">
        <v>53</v>
      </c>
      <c r="I358" s="191" t="n">
        <v>48</v>
      </c>
      <c r="J358" s="184" t="s">
        <v>86</v>
      </c>
      <c r="K358" s="192" t="n">
        <v>18</v>
      </c>
      <c r="L358" s="191" t="n">
        <v>11</v>
      </c>
      <c r="M358" s="191" t="n">
        <v>30</v>
      </c>
      <c r="N358" s="184" t="s">
        <v>87</v>
      </c>
      <c r="O358" s="193" t="s">
        <v>1955</v>
      </c>
      <c r="P358" s="194" t="s">
        <v>94</v>
      </c>
      <c r="Q358" s="193" t="s">
        <v>1956</v>
      </c>
      <c r="R358" s="187" t="s">
        <v>1957</v>
      </c>
      <c r="S358" s="187"/>
      <c r="T358" s="187" t="s">
        <v>1958</v>
      </c>
      <c r="U358" s="195" t="n">
        <f aca="false">IF(O358&lt;&gt;"",O358*3.28,"")</f>
        <v>229.6</v>
      </c>
    </row>
    <row r="359" customFormat="false" ht="12.75" hidden="false" customHeight="false" outlineLevel="0" collapsed="false">
      <c r="A359" s="202" t="s">
        <v>1959</v>
      </c>
      <c r="B359" s="184" t="s">
        <v>112</v>
      </c>
      <c r="C359" s="185" t="s">
        <v>1843</v>
      </c>
      <c r="D359" s="184" t="s">
        <v>1960</v>
      </c>
      <c r="E359" s="185" t="s">
        <v>1961</v>
      </c>
      <c r="F359" s="185" t="s">
        <v>1962</v>
      </c>
      <c r="G359" s="191" t="n">
        <v>40</v>
      </c>
      <c r="H359" s="191" t="n">
        <v>29</v>
      </c>
      <c r="I359" s="191" t="n">
        <v>0</v>
      </c>
      <c r="J359" s="184" t="s">
        <v>86</v>
      </c>
      <c r="K359" s="192" t="n">
        <v>16</v>
      </c>
      <c r="L359" s="191" t="n">
        <v>54</v>
      </c>
      <c r="M359" s="191" t="n">
        <v>10</v>
      </c>
      <c r="N359" s="184" t="s">
        <v>87</v>
      </c>
      <c r="O359" s="193" t="s">
        <v>1179</v>
      </c>
      <c r="P359" s="194" t="s">
        <v>209</v>
      </c>
      <c r="Q359" s="193" t="s">
        <v>797</v>
      </c>
      <c r="R359" s="187" t="s">
        <v>118</v>
      </c>
      <c r="S359" s="187"/>
      <c r="T359" s="187" t="s">
        <v>1963</v>
      </c>
      <c r="U359" s="195" t="n">
        <f aca="false">IF(O359&lt;&gt;"",O359*3.28,"")</f>
        <v>32.8</v>
      </c>
    </row>
    <row r="360" customFormat="false" ht="12.75" hidden="false" customHeight="false" outlineLevel="0" collapsed="false">
      <c r="A360" s="202" t="s">
        <v>1964</v>
      </c>
      <c r="B360" s="184" t="s">
        <v>98</v>
      </c>
      <c r="C360" s="185" t="s">
        <v>1843</v>
      </c>
      <c r="D360" s="184" t="s">
        <v>1960</v>
      </c>
      <c r="E360" s="185" t="s">
        <v>1965</v>
      </c>
      <c r="F360" s="185" t="s">
        <v>1966</v>
      </c>
      <c r="G360" s="191" t="n">
        <v>40</v>
      </c>
      <c r="H360" s="191" t="n">
        <v>31</v>
      </c>
      <c r="I360" s="191" t="n">
        <v>0</v>
      </c>
      <c r="J360" s="184" t="s">
        <v>86</v>
      </c>
      <c r="K360" s="192" t="n">
        <v>17</v>
      </c>
      <c r="L360" s="191" t="n">
        <v>23</v>
      </c>
      <c r="M360" s="191" t="n">
        <v>59</v>
      </c>
      <c r="N360" s="184" t="s">
        <v>87</v>
      </c>
      <c r="O360" s="193" t="n">
        <v>65</v>
      </c>
      <c r="P360" s="194" t="s">
        <v>116</v>
      </c>
      <c r="Q360" s="193" t="s">
        <v>1967</v>
      </c>
      <c r="R360" s="187" t="s">
        <v>1968</v>
      </c>
      <c r="S360" s="187"/>
      <c r="T360" s="187" t="s">
        <v>1969</v>
      </c>
      <c r="U360" s="195" t="n">
        <f aca="false">IF(O360&lt;&gt;"",O360*3.28,"")</f>
        <v>213.2</v>
      </c>
    </row>
    <row r="361" s="207" customFormat="true" ht="12.75" hidden="false" customHeight="false" outlineLevel="0" collapsed="false">
      <c r="A361" s="202" t="s">
        <v>1970</v>
      </c>
      <c r="B361" s="221" t="s">
        <v>81</v>
      </c>
      <c r="C361" s="222" t="s">
        <v>1843</v>
      </c>
      <c r="D361" s="221" t="s">
        <v>1960</v>
      </c>
      <c r="E361" s="222" t="s">
        <v>1971</v>
      </c>
      <c r="F361" s="222" t="s">
        <v>1972</v>
      </c>
      <c r="G361" s="223" t="n">
        <v>40</v>
      </c>
      <c r="H361" s="223" t="n">
        <v>26</v>
      </c>
      <c r="I361" s="223" t="n">
        <v>52</v>
      </c>
      <c r="J361" s="221" t="s">
        <v>86</v>
      </c>
      <c r="K361" s="224" t="n">
        <v>17</v>
      </c>
      <c r="L361" s="223" t="n">
        <v>37</v>
      </c>
      <c r="M361" s="223" t="n">
        <v>23</v>
      </c>
      <c r="N361" s="221" t="s">
        <v>87</v>
      </c>
      <c r="O361" s="225" t="s">
        <v>1973</v>
      </c>
      <c r="P361" s="194" t="s">
        <v>102</v>
      </c>
      <c r="Q361" s="193" t="s">
        <v>848</v>
      </c>
      <c r="R361" s="187"/>
      <c r="S361" s="187"/>
      <c r="T361" s="187" t="s">
        <v>1974</v>
      </c>
      <c r="U361" s="195" t="n">
        <f aca="false">IF(O361&lt;&gt;"",O361*3.28,"")</f>
        <v>255.84</v>
      </c>
      <c r="V361" s="185"/>
      <c r="W361" s="185"/>
    </row>
    <row r="362" s="207" customFormat="true" ht="12.75" hidden="false" customHeight="false" outlineLevel="0" collapsed="false">
      <c r="A362" s="202" t="s">
        <v>1975</v>
      </c>
      <c r="B362" s="184" t="s">
        <v>81</v>
      </c>
      <c r="C362" s="185" t="s">
        <v>1843</v>
      </c>
      <c r="D362" s="184" t="s">
        <v>1960</v>
      </c>
      <c r="E362" s="185" t="s">
        <v>1976</v>
      </c>
      <c r="F362" s="185" t="s">
        <v>1977</v>
      </c>
      <c r="G362" s="191" t="n">
        <v>40</v>
      </c>
      <c r="H362" s="191" t="n">
        <v>22</v>
      </c>
      <c r="I362" s="191" t="n">
        <v>39</v>
      </c>
      <c r="J362" s="184" t="s">
        <v>86</v>
      </c>
      <c r="K362" s="192" t="n">
        <v>17</v>
      </c>
      <c r="L362" s="191" t="n">
        <v>23</v>
      </c>
      <c r="M362" s="191" t="n">
        <v>8</v>
      </c>
      <c r="N362" s="184" t="s">
        <v>87</v>
      </c>
      <c r="O362" s="193" t="s">
        <v>1930</v>
      </c>
      <c r="P362" s="258" t="s">
        <v>102</v>
      </c>
      <c r="Q362" s="225" t="s">
        <v>340</v>
      </c>
      <c r="R362" s="259" t="s">
        <v>118</v>
      </c>
      <c r="S362" s="259"/>
      <c r="T362" s="259" t="s">
        <v>1978</v>
      </c>
      <c r="U362" s="195" t="n">
        <f aca="false">IF(O362&lt;&gt;"",O362*3.28,"")</f>
        <v>59.04</v>
      </c>
      <c r="V362" s="185"/>
      <c r="W362" s="185"/>
    </row>
    <row r="363" customFormat="false" ht="12.75" hidden="false" customHeight="false" outlineLevel="0" collapsed="false">
      <c r="A363" s="202" t="s">
        <v>1979</v>
      </c>
      <c r="B363" s="184" t="s">
        <v>98</v>
      </c>
      <c r="C363" s="185" t="s">
        <v>1980</v>
      </c>
      <c r="D363" s="221" t="s">
        <v>1981</v>
      </c>
      <c r="E363" s="222" t="s">
        <v>1982</v>
      </c>
      <c r="F363" s="222" t="s">
        <v>1983</v>
      </c>
      <c r="G363" s="223" t="n">
        <v>39</v>
      </c>
      <c r="H363" s="223" t="n">
        <v>14</v>
      </c>
      <c r="I363" s="223" t="n">
        <v>47</v>
      </c>
      <c r="J363" s="184" t="s">
        <v>86</v>
      </c>
      <c r="K363" s="224" t="n">
        <v>9</v>
      </c>
      <c r="L363" s="223" t="n">
        <v>3</v>
      </c>
      <c r="M363" s="223" t="n">
        <v>27</v>
      </c>
      <c r="N363" s="184" t="s">
        <v>87</v>
      </c>
      <c r="O363" s="225" t="n">
        <v>4</v>
      </c>
      <c r="P363" s="194" t="s">
        <v>94</v>
      </c>
      <c r="Q363" s="193" t="s">
        <v>1984</v>
      </c>
      <c r="R363" s="187" t="s">
        <v>1985</v>
      </c>
      <c r="S363" s="187"/>
      <c r="T363" s="187" t="s">
        <v>1986</v>
      </c>
      <c r="U363" s="195" t="n">
        <f aca="false">IF(O363&lt;&gt;"",O363*3.28,"")</f>
        <v>13.12</v>
      </c>
    </row>
    <row r="364" customFormat="false" ht="12.75" hidden="false" customHeight="false" outlineLevel="0" collapsed="false">
      <c r="A364" s="202" t="s">
        <v>1987</v>
      </c>
      <c r="B364" s="184" t="s">
        <v>81</v>
      </c>
      <c r="C364" s="185" t="s">
        <v>1980</v>
      </c>
      <c r="D364" s="184" t="s">
        <v>1981</v>
      </c>
      <c r="E364" s="185" t="s">
        <v>1988</v>
      </c>
      <c r="F364" s="260" t="s">
        <v>1989</v>
      </c>
      <c r="G364" s="191" t="n">
        <v>39</v>
      </c>
      <c r="H364" s="191" t="n">
        <v>16</v>
      </c>
      <c r="I364" s="191" t="n">
        <v>3</v>
      </c>
      <c r="J364" s="184" t="s">
        <v>86</v>
      </c>
      <c r="K364" s="192" t="n">
        <v>9</v>
      </c>
      <c r="L364" s="191" t="n">
        <v>32</v>
      </c>
      <c r="M364" s="191" t="n">
        <v>29</v>
      </c>
      <c r="N364" s="184" t="s">
        <v>87</v>
      </c>
      <c r="O364" s="193" t="n">
        <v>65</v>
      </c>
      <c r="P364" s="194" t="s">
        <v>412</v>
      </c>
      <c r="Q364" s="193" t="s">
        <v>380</v>
      </c>
      <c r="R364" s="187" t="s">
        <v>1990</v>
      </c>
      <c r="S364" s="187"/>
      <c r="T364" s="187" t="s">
        <v>1991</v>
      </c>
      <c r="U364" s="195" t="n">
        <f aca="false">IF(O364&lt;&gt;"",O364*3.28,"")</f>
        <v>213.2</v>
      </c>
    </row>
    <row r="365" customFormat="false" ht="12.75" hidden="false" customHeight="false" outlineLevel="0" collapsed="false">
      <c r="A365" s="208" t="s">
        <v>1992</v>
      </c>
      <c r="B365" s="253" t="s">
        <v>98</v>
      </c>
      <c r="C365" s="220" t="s">
        <v>1980</v>
      </c>
      <c r="D365" s="253" t="s">
        <v>1981</v>
      </c>
      <c r="E365" s="261" t="s">
        <v>1993</v>
      </c>
      <c r="F365" s="261" t="s">
        <v>1994</v>
      </c>
      <c r="G365" s="254" t="n">
        <v>39</v>
      </c>
      <c r="H365" s="254" t="s">
        <v>527</v>
      </c>
      <c r="I365" s="254" t="n">
        <v>18</v>
      </c>
      <c r="J365" s="255" t="s">
        <v>86</v>
      </c>
      <c r="K365" s="256" t="s">
        <v>1702</v>
      </c>
      <c r="L365" s="254" t="s">
        <v>813</v>
      </c>
      <c r="M365" s="254" t="n">
        <v>18</v>
      </c>
      <c r="N365" s="253" t="s">
        <v>87</v>
      </c>
      <c r="O365" s="257" t="n">
        <v>30</v>
      </c>
      <c r="P365" s="226" t="s">
        <v>116</v>
      </c>
      <c r="Q365" s="227" t="s">
        <v>1984</v>
      </c>
      <c r="R365" s="228" t="s">
        <v>1985</v>
      </c>
      <c r="S365" s="229"/>
      <c r="T365" s="229" t="s">
        <v>1995</v>
      </c>
      <c r="U365" s="230" t="n">
        <f aca="false">IF(O365&lt;&gt;"",O365*3.28,"")</f>
        <v>98.4</v>
      </c>
      <c r="V365" s="220"/>
      <c r="W365" s="262"/>
    </row>
    <row r="366" customFormat="false" ht="12.75" hidden="false" customHeight="false" outlineLevel="0" collapsed="false">
      <c r="A366" s="202" t="s">
        <v>1996</v>
      </c>
      <c r="B366" s="184" t="s">
        <v>81</v>
      </c>
      <c r="C366" s="185" t="s">
        <v>1980</v>
      </c>
      <c r="D366" s="184" t="s">
        <v>1981</v>
      </c>
      <c r="E366" s="185" t="s">
        <v>1997</v>
      </c>
      <c r="F366" s="185" t="s">
        <v>1998</v>
      </c>
      <c r="G366" s="191" t="n">
        <v>39</v>
      </c>
      <c r="H366" s="191" t="n">
        <v>21</v>
      </c>
      <c r="I366" s="191" t="n">
        <v>39</v>
      </c>
      <c r="J366" s="184" t="s">
        <v>86</v>
      </c>
      <c r="K366" s="192" t="n">
        <v>8</v>
      </c>
      <c r="L366" s="191" t="n">
        <v>52</v>
      </c>
      <c r="M366" s="191" t="n">
        <v>3</v>
      </c>
      <c r="N366" s="184" t="s">
        <v>87</v>
      </c>
      <c r="O366" s="193" t="s">
        <v>1999</v>
      </c>
      <c r="P366" s="194" t="s">
        <v>379</v>
      </c>
      <c r="Q366" s="193" t="s">
        <v>2000</v>
      </c>
      <c r="R366" s="187"/>
      <c r="S366" s="187"/>
      <c r="T366" s="187" t="s">
        <v>2001</v>
      </c>
      <c r="U366" s="195" t="n">
        <f aca="false">IF(O366&lt;&gt;"",O366*3.28,"")</f>
        <v>91.84</v>
      </c>
    </row>
    <row r="367" customFormat="false" ht="12.75" hidden="false" customHeight="false" outlineLevel="0" collapsed="false">
      <c r="A367" s="247" t="s">
        <v>2002</v>
      </c>
      <c r="B367" s="184" t="s">
        <v>112</v>
      </c>
      <c r="C367" s="185" t="s">
        <v>1980</v>
      </c>
      <c r="D367" s="184" t="s">
        <v>1981</v>
      </c>
      <c r="E367" s="185" t="s">
        <v>2003</v>
      </c>
      <c r="F367" s="222" t="s">
        <v>2004</v>
      </c>
      <c r="G367" s="191" t="n">
        <v>39</v>
      </c>
      <c r="H367" s="191" t="n">
        <v>37</v>
      </c>
      <c r="I367" s="191" t="n">
        <v>33</v>
      </c>
      <c r="J367" s="184" t="s">
        <v>86</v>
      </c>
      <c r="K367" s="192" t="n">
        <v>9</v>
      </c>
      <c r="L367" s="191" t="n">
        <v>6</v>
      </c>
      <c r="M367" s="191" t="n">
        <v>12</v>
      </c>
      <c r="N367" s="184" t="s">
        <v>87</v>
      </c>
      <c r="O367" s="193" t="s">
        <v>2005</v>
      </c>
      <c r="P367" s="194" t="s">
        <v>102</v>
      </c>
      <c r="Q367" s="193" t="s">
        <v>1152</v>
      </c>
      <c r="R367" s="187"/>
      <c r="S367" s="187"/>
      <c r="T367" s="187" t="s">
        <v>2006</v>
      </c>
      <c r="U367" s="195" t="n">
        <f aca="false">IF(O367&lt;&gt;"",O367*3.28,"")</f>
        <v>934.8</v>
      </c>
    </row>
    <row r="368" customFormat="false" ht="12.75" hidden="false" customHeight="false" outlineLevel="0" collapsed="false">
      <c r="A368" s="247" t="s">
        <v>2007</v>
      </c>
      <c r="B368" s="184" t="s">
        <v>112</v>
      </c>
      <c r="C368" s="185" t="s">
        <v>1980</v>
      </c>
      <c r="D368" s="184" t="s">
        <v>1981</v>
      </c>
      <c r="E368" s="185" t="s">
        <v>2008</v>
      </c>
      <c r="F368" s="185" t="s">
        <v>2009</v>
      </c>
      <c r="G368" s="191" t="n">
        <v>39</v>
      </c>
      <c r="H368" s="191" t="n">
        <v>16</v>
      </c>
      <c r="I368" s="191" t="n">
        <v>38</v>
      </c>
      <c r="J368" s="184" t="s">
        <v>86</v>
      </c>
      <c r="K368" s="192" t="n">
        <v>9</v>
      </c>
      <c r="L368" s="191" t="n">
        <v>15</v>
      </c>
      <c r="M368" s="191" t="n">
        <v>25</v>
      </c>
      <c r="N368" s="184" t="s">
        <v>87</v>
      </c>
      <c r="O368" s="193" t="n">
        <v>85</v>
      </c>
      <c r="P368" s="194" t="s">
        <v>322</v>
      </c>
      <c r="Q368" s="193" t="s">
        <v>2010</v>
      </c>
      <c r="R368" s="187"/>
      <c r="S368" s="187"/>
      <c r="T368" s="187" t="s">
        <v>2011</v>
      </c>
      <c r="U368" s="195" t="n">
        <f aca="false">IF(O368&lt;&gt;"",O368*3.28,"")</f>
        <v>278.8</v>
      </c>
    </row>
    <row r="369" customFormat="false" ht="12.75" hidden="false" customHeight="false" outlineLevel="0" collapsed="false">
      <c r="A369" s="247" t="s">
        <v>2012</v>
      </c>
      <c r="B369" s="184" t="s">
        <v>112</v>
      </c>
      <c r="C369" s="185" t="s">
        <v>1980</v>
      </c>
      <c r="D369" s="184" t="s">
        <v>1981</v>
      </c>
      <c r="E369" s="185" t="s">
        <v>2013</v>
      </c>
      <c r="F369" s="222" t="s">
        <v>2013</v>
      </c>
      <c r="G369" s="191" t="n">
        <v>39</v>
      </c>
      <c r="H369" s="191" t="n">
        <v>35</v>
      </c>
      <c r="I369" s="191" t="n">
        <v>0</v>
      </c>
      <c r="J369" s="184" t="s">
        <v>86</v>
      </c>
      <c r="K369" s="192" t="n">
        <v>8</v>
      </c>
      <c r="L369" s="191" t="n">
        <v>45</v>
      </c>
      <c r="M369" s="191" t="n">
        <v>20</v>
      </c>
      <c r="N369" s="184" t="s">
        <v>87</v>
      </c>
      <c r="O369" s="193" t="n">
        <v>90</v>
      </c>
      <c r="P369" s="194" t="s">
        <v>94</v>
      </c>
      <c r="Q369" s="193" t="s">
        <v>2014</v>
      </c>
      <c r="R369" s="187"/>
      <c r="S369" s="187"/>
      <c r="T369" s="187" t="s">
        <v>2015</v>
      </c>
      <c r="U369" s="195" t="n">
        <f aca="false">IF(O369&lt;&gt;"",O369*3.28,"")</f>
        <v>295.2</v>
      </c>
    </row>
    <row r="370" customFormat="false" ht="12.75" hidden="false" customHeight="false" outlineLevel="0" collapsed="false">
      <c r="A370" s="247" t="s">
        <v>2016</v>
      </c>
      <c r="B370" s="184" t="s">
        <v>112</v>
      </c>
      <c r="C370" s="185" t="s">
        <v>1980</v>
      </c>
      <c r="D370" s="184" t="s">
        <v>1981</v>
      </c>
      <c r="E370" s="185" t="s">
        <v>2017</v>
      </c>
      <c r="F370" s="185" t="s">
        <v>2018</v>
      </c>
      <c r="G370" s="191" t="n">
        <v>38</v>
      </c>
      <c r="H370" s="191" t="n">
        <v>50</v>
      </c>
      <c r="I370" s="191" t="n">
        <v>0</v>
      </c>
      <c r="J370" s="184" t="s">
        <v>86</v>
      </c>
      <c r="K370" s="192" t="n">
        <v>8</v>
      </c>
      <c r="L370" s="191" t="n">
        <v>58</v>
      </c>
      <c r="M370" s="191" t="n">
        <v>0</v>
      </c>
      <c r="N370" s="184" t="s">
        <v>87</v>
      </c>
      <c r="O370" s="193" t="n">
        <v>30</v>
      </c>
      <c r="P370" s="194" t="s">
        <v>435</v>
      </c>
      <c r="Q370" s="193" t="s">
        <v>2019</v>
      </c>
      <c r="R370" s="187"/>
      <c r="S370" s="187"/>
      <c r="T370" s="187" t="s">
        <v>2020</v>
      </c>
      <c r="U370" s="195" t="n">
        <f aca="false">IF(O370&lt;&gt;"",O370*3.28,"")</f>
        <v>98.4</v>
      </c>
    </row>
    <row r="371" customFormat="false" ht="12.75" hidden="false" customHeight="false" outlineLevel="0" collapsed="false">
      <c r="A371" s="247" t="s">
        <v>2021</v>
      </c>
      <c r="B371" s="221" t="s">
        <v>81</v>
      </c>
      <c r="C371" s="222" t="s">
        <v>1980</v>
      </c>
      <c r="D371" s="221" t="s">
        <v>1981</v>
      </c>
      <c r="E371" s="222" t="s">
        <v>2022</v>
      </c>
      <c r="F371" s="222" t="s">
        <v>2023</v>
      </c>
      <c r="G371" s="223" t="n">
        <v>39</v>
      </c>
      <c r="H371" s="223" t="n">
        <v>24</v>
      </c>
      <c r="I371" s="223" t="n">
        <v>58</v>
      </c>
      <c r="J371" s="221" t="s">
        <v>86</v>
      </c>
      <c r="K371" s="224" t="n">
        <v>9</v>
      </c>
      <c r="L371" s="223" t="n">
        <v>10</v>
      </c>
      <c r="M371" s="223" t="n">
        <v>35</v>
      </c>
      <c r="N371" s="221" t="s">
        <v>87</v>
      </c>
      <c r="O371" s="225" t="s">
        <v>579</v>
      </c>
      <c r="P371" s="194" t="s">
        <v>123</v>
      </c>
      <c r="Q371" s="193" t="s">
        <v>599</v>
      </c>
      <c r="R371" s="187"/>
      <c r="S371" s="187"/>
      <c r="T371" s="187" t="s">
        <v>2024</v>
      </c>
      <c r="U371" s="195" t="n">
        <f aca="false">IF(O371&lt;&gt;"",O371*3.28,"")</f>
        <v>492</v>
      </c>
    </row>
    <row r="372" customFormat="false" ht="12.75" hidden="false" customHeight="false" outlineLevel="0" collapsed="false">
      <c r="A372" s="247" t="s">
        <v>2025</v>
      </c>
      <c r="B372" s="221" t="s">
        <v>81</v>
      </c>
      <c r="C372" s="222" t="s">
        <v>1980</v>
      </c>
      <c r="D372" s="221" t="s">
        <v>1981</v>
      </c>
      <c r="E372" s="222" t="s">
        <v>2022</v>
      </c>
      <c r="F372" s="222" t="s">
        <v>2026</v>
      </c>
      <c r="G372" s="223" t="n">
        <v>39</v>
      </c>
      <c r="H372" s="223" t="n">
        <v>24</v>
      </c>
      <c r="I372" s="223" t="n">
        <v>4</v>
      </c>
      <c r="J372" s="221" t="s">
        <v>86</v>
      </c>
      <c r="K372" s="224" t="n">
        <v>9</v>
      </c>
      <c r="L372" s="223" t="n">
        <v>8</v>
      </c>
      <c r="M372" s="223" t="n">
        <v>20</v>
      </c>
      <c r="N372" s="221" t="s">
        <v>87</v>
      </c>
      <c r="O372" s="225" t="s">
        <v>571</v>
      </c>
      <c r="P372" s="194" t="s">
        <v>123</v>
      </c>
      <c r="Q372" s="193" t="s">
        <v>216</v>
      </c>
      <c r="R372" s="187" t="s">
        <v>2027</v>
      </c>
      <c r="S372" s="187"/>
      <c r="T372" s="187" t="s">
        <v>2028</v>
      </c>
      <c r="U372" s="195" t="n">
        <f aca="false">IF(O372&lt;&gt;"",O372*3.28,"")</f>
        <v>328</v>
      </c>
    </row>
    <row r="373" customFormat="false" ht="12.75" hidden="false" customHeight="false" outlineLevel="0" collapsed="false">
      <c r="A373" s="247" t="s">
        <v>2029</v>
      </c>
      <c r="B373" s="184" t="s">
        <v>112</v>
      </c>
      <c r="C373" s="185" t="s">
        <v>1980</v>
      </c>
      <c r="D373" s="184" t="s">
        <v>1981</v>
      </c>
      <c r="E373" s="185" t="s">
        <v>2030</v>
      </c>
      <c r="F373" s="185" t="s">
        <v>2031</v>
      </c>
      <c r="G373" s="191" t="n">
        <v>39</v>
      </c>
      <c r="H373" s="191" t="n">
        <v>19</v>
      </c>
      <c r="I373" s="191" t="n">
        <v>44</v>
      </c>
      <c r="J373" s="184" t="s">
        <v>86</v>
      </c>
      <c r="K373" s="192" t="n">
        <v>9</v>
      </c>
      <c r="L373" s="191" t="n">
        <v>8</v>
      </c>
      <c r="M373" s="191" t="n">
        <v>47</v>
      </c>
      <c r="N373" s="184" t="s">
        <v>87</v>
      </c>
      <c r="O373" s="193" t="s">
        <v>2032</v>
      </c>
      <c r="P373" s="194" t="s">
        <v>94</v>
      </c>
      <c r="Q373" s="193" t="s">
        <v>2033</v>
      </c>
      <c r="R373" s="187"/>
      <c r="S373" s="187"/>
      <c r="T373" s="187" t="s">
        <v>2034</v>
      </c>
      <c r="U373" s="195" t="n">
        <f aca="false">IF(O373&lt;&gt;"",O373*3.28,"")</f>
        <v>475.6</v>
      </c>
    </row>
    <row r="374" s="207" customFormat="true" ht="12.75" hidden="false" customHeight="false" outlineLevel="0" collapsed="false">
      <c r="A374" s="247" t="s">
        <v>2035</v>
      </c>
      <c r="B374" s="184" t="s">
        <v>81</v>
      </c>
      <c r="C374" s="185" t="s">
        <v>1980</v>
      </c>
      <c r="D374" s="184" t="s">
        <v>1981</v>
      </c>
      <c r="E374" s="185" t="s">
        <v>2036</v>
      </c>
      <c r="F374" s="185" t="s">
        <v>2037</v>
      </c>
      <c r="G374" s="191" t="n">
        <v>39</v>
      </c>
      <c r="H374" s="191" t="n">
        <v>16</v>
      </c>
      <c r="I374" s="191" t="n">
        <v>16</v>
      </c>
      <c r="J374" s="184" t="s">
        <v>86</v>
      </c>
      <c r="K374" s="192" t="n">
        <v>8</v>
      </c>
      <c r="L374" s="191" t="n">
        <v>46</v>
      </c>
      <c r="M374" s="191" t="n">
        <v>10</v>
      </c>
      <c r="N374" s="184" t="s">
        <v>87</v>
      </c>
      <c r="O374" s="193" t="s">
        <v>597</v>
      </c>
      <c r="P374" s="194" t="s">
        <v>88</v>
      </c>
      <c r="Q374" s="193" t="s">
        <v>848</v>
      </c>
      <c r="R374" s="187" t="s">
        <v>118</v>
      </c>
      <c r="S374" s="187"/>
      <c r="T374" s="187" t="s">
        <v>2038</v>
      </c>
      <c r="U374" s="195" t="n">
        <f aca="false">IF(O374&lt;&gt;"",O374*3.28,"")</f>
        <v>213.2</v>
      </c>
      <c r="V374" s="185"/>
      <c r="W374" s="185"/>
    </row>
    <row r="375" customFormat="false" ht="12.75" hidden="false" customHeight="false" outlineLevel="0" collapsed="false">
      <c r="A375" s="202" t="s">
        <v>2039</v>
      </c>
      <c r="B375" s="184" t="s">
        <v>98</v>
      </c>
      <c r="C375" s="185" t="s">
        <v>1980</v>
      </c>
      <c r="D375" s="184" t="s">
        <v>2040</v>
      </c>
      <c r="E375" s="185" t="s">
        <v>2041</v>
      </c>
      <c r="F375" s="185" t="s">
        <v>2042</v>
      </c>
      <c r="G375" s="191" t="n">
        <v>39</v>
      </c>
      <c r="H375" s="191" t="n">
        <v>55</v>
      </c>
      <c r="I375" s="191" t="n">
        <v>5</v>
      </c>
      <c r="J375" s="184" t="s">
        <v>86</v>
      </c>
      <c r="K375" s="192" t="n">
        <v>9</v>
      </c>
      <c r="L375" s="191" t="n">
        <v>41</v>
      </c>
      <c r="M375" s="191" t="n">
        <v>0</v>
      </c>
      <c r="N375" s="184" t="s">
        <v>87</v>
      </c>
      <c r="O375" s="193" t="n">
        <v>7</v>
      </c>
      <c r="P375" s="194" t="s">
        <v>272</v>
      </c>
      <c r="Q375" s="193" t="s">
        <v>2043</v>
      </c>
      <c r="R375" s="187" t="s">
        <v>671</v>
      </c>
      <c r="S375" s="187"/>
      <c r="T375" s="187" t="s">
        <v>2044</v>
      </c>
      <c r="U375" s="195" t="n">
        <f aca="false">IF(O375&lt;&gt;"",O375*3.28,"")</f>
        <v>22.96</v>
      </c>
    </row>
    <row r="376" customFormat="false" ht="12.75" hidden="false" customHeight="false" outlineLevel="0" collapsed="false">
      <c r="A376" s="202" t="s">
        <v>2045</v>
      </c>
      <c r="B376" s="184" t="s">
        <v>98</v>
      </c>
      <c r="C376" s="222" t="s">
        <v>1980</v>
      </c>
      <c r="D376" s="184" t="s">
        <v>2046</v>
      </c>
      <c r="E376" s="185" t="s">
        <v>2047</v>
      </c>
      <c r="F376" s="185" t="s">
        <v>2048</v>
      </c>
      <c r="G376" s="191" t="n">
        <v>39</v>
      </c>
      <c r="H376" s="191" t="n">
        <v>53</v>
      </c>
      <c r="I376" s="191" t="n">
        <v>52</v>
      </c>
      <c r="J376" s="184" t="s">
        <v>86</v>
      </c>
      <c r="K376" s="192" t="n">
        <v>8</v>
      </c>
      <c r="L376" s="191" t="n">
        <v>38</v>
      </c>
      <c r="M376" s="191" t="n">
        <v>36</v>
      </c>
      <c r="N376" s="184" t="s">
        <v>87</v>
      </c>
      <c r="O376" s="193" t="n">
        <v>10</v>
      </c>
      <c r="P376" s="194" t="s">
        <v>94</v>
      </c>
      <c r="Q376" s="193" t="s">
        <v>2049</v>
      </c>
      <c r="R376" s="187" t="s">
        <v>464</v>
      </c>
      <c r="S376" s="187"/>
      <c r="T376" s="187" t="s">
        <v>2050</v>
      </c>
      <c r="U376" s="195" t="n">
        <f aca="false">IF(O376&lt;&gt;"",O376*3.28,"")</f>
        <v>32.8</v>
      </c>
    </row>
    <row r="377" customFormat="false" ht="12.75" hidden="false" customHeight="false" outlineLevel="0" collapsed="false">
      <c r="A377" s="202" t="s">
        <v>2051</v>
      </c>
      <c r="B377" s="184" t="s">
        <v>81</v>
      </c>
      <c r="C377" s="185" t="s">
        <v>1980</v>
      </c>
      <c r="D377" s="184" t="s">
        <v>2046</v>
      </c>
      <c r="E377" s="185" t="s">
        <v>2052</v>
      </c>
      <c r="F377" s="185" t="s">
        <v>2053</v>
      </c>
      <c r="G377" s="191" t="n">
        <v>39</v>
      </c>
      <c r="H377" s="191" t="n">
        <v>58</v>
      </c>
      <c r="I377" s="191" t="n">
        <v>42</v>
      </c>
      <c r="J377" s="184" t="s">
        <v>86</v>
      </c>
      <c r="K377" s="192" t="n">
        <v>8</v>
      </c>
      <c r="L377" s="191" t="n">
        <v>40</v>
      </c>
      <c r="M377" s="191" t="n">
        <v>42</v>
      </c>
      <c r="N377" s="184" t="s">
        <v>87</v>
      </c>
      <c r="O377" s="193" t="n">
        <v>40</v>
      </c>
      <c r="P377" s="194" t="s">
        <v>94</v>
      </c>
      <c r="Q377" s="193" t="s">
        <v>1889</v>
      </c>
      <c r="R377" s="187"/>
      <c r="S377" s="187"/>
      <c r="T377" s="187" t="s">
        <v>2054</v>
      </c>
      <c r="U377" s="195" t="n">
        <f aca="false">IF(O377&lt;&gt;"",O377*3.28,"")</f>
        <v>131.2</v>
      </c>
    </row>
    <row r="378" customFormat="false" ht="12.75" hidden="false" customHeight="false" outlineLevel="0" collapsed="false">
      <c r="A378" s="202" t="s">
        <v>2055</v>
      </c>
      <c r="B378" s="184" t="s">
        <v>112</v>
      </c>
      <c r="C378" s="185" t="s">
        <v>1980</v>
      </c>
      <c r="D378" s="184" t="s">
        <v>2046</v>
      </c>
      <c r="E378" s="185" t="s">
        <v>2056</v>
      </c>
      <c r="F378" s="185" t="s">
        <v>2057</v>
      </c>
      <c r="G378" s="191" t="n">
        <v>40</v>
      </c>
      <c r="H378" s="191" t="n">
        <v>10</v>
      </c>
      <c r="I378" s="191" t="n">
        <v>58</v>
      </c>
      <c r="J378" s="184" t="s">
        <v>86</v>
      </c>
      <c r="K378" s="192" t="n">
        <v>8</v>
      </c>
      <c r="L378" s="191" t="n">
        <v>28</v>
      </c>
      <c r="M378" s="191" t="n">
        <v>12</v>
      </c>
      <c r="N378" s="184" t="s">
        <v>87</v>
      </c>
      <c r="O378" s="193" t="n">
        <v>90</v>
      </c>
      <c r="P378" s="194" t="s">
        <v>272</v>
      </c>
      <c r="Q378" s="193" t="s">
        <v>2058</v>
      </c>
      <c r="R378" s="187"/>
      <c r="S378" s="187"/>
      <c r="T378" s="187" t="s">
        <v>2059</v>
      </c>
      <c r="U378" s="195" t="n">
        <f aca="false">IF(O378&lt;&gt;"",O378*3.28,"")</f>
        <v>295.2</v>
      </c>
    </row>
    <row r="379" customFormat="false" ht="12.75" hidden="false" customHeight="false" outlineLevel="0" collapsed="false">
      <c r="A379" s="202" t="s">
        <v>2060</v>
      </c>
      <c r="B379" s="221" t="s">
        <v>98</v>
      </c>
      <c r="C379" s="222" t="s">
        <v>1980</v>
      </c>
      <c r="D379" s="221" t="s">
        <v>2061</v>
      </c>
      <c r="E379" s="222" t="s">
        <v>2062</v>
      </c>
      <c r="F379" s="222" t="s">
        <v>2063</v>
      </c>
      <c r="G379" s="223" t="n">
        <v>40</v>
      </c>
      <c r="H379" s="223" t="n">
        <v>37</v>
      </c>
      <c r="I379" s="223" t="n">
        <v>50</v>
      </c>
      <c r="J379" s="221" t="s">
        <v>86</v>
      </c>
      <c r="K379" s="224" t="n">
        <v>8</v>
      </c>
      <c r="L379" s="223" t="n">
        <v>17</v>
      </c>
      <c r="M379" s="223" t="n">
        <v>20</v>
      </c>
      <c r="N379" s="221" t="s">
        <v>87</v>
      </c>
      <c r="O379" s="225" t="n">
        <v>27</v>
      </c>
      <c r="P379" s="194" t="s">
        <v>109</v>
      </c>
      <c r="Q379" s="193" t="s">
        <v>730</v>
      </c>
      <c r="R379" s="187" t="s">
        <v>2064</v>
      </c>
      <c r="S379" s="187"/>
      <c r="T379" s="187" t="s">
        <v>2065</v>
      </c>
      <c r="U379" s="195" t="n">
        <f aca="false">IF(O379&lt;&gt;"",O379*3.28,"")</f>
        <v>88.56</v>
      </c>
    </row>
    <row r="380" customFormat="false" ht="12.75" hidden="false" customHeight="false" outlineLevel="0" collapsed="false">
      <c r="A380" s="202" t="s">
        <v>2066</v>
      </c>
      <c r="B380" s="184" t="s">
        <v>112</v>
      </c>
      <c r="C380" s="185" t="s">
        <v>1980</v>
      </c>
      <c r="D380" s="184" t="s">
        <v>2061</v>
      </c>
      <c r="E380" s="185" t="s">
        <v>2067</v>
      </c>
      <c r="F380" s="185" t="s">
        <v>2068</v>
      </c>
      <c r="G380" s="191" t="n">
        <v>40</v>
      </c>
      <c r="H380" s="191" t="n">
        <v>34</v>
      </c>
      <c r="I380" s="191" t="n">
        <v>22</v>
      </c>
      <c r="J380" s="184" t="s">
        <v>86</v>
      </c>
      <c r="K380" s="192" t="n">
        <v>9</v>
      </c>
      <c r="L380" s="191" t="n">
        <v>19</v>
      </c>
      <c r="M380" s="191" t="n">
        <v>40</v>
      </c>
      <c r="N380" s="184" t="s">
        <v>87</v>
      </c>
      <c r="O380" s="193" t="s">
        <v>215</v>
      </c>
      <c r="P380" s="194" t="s">
        <v>322</v>
      </c>
      <c r="Q380" s="193" t="s">
        <v>124</v>
      </c>
      <c r="R380" s="187"/>
      <c r="S380" s="187"/>
      <c r="T380" s="187" t="s">
        <v>2069</v>
      </c>
      <c r="U380" s="195" t="n">
        <f aca="false">IF(O380&lt;&gt;"",O380*3.28,"")</f>
        <v>2624</v>
      </c>
    </row>
    <row r="381" customFormat="false" ht="12.75" hidden="false" customHeight="false" outlineLevel="0" collapsed="false">
      <c r="A381" s="202" t="s">
        <v>2070</v>
      </c>
      <c r="B381" s="184" t="s">
        <v>98</v>
      </c>
      <c r="C381" s="185" t="s">
        <v>1980</v>
      </c>
      <c r="D381" s="184" t="s">
        <v>2061</v>
      </c>
      <c r="E381" s="185" t="s">
        <v>2071</v>
      </c>
      <c r="F381" s="185" t="s">
        <v>2072</v>
      </c>
      <c r="G381" s="191" t="n">
        <v>40</v>
      </c>
      <c r="H381" s="191" t="n">
        <v>53</v>
      </c>
      <c r="I381" s="191" t="n">
        <v>53</v>
      </c>
      <c r="J381" s="184" t="s">
        <v>86</v>
      </c>
      <c r="K381" s="192" t="n">
        <v>0</v>
      </c>
      <c r="L381" s="191" t="n">
        <v>31</v>
      </c>
      <c r="M381" s="191" t="n">
        <v>5</v>
      </c>
      <c r="N381" s="184" t="s">
        <v>87</v>
      </c>
      <c r="O381" s="193" t="n">
        <v>11</v>
      </c>
      <c r="P381" s="194" t="s">
        <v>322</v>
      </c>
      <c r="Q381" s="193" t="s">
        <v>2073</v>
      </c>
      <c r="R381" s="187" t="s">
        <v>2074</v>
      </c>
      <c r="S381" s="187"/>
      <c r="T381" s="187" t="s">
        <v>2075</v>
      </c>
      <c r="U381" s="195" t="n">
        <f aca="false">IF(O381&lt;&gt;"",O381*3.28,"")</f>
        <v>36.08</v>
      </c>
    </row>
    <row r="382" customFormat="false" ht="12.75" hidden="false" customHeight="false" outlineLevel="0" collapsed="false">
      <c r="A382" s="202" t="s">
        <v>2076</v>
      </c>
      <c r="B382" s="184" t="s">
        <v>112</v>
      </c>
      <c r="C382" s="185" t="s">
        <v>1980</v>
      </c>
      <c r="D382" s="184" t="s">
        <v>2061</v>
      </c>
      <c r="E382" s="185" t="s">
        <v>2077</v>
      </c>
      <c r="F382" s="185" t="s">
        <v>2077</v>
      </c>
      <c r="G382" s="191" t="n">
        <v>40</v>
      </c>
      <c r="H382" s="191" t="n">
        <v>48</v>
      </c>
      <c r="I382" s="191" t="n">
        <v>48</v>
      </c>
      <c r="J382" s="184" t="s">
        <v>86</v>
      </c>
      <c r="K382" s="192" t="n">
        <v>8</v>
      </c>
      <c r="L382" s="191" t="n">
        <v>28</v>
      </c>
      <c r="M382" s="191" t="n">
        <v>15</v>
      </c>
      <c r="N382" s="184" t="s">
        <v>87</v>
      </c>
      <c r="O382" s="193" t="s">
        <v>2078</v>
      </c>
      <c r="P382" s="194" t="s">
        <v>157</v>
      </c>
      <c r="Q382" s="193" t="s">
        <v>797</v>
      </c>
      <c r="R382" s="187"/>
      <c r="S382" s="187"/>
      <c r="T382" s="187" t="s">
        <v>2079</v>
      </c>
      <c r="U382" s="195" t="n">
        <f aca="false">IF(O382&lt;&gt;"",O382*3.28,"")</f>
        <v>6.56</v>
      </c>
    </row>
    <row r="383" customFormat="false" ht="12.75" hidden="false" customHeight="false" outlineLevel="0" collapsed="false">
      <c r="A383" s="202" t="s">
        <v>2080</v>
      </c>
      <c r="B383" s="184" t="s">
        <v>112</v>
      </c>
      <c r="C383" s="185" t="s">
        <v>1980</v>
      </c>
      <c r="D383" s="184" t="s">
        <v>2061</v>
      </c>
      <c r="E383" s="185" t="s">
        <v>2081</v>
      </c>
      <c r="F383" s="185" t="s">
        <v>2082</v>
      </c>
      <c r="G383" s="191" t="n">
        <v>40</v>
      </c>
      <c r="H383" s="191" t="n">
        <v>25</v>
      </c>
      <c r="I383" s="191" t="n">
        <v>30</v>
      </c>
      <c r="J383" s="184" t="s">
        <v>86</v>
      </c>
      <c r="K383" s="192" t="n">
        <v>8</v>
      </c>
      <c r="L383" s="191" t="n">
        <v>41</v>
      </c>
      <c r="M383" s="191" t="n">
        <v>21</v>
      </c>
      <c r="N383" s="184" t="s">
        <v>87</v>
      </c>
      <c r="O383" s="193" t="n">
        <v>420</v>
      </c>
      <c r="P383" s="194" t="s">
        <v>109</v>
      </c>
      <c r="Q383" s="193" t="s">
        <v>2083</v>
      </c>
      <c r="R383" s="187"/>
      <c r="S383" s="187"/>
      <c r="T383" s="187" t="s">
        <v>2084</v>
      </c>
      <c r="U383" s="195" t="n">
        <f aca="false">IF(O383&lt;&gt;"",O383*3.28,"")</f>
        <v>1377.6</v>
      </c>
    </row>
    <row r="384" customFormat="false" ht="12.75" hidden="false" customHeight="false" outlineLevel="0" collapsed="false">
      <c r="A384" s="202" t="s">
        <v>2085</v>
      </c>
      <c r="B384" s="184" t="s">
        <v>112</v>
      </c>
      <c r="C384" s="185" t="s">
        <v>1980</v>
      </c>
      <c r="D384" s="184" t="s">
        <v>2061</v>
      </c>
      <c r="E384" s="185" t="s">
        <v>2086</v>
      </c>
      <c r="F384" s="185" t="s">
        <v>2087</v>
      </c>
      <c r="G384" s="191" t="n">
        <v>40</v>
      </c>
      <c r="H384" s="191" t="n">
        <v>55</v>
      </c>
      <c r="I384" s="191" t="n">
        <v>49</v>
      </c>
      <c r="J384" s="184" t="s">
        <v>86</v>
      </c>
      <c r="K384" s="192" t="n">
        <v>8</v>
      </c>
      <c r="L384" s="191" t="n">
        <v>48</v>
      </c>
      <c r="M384" s="191" t="n">
        <v>48</v>
      </c>
      <c r="N384" s="184" t="s">
        <v>87</v>
      </c>
      <c r="O384" s="193" t="n">
        <v>0</v>
      </c>
      <c r="P384" s="194" t="s">
        <v>223</v>
      </c>
      <c r="Q384" s="193" t="s">
        <v>837</v>
      </c>
      <c r="R384" s="187"/>
      <c r="S384" s="187"/>
      <c r="T384" s="187" t="s">
        <v>2088</v>
      </c>
      <c r="U384" s="195" t="n">
        <f aca="false">IF(O384&lt;&gt;"",O384*3.28,"")</f>
        <v>0</v>
      </c>
    </row>
    <row r="385" customFormat="false" ht="12.75" hidden="false" customHeight="false" outlineLevel="0" collapsed="false">
      <c r="A385" s="202" t="s">
        <v>2089</v>
      </c>
      <c r="B385" s="184" t="s">
        <v>81</v>
      </c>
      <c r="C385" s="185" t="s">
        <v>1980</v>
      </c>
      <c r="D385" s="184" t="s">
        <v>2061</v>
      </c>
      <c r="E385" s="185" t="s">
        <v>2090</v>
      </c>
      <c r="F385" s="185" t="s">
        <v>2091</v>
      </c>
      <c r="G385" s="191" t="n">
        <v>40</v>
      </c>
      <c r="H385" s="191" t="n">
        <v>48</v>
      </c>
      <c r="I385" s="191" t="n">
        <v>10</v>
      </c>
      <c r="J385" s="184" t="s">
        <v>86</v>
      </c>
      <c r="K385" s="192" t="n">
        <v>9</v>
      </c>
      <c r="L385" s="191" t="n">
        <v>39</v>
      </c>
      <c r="M385" s="191" t="n">
        <v>35</v>
      </c>
      <c r="N385" s="184" t="s">
        <v>87</v>
      </c>
      <c r="O385" s="193" t="s">
        <v>2078</v>
      </c>
      <c r="P385" s="194" t="s">
        <v>665</v>
      </c>
      <c r="Q385" s="193" t="s">
        <v>273</v>
      </c>
      <c r="R385" s="187" t="s">
        <v>118</v>
      </c>
      <c r="S385" s="187"/>
      <c r="T385" s="187" t="s">
        <v>2092</v>
      </c>
      <c r="U385" s="195" t="n">
        <f aca="false">IF(O385&lt;&gt;"",O385*3.28,"")</f>
        <v>6.56</v>
      </c>
    </row>
    <row r="386" customFormat="false" ht="12.75" hidden="false" customHeight="false" outlineLevel="0" collapsed="false">
      <c r="A386" s="202" t="s">
        <v>2093</v>
      </c>
      <c r="B386" s="221" t="s">
        <v>112</v>
      </c>
      <c r="C386" s="222" t="s">
        <v>1980</v>
      </c>
      <c r="D386" s="221" t="s">
        <v>2061</v>
      </c>
      <c r="E386" s="222" t="s">
        <v>2094</v>
      </c>
      <c r="F386" s="222" t="s">
        <v>2095</v>
      </c>
      <c r="G386" s="223" t="n">
        <v>40</v>
      </c>
      <c r="H386" s="223" t="n">
        <v>32</v>
      </c>
      <c r="I386" s="223" t="n">
        <v>53</v>
      </c>
      <c r="J386" s="221" t="s">
        <v>86</v>
      </c>
      <c r="K386" s="224" t="n">
        <v>8</v>
      </c>
      <c r="L386" s="223" t="n">
        <v>36</v>
      </c>
      <c r="M386" s="223" t="n">
        <v>28</v>
      </c>
      <c r="N386" s="221" t="s">
        <v>87</v>
      </c>
      <c r="O386" s="225" t="s">
        <v>1415</v>
      </c>
      <c r="P386" s="194" t="s">
        <v>102</v>
      </c>
      <c r="Q386" s="193" t="s">
        <v>117</v>
      </c>
      <c r="R386" s="187"/>
      <c r="S386" s="187"/>
      <c r="T386" s="187" t="s">
        <v>2096</v>
      </c>
      <c r="U386" s="195" t="n">
        <f aca="false">IF(O386&lt;&gt;"",O386*3.28,"")</f>
        <v>1640</v>
      </c>
    </row>
    <row r="387" customFormat="false" ht="12.75" hidden="false" customHeight="false" outlineLevel="0" collapsed="false">
      <c r="A387" s="202" t="s">
        <v>2097</v>
      </c>
      <c r="B387" s="221" t="s">
        <v>98</v>
      </c>
      <c r="C387" s="222" t="s">
        <v>2098</v>
      </c>
      <c r="D387" s="221" t="s">
        <v>2099</v>
      </c>
      <c r="E387" s="222" t="s">
        <v>2100</v>
      </c>
      <c r="F387" s="222" t="s">
        <v>2101</v>
      </c>
      <c r="G387" s="223" t="n">
        <v>35</v>
      </c>
      <c r="H387" s="223" t="n">
        <v>29</v>
      </c>
      <c r="I387" s="223" t="n">
        <v>45</v>
      </c>
      <c r="J387" s="184" t="s">
        <v>86</v>
      </c>
      <c r="K387" s="224" t="n">
        <v>12</v>
      </c>
      <c r="L387" s="223" t="n">
        <v>36</v>
      </c>
      <c r="M387" s="223" t="n">
        <v>40</v>
      </c>
      <c r="N387" s="184" t="s">
        <v>87</v>
      </c>
      <c r="O387" s="225" t="n">
        <v>22</v>
      </c>
      <c r="P387" s="194" t="s">
        <v>88</v>
      </c>
      <c r="Q387" s="193" t="s">
        <v>1967</v>
      </c>
      <c r="R387" s="187" t="s">
        <v>592</v>
      </c>
      <c r="S387" s="187"/>
      <c r="T387" s="187" t="s">
        <v>2102</v>
      </c>
      <c r="U387" s="195" t="n">
        <f aca="false">IF(O387&lt;&gt;"",O387*3.28,"")</f>
        <v>72.16</v>
      </c>
    </row>
    <row r="388" customFormat="false" ht="12.75" hidden="false" customHeight="false" outlineLevel="0" collapsed="false">
      <c r="A388" s="202" t="s">
        <v>2103</v>
      </c>
      <c r="B388" s="184" t="s">
        <v>81</v>
      </c>
      <c r="C388" s="185" t="s">
        <v>2098</v>
      </c>
      <c r="D388" s="184" t="s">
        <v>2104</v>
      </c>
      <c r="E388" s="185" t="s">
        <v>2105</v>
      </c>
      <c r="F388" s="185" t="s">
        <v>2106</v>
      </c>
      <c r="G388" s="191" t="n">
        <v>37</v>
      </c>
      <c r="H388" s="191" t="n">
        <v>2</v>
      </c>
      <c r="I388" s="191" t="n">
        <v>15</v>
      </c>
      <c r="J388" s="184" t="s">
        <v>86</v>
      </c>
      <c r="K388" s="192" t="n">
        <v>14</v>
      </c>
      <c r="L388" s="191" t="n">
        <v>1</v>
      </c>
      <c r="M388" s="191" t="n">
        <v>48</v>
      </c>
      <c r="N388" s="184" t="s">
        <v>87</v>
      </c>
      <c r="O388" s="193" t="n">
        <v>400</v>
      </c>
      <c r="P388" s="194" t="s">
        <v>322</v>
      </c>
      <c r="Q388" s="193" t="s">
        <v>614</v>
      </c>
      <c r="R388" s="187"/>
      <c r="S388" s="187"/>
      <c r="T388" s="187" t="s">
        <v>2107</v>
      </c>
      <c r="U388" s="195" t="n">
        <f aca="false">IF(O388&lt;&gt;"",O388*3.28,"")</f>
        <v>1312</v>
      </c>
    </row>
    <row r="389" customFormat="false" ht="12.75" hidden="false" customHeight="false" outlineLevel="0" collapsed="false">
      <c r="A389" s="247" t="s">
        <v>2108</v>
      </c>
      <c r="B389" s="184" t="s">
        <v>81</v>
      </c>
      <c r="C389" s="185" t="s">
        <v>2098</v>
      </c>
      <c r="D389" s="184" t="s">
        <v>2104</v>
      </c>
      <c r="E389" s="185" t="s">
        <v>2109</v>
      </c>
      <c r="F389" s="185" t="s">
        <v>2110</v>
      </c>
      <c r="G389" s="191" t="n">
        <v>37</v>
      </c>
      <c r="H389" s="191" t="n">
        <v>7</v>
      </c>
      <c r="I389" s="191" t="n">
        <v>55</v>
      </c>
      <c r="J389" s="184" t="s">
        <v>86</v>
      </c>
      <c r="K389" s="192" t="n">
        <v>14</v>
      </c>
      <c r="L389" s="191" t="n">
        <v>11</v>
      </c>
      <c r="M389" s="191" t="n">
        <v>35</v>
      </c>
      <c r="N389" s="184" t="s">
        <v>87</v>
      </c>
      <c r="O389" s="193" t="s">
        <v>253</v>
      </c>
      <c r="P389" s="194" t="s">
        <v>598</v>
      </c>
      <c r="Q389" s="193" t="s">
        <v>765</v>
      </c>
      <c r="R389" s="187" t="s">
        <v>2111</v>
      </c>
      <c r="S389" s="187"/>
      <c r="T389" s="187" t="s">
        <v>2112</v>
      </c>
      <c r="U389" s="195" t="n">
        <f aca="false">IF(O389&lt;&gt;"",O389*3.28,"")</f>
        <v>49.2</v>
      </c>
    </row>
    <row r="390" s="207" customFormat="true" ht="12.75" hidden="false" customHeight="false" outlineLevel="0" collapsed="false">
      <c r="A390" s="247" t="s">
        <v>2113</v>
      </c>
      <c r="B390" s="184" t="s">
        <v>112</v>
      </c>
      <c r="C390" s="185" t="s">
        <v>2098</v>
      </c>
      <c r="D390" s="184" t="s">
        <v>2104</v>
      </c>
      <c r="E390" s="185" t="s">
        <v>2109</v>
      </c>
      <c r="F390" s="222" t="s">
        <v>1764</v>
      </c>
      <c r="G390" s="191" t="n">
        <v>37</v>
      </c>
      <c r="H390" s="191" t="n">
        <v>6</v>
      </c>
      <c r="I390" s="191" t="n">
        <v>50</v>
      </c>
      <c r="J390" s="184" t="s">
        <v>86</v>
      </c>
      <c r="K390" s="192" t="n">
        <v>14</v>
      </c>
      <c r="L390" s="191" t="n">
        <v>12</v>
      </c>
      <c r="M390" s="191" t="n">
        <v>52</v>
      </c>
      <c r="N390" s="184" t="s">
        <v>87</v>
      </c>
      <c r="O390" s="193" t="s">
        <v>1349</v>
      </c>
      <c r="P390" s="194" t="s">
        <v>322</v>
      </c>
      <c r="Q390" s="193" t="s">
        <v>797</v>
      </c>
      <c r="R390" s="187" t="s">
        <v>2114</v>
      </c>
      <c r="S390" s="187"/>
      <c r="T390" s="187" t="s">
        <v>2115</v>
      </c>
      <c r="U390" s="195" t="n">
        <f aca="false">IF(O390&lt;&gt;"",O390*3.28,"")</f>
        <v>82</v>
      </c>
      <c r="V390" s="185"/>
      <c r="W390" s="185"/>
    </row>
    <row r="391" customFormat="false" ht="12.75" hidden="false" customHeight="false" outlineLevel="0" collapsed="false">
      <c r="A391" s="247" t="s">
        <v>2116</v>
      </c>
      <c r="B391" s="184" t="s">
        <v>112</v>
      </c>
      <c r="C391" s="222" t="s">
        <v>2098</v>
      </c>
      <c r="D391" s="184" t="s">
        <v>2104</v>
      </c>
      <c r="E391" s="185" t="s">
        <v>2109</v>
      </c>
      <c r="F391" s="185" t="s">
        <v>2117</v>
      </c>
      <c r="G391" s="191" t="n">
        <v>37</v>
      </c>
      <c r="H391" s="191" t="n">
        <v>5</v>
      </c>
      <c r="I391" s="191" t="n">
        <v>58</v>
      </c>
      <c r="J391" s="221" t="s">
        <v>86</v>
      </c>
      <c r="K391" s="192" t="n">
        <v>14</v>
      </c>
      <c r="L391" s="191" t="n">
        <v>10</v>
      </c>
      <c r="M391" s="191" t="n">
        <v>12</v>
      </c>
      <c r="N391" s="221" t="s">
        <v>87</v>
      </c>
      <c r="O391" s="193" t="s">
        <v>359</v>
      </c>
      <c r="P391" s="194" t="s">
        <v>209</v>
      </c>
      <c r="Q391" s="193" t="s">
        <v>1278</v>
      </c>
      <c r="R391" s="187"/>
      <c r="S391" s="187"/>
      <c r="T391" s="187" t="s">
        <v>2118</v>
      </c>
      <c r="U391" s="195" t="n">
        <f aca="false">IF(O391&lt;&gt;"",O391*3.28,"")</f>
        <v>16.4</v>
      </c>
    </row>
    <row r="392" customFormat="false" ht="12.75" hidden="false" customHeight="false" outlineLevel="0" collapsed="false">
      <c r="A392" s="247" t="s">
        <v>2119</v>
      </c>
      <c r="B392" s="184" t="s">
        <v>112</v>
      </c>
      <c r="C392" s="185" t="s">
        <v>2098</v>
      </c>
      <c r="D392" s="184" t="s">
        <v>2104</v>
      </c>
      <c r="E392" s="185" t="s">
        <v>2120</v>
      </c>
      <c r="F392" s="222" t="s">
        <v>2121</v>
      </c>
      <c r="G392" s="191" t="n">
        <v>37</v>
      </c>
      <c r="H392" s="191" t="n">
        <v>8</v>
      </c>
      <c r="I392" s="191" t="n">
        <v>54</v>
      </c>
      <c r="J392" s="184" t="s">
        <v>86</v>
      </c>
      <c r="K392" s="192" t="n">
        <v>14</v>
      </c>
      <c r="L392" s="191" t="n">
        <v>21</v>
      </c>
      <c r="M392" s="191" t="n">
        <v>59</v>
      </c>
      <c r="N392" s="184" t="s">
        <v>87</v>
      </c>
      <c r="O392" s="193"/>
      <c r="P392" s="194"/>
      <c r="Q392" s="193" t="s">
        <v>1380</v>
      </c>
      <c r="R392" s="187"/>
      <c r="S392" s="187"/>
      <c r="T392" s="187" t="s">
        <v>2122</v>
      </c>
      <c r="U392" s="195" t="str">
        <f aca="false">IF(O392&lt;&gt;"",O392*3.28,"")</f>
        <v/>
      </c>
    </row>
    <row r="393" customFormat="false" ht="12.75" hidden="false" customHeight="false" outlineLevel="0" collapsed="false">
      <c r="A393" s="202" t="s">
        <v>2123</v>
      </c>
      <c r="B393" s="184" t="s">
        <v>112</v>
      </c>
      <c r="C393" s="185" t="s">
        <v>2098</v>
      </c>
      <c r="D393" s="184" t="s">
        <v>2104</v>
      </c>
      <c r="E393" s="185" t="s">
        <v>2124</v>
      </c>
      <c r="F393" s="185" t="s">
        <v>2125</v>
      </c>
      <c r="G393" s="191" t="n">
        <v>37</v>
      </c>
      <c r="H393" s="191" t="n">
        <v>26</v>
      </c>
      <c r="I393" s="191" t="n">
        <v>35</v>
      </c>
      <c r="J393" s="184" t="s">
        <v>86</v>
      </c>
      <c r="K393" s="192" t="n">
        <v>13</v>
      </c>
      <c r="L393" s="191" t="n">
        <v>55</v>
      </c>
      <c r="M393" s="191" t="n">
        <v>26</v>
      </c>
      <c r="N393" s="184" t="s">
        <v>87</v>
      </c>
      <c r="O393" s="193" t="n">
        <v>550</v>
      </c>
      <c r="P393" s="194" t="s">
        <v>186</v>
      </c>
      <c r="Q393" s="193" t="s">
        <v>1113</v>
      </c>
      <c r="R393" s="187" t="s">
        <v>2126</v>
      </c>
      <c r="S393" s="187"/>
      <c r="T393" s="187" t="s">
        <v>2127</v>
      </c>
      <c r="U393" s="195" t="n">
        <f aca="false">IF(O393&lt;&gt;"",O393*3.28,"")</f>
        <v>1804</v>
      </c>
    </row>
    <row r="394" customFormat="false" ht="12.75" hidden="false" customHeight="false" outlineLevel="0" collapsed="false">
      <c r="A394" s="247" t="s">
        <v>2128</v>
      </c>
      <c r="B394" s="184" t="s">
        <v>81</v>
      </c>
      <c r="C394" s="185" t="s">
        <v>2098</v>
      </c>
      <c r="D394" s="184" t="s">
        <v>2129</v>
      </c>
      <c r="E394" s="185" t="s">
        <v>2130</v>
      </c>
      <c r="F394" s="185" t="s">
        <v>2131</v>
      </c>
      <c r="G394" s="191" t="n">
        <v>37</v>
      </c>
      <c r="H394" s="191" t="n">
        <v>48</v>
      </c>
      <c r="I394" s="191" t="n">
        <v>29</v>
      </c>
      <c r="J394" s="184" t="s">
        <v>86</v>
      </c>
      <c r="K394" s="192" t="n">
        <v>15</v>
      </c>
      <c r="L394" s="191" t="n">
        <v>13</v>
      </c>
      <c r="M394" s="191" t="n">
        <v>39</v>
      </c>
      <c r="N394" s="184" t="s">
        <v>87</v>
      </c>
      <c r="O394" s="193" t="s">
        <v>130</v>
      </c>
      <c r="P394" s="194" t="s">
        <v>109</v>
      </c>
      <c r="Q394" s="193" t="s">
        <v>273</v>
      </c>
      <c r="R394" s="187" t="s">
        <v>118</v>
      </c>
      <c r="S394" s="187"/>
      <c r="T394" s="187" t="s">
        <v>2132</v>
      </c>
      <c r="U394" s="195" t="n">
        <f aca="false">IF(O394&lt;&gt;"",O394*3.28,"")</f>
        <v>196.8</v>
      </c>
    </row>
    <row r="395" customFormat="false" ht="12.75" hidden="false" customHeight="false" outlineLevel="0" collapsed="false">
      <c r="A395" s="247" t="s">
        <v>2133</v>
      </c>
      <c r="B395" s="184" t="s">
        <v>112</v>
      </c>
      <c r="C395" s="185" t="s">
        <v>2098</v>
      </c>
      <c r="D395" s="184" t="s">
        <v>2129</v>
      </c>
      <c r="E395" s="185" t="s">
        <v>2134</v>
      </c>
      <c r="F395" s="185" t="s">
        <v>2135</v>
      </c>
      <c r="G395" s="191" t="n">
        <v>37</v>
      </c>
      <c r="H395" s="191" t="n">
        <v>11</v>
      </c>
      <c r="I395" s="191" t="n">
        <v>32</v>
      </c>
      <c r="J395" s="184" t="s">
        <v>86</v>
      </c>
      <c r="K395" s="192" t="n">
        <v>14</v>
      </c>
      <c r="L395" s="191" t="n">
        <v>36</v>
      </c>
      <c r="M395" s="191" t="n">
        <v>47</v>
      </c>
      <c r="N395" s="184" t="s">
        <v>87</v>
      </c>
      <c r="O395" s="193" t="n">
        <v>400</v>
      </c>
      <c r="P395" s="194" t="s">
        <v>123</v>
      </c>
      <c r="Q395" s="193" t="s">
        <v>2136</v>
      </c>
      <c r="R395" s="187"/>
      <c r="S395" s="187"/>
      <c r="T395" s="187" t="s">
        <v>2137</v>
      </c>
      <c r="U395" s="195" t="n">
        <f aca="false">IF(O395&lt;&gt;"",O395*3.28,"")</f>
        <v>1312</v>
      </c>
    </row>
    <row r="396" customFormat="false" ht="12.75" hidden="false" customHeight="false" outlineLevel="0" collapsed="false">
      <c r="A396" s="202" t="s">
        <v>2138</v>
      </c>
      <c r="B396" s="221" t="s">
        <v>98</v>
      </c>
      <c r="C396" s="222" t="s">
        <v>2098</v>
      </c>
      <c r="D396" s="221" t="s">
        <v>2129</v>
      </c>
      <c r="E396" s="222" t="s">
        <v>2139</v>
      </c>
      <c r="F396" s="222" t="s">
        <v>2140</v>
      </c>
      <c r="G396" s="223" t="n">
        <v>37</v>
      </c>
      <c r="H396" s="223" t="n">
        <v>27</v>
      </c>
      <c r="I396" s="223" t="n">
        <v>56</v>
      </c>
      <c r="J396" s="221" t="s">
        <v>86</v>
      </c>
      <c r="K396" s="224" t="n">
        <v>15</v>
      </c>
      <c r="L396" s="223" t="n">
        <v>3</v>
      </c>
      <c r="M396" s="223" t="n">
        <v>50</v>
      </c>
      <c r="N396" s="221" t="s">
        <v>87</v>
      </c>
      <c r="O396" s="225" t="n">
        <v>15</v>
      </c>
      <c r="P396" s="194" t="s">
        <v>88</v>
      </c>
      <c r="Q396" s="193" t="s">
        <v>2141</v>
      </c>
      <c r="R396" s="187" t="s">
        <v>1294</v>
      </c>
      <c r="S396" s="187"/>
      <c r="T396" s="187" t="s">
        <v>2142</v>
      </c>
      <c r="U396" s="195" t="n">
        <f aca="false">IF(O396&lt;&gt;"",O396*3.28,"")</f>
        <v>49.2</v>
      </c>
    </row>
    <row r="397" customFormat="false" ht="12.75" hidden="false" customHeight="false" outlineLevel="0" collapsed="false">
      <c r="A397" s="202" t="s">
        <v>2143</v>
      </c>
      <c r="B397" s="184" t="s">
        <v>81</v>
      </c>
      <c r="C397" s="185" t="s">
        <v>2098</v>
      </c>
      <c r="D397" s="184" t="s">
        <v>2129</v>
      </c>
      <c r="E397" s="185" t="s">
        <v>2144</v>
      </c>
      <c r="F397" s="185" t="s">
        <v>2145</v>
      </c>
      <c r="G397" s="191" t="n">
        <v>37</v>
      </c>
      <c r="H397" s="191" t="n">
        <v>50</v>
      </c>
      <c r="I397" s="191" t="n">
        <v>30</v>
      </c>
      <c r="J397" s="184" t="s">
        <v>86</v>
      </c>
      <c r="K397" s="192" t="n">
        <v>14</v>
      </c>
      <c r="L397" s="191" t="n">
        <v>52</v>
      </c>
      <c r="M397" s="191" t="n">
        <v>50</v>
      </c>
      <c r="N397" s="184" t="s">
        <v>87</v>
      </c>
      <c r="O397" s="193" t="s">
        <v>2146</v>
      </c>
      <c r="P397" s="194" t="s">
        <v>109</v>
      </c>
      <c r="Q397" s="193" t="s">
        <v>408</v>
      </c>
      <c r="R397" s="187"/>
      <c r="S397" s="187"/>
      <c r="T397" s="187" t="s">
        <v>2147</v>
      </c>
      <c r="U397" s="195" t="n">
        <f aca="false">IF(O397&lt;&gt;"",O397*3.28,"")</f>
        <v>2755.2</v>
      </c>
    </row>
    <row r="398" customFormat="false" ht="12.75" hidden="false" customHeight="false" outlineLevel="0" collapsed="false">
      <c r="A398" s="202" t="s">
        <v>2148</v>
      </c>
      <c r="B398" s="184" t="s">
        <v>81</v>
      </c>
      <c r="C398" s="222" t="s">
        <v>2098</v>
      </c>
      <c r="D398" s="221" t="s">
        <v>2129</v>
      </c>
      <c r="E398" s="222" t="s">
        <v>2149</v>
      </c>
      <c r="F398" s="222" t="s">
        <v>2150</v>
      </c>
      <c r="G398" s="223" t="n">
        <v>37</v>
      </c>
      <c r="H398" s="223" t="n">
        <v>23</v>
      </c>
      <c r="I398" s="223" t="n">
        <v>28</v>
      </c>
      <c r="J398" s="221" t="s">
        <v>86</v>
      </c>
      <c r="K398" s="224" t="n">
        <v>14</v>
      </c>
      <c r="L398" s="223" t="n">
        <v>37</v>
      </c>
      <c r="M398" s="223" t="n">
        <v>13</v>
      </c>
      <c r="N398" s="221" t="s">
        <v>87</v>
      </c>
      <c r="O398" s="225" t="n">
        <v>150</v>
      </c>
      <c r="P398" s="194" t="s">
        <v>88</v>
      </c>
      <c r="Q398" s="193" t="s">
        <v>89</v>
      </c>
      <c r="R398" s="187"/>
      <c r="S398" s="187"/>
      <c r="T398" s="187" t="s">
        <v>2151</v>
      </c>
      <c r="U398" s="195" t="n">
        <f aca="false">IF(O398&lt;&gt;"",O398*3.28,"")</f>
        <v>492</v>
      </c>
    </row>
    <row r="399" customFormat="false" ht="12.75" hidden="false" customHeight="false" outlineLevel="0" collapsed="false">
      <c r="A399" s="202" t="s">
        <v>2152</v>
      </c>
      <c r="B399" s="184" t="s">
        <v>112</v>
      </c>
      <c r="C399" s="185" t="s">
        <v>2098</v>
      </c>
      <c r="D399" s="184" t="s">
        <v>2129</v>
      </c>
      <c r="E399" s="185" t="s">
        <v>2153</v>
      </c>
      <c r="F399" s="185" t="s">
        <v>2154</v>
      </c>
      <c r="G399" s="191" t="n">
        <v>37</v>
      </c>
      <c r="H399" s="191" t="n">
        <v>15</v>
      </c>
      <c r="I399" s="191" t="n">
        <v>48</v>
      </c>
      <c r="J399" s="184" t="s">
        <v>86</v>
      </c>
      <c r="K399" s="192" t="n">
        <v>14</v>
      </c>
      <c r="L399" s="191" t="n">
        <v>37</v>
      </c>
      <c r="M399" s="191" t="n">
        <v>36</v>
      </c>
      <c r="N399" s="184" t="s">
        <v>87</v>
      </c>
      <c r="O399" s="193" t="s">
        <v>847</v>
      </c>
      <c r="P399" s="194" t="s">
        <v>322</v>
      </c>
      <c r="Q399" s="193" t="s">
        <v>2155</v>
      </c>
      <c r="R399" s="187" t="s">
        <v>118</v>
      </c>
      <c r="S399" s="187"/>
      <c r="T399" s="187" t="s">
        <v>2156</v>
      </c>
      <c r="U399" s="195" t="n">
        <f aca="false">IF(O399&lt;&gt;"",O399*3.28,"")</f>
        <v>360.8</v>
      </c>
    </row>
    <row r="400" customFormat="false" ht="12.75" hidden="false" customHeight="false" outlineLevel="0" collapsed="false">
      <c r="A400" s="247" t="s">
        <v>2157</v>
      </c>
      <c r="B400" s="184" t="s">
        <v>112</v>
      </c>
      <c r="C400" s="185" t="s">
        <v>2098</v>
      </c>
      <c r="D400" s="184" t="s">
        <v>2129</v>
      </c>
      <c r="E400" s="185" t="s">
        <v>2158</v>
      </c>
      <c r="F400" s="222" t="s">
        <v>2159</v>
      </c>
      <c r="G400" s="191" t="n">
        <v>37</v>
      </c>
      <c r="H400" s="191" t="n">
        <v>33</v>
      </c>
      <c r="I400" s="191" t="n">
        <v>8</v>
      </c>
      <c r="J400" s="184" t="s">
        <v>86</v>
      </c>
      <c r="K400" s="192" t="n">
        <v>14</v>
      </c>
      <c r="L400" s="191" t="n">
        <v>52</v>
      </c>
      <c r="M400" s="191" t="n">
        <v>58</v>
      </c>
      <c r="N400" s="184" t="s">
        <v>87</v>
      </c>
      <c r="O400" s="193" t="s">
        <v>1379</v>
      </c>
      <c r="P400" s="194" t="s">
        <v>412</v>
      </c>
      <c r="Q400" s="193" t="s">
        <v>557</v>
      </c>
      <c r="R400" s="187" t="s">
        <v>2160</v>
      </c>
      <c r="S400" s="187"/>
      <c r="T400" s="187" t="s">
        <v>2161</v>
      </c>
      <c r="U400" s="195" t="n">
        <f aca="false">IF(O400&lt;&gt;"",O400*3.28,"")</f>
        <v>377.2</v>
      </c>
    </row>
    <row r="401" customFormat="false" ht="12.75" hidden="false" customHeight="false" outlineLevel="0" collapsed="false">
      <c r="A401" s="202" t="s">
        <v>2162</v>
      </c>
      <c r="B401" s="221" t="s">
        <v>112</v>
      </c>
      <c r="C401" s="222" t="s">
        <v>2098</v>
      </c>
      <c r="D401" s="221" t="s">
        <v>2129</v>
      </c>
      <c r="E401" s="222" t="s">
        <v>2158</v>
      </c>
      <c r="F401" s="222" t="s">
        <v>2163</v>
      </c>
      <c r="G401" s="223" t="n">
        <v>37</v>
      </c>
      <c r="H401" s="223" t="n">
        <v>33</v>
      </c>
      <c r="I401" s="223" t="n">
        <v>48</v>
      </c>
      <c r="J401" s="221" t="s">
        <v>86</v>
      </c>
      <c r="K401" s="224" t="n">
        <v>14</v>
      </c>
      <c r="L401" s="223" t="n">
        <v>49</v>
      </c>
      <c r="M401" s="223" t="n">
        <v>48</v>
      </c>
      <c r="N401" s="221" t="s">
        <v>87</v>
      </c>
      <c r="O401" s="225" t="n">
        <v>150</v>
      </c>
      <c r="P401" s="194" t="s">
        <v>157</v>
      </c>
      <c r="Q401" s="193" t="s">
        <v>1288</v>
      </c>
      <c r="R401" s="187" t="s">
        <v>118</v>
      </c>
      <c r="S401" s="187"/>
      <c r="T401" s="187" t="s">
        <v>2164</v>
      </c>
      <c r="U401" s="195" t="n">
        <f aca="false">IF(O401&lt;&gt;"",O401*3.28,"")</f>
        <v>492</v>
      </c>
    </row>
    <row r="402" customFormat="false" ht="12.75" hidden="false" customHeight="false" outlineLevel="0" collapsed="false">
      <c r="A402" s="208" t="s">
        <v>2165</v>
      </c>
      <c r="B402" s="253" t="s">
        <v>98</v>
      </c>
      <c r="C402" s="220" t="s">
        <v>2098</v>
      </c>
      <c r="D402" s="253" t="s">
        <v>2129</v>
      </c>
      <c r="E402" s="220" t="s">
        <v>2166</v>
      </c>
      <c r="F402" s="220" t="s">
        <v>2167</v>
      </c>
      <c r="G402" s="254" t="n">
        <v>37</v>
      </c>
      <c r="H402" s="254" t="n">
        <v>24</v>
      </c>
      <c r="I402" s="254" t="n">
        <v>0</v>
      </c>
      <c r="J402" s="255" t="s">
        <v>86</v>
      </c>
      <c r="K402" s="256" t="n">
        <v>14</v>
      </c>
      <c r="L402" s="254" t="n">
        <v>55</v>
      </c>
      <c r="M402" s="254" t="n">
        <v>0</v>
      </c>
      <c r="N402" s="253" t="s">
        <v>87</v>
      </c>
      <c r="O402" s="257"/>
      <c r="P402" s="226" t="s">
        <v>223</v>
      </c>
      <c r="Q402" s="227" t="s">
        <v>2168</v>
      </c>
      <c r="R402" s="228" t="s">
        <v>2169</v>
      </c>
      <c r="S402" s="229"/>
      <c r="T402" s="218"/>
      <c r="U402" s="230"/>
      <c r="V402" s="220"/>
      <c r="W402" s="220"/>
    </row>
    <row r="403" customFormat="false" ht="12.75" hidden="false" customHeight="false" outlineLevel="0" collapsed="false">
      <c r="A403" s="202" t="s">
        <v>2170</v>
      </c>
      <c r="B403" s="184" t="s">
        <v>112</v>
      </c>
      <c r="C403" s="185" t="s">
        <v>2098</v>
      </c>
      <c r="D403" s="184" t="s">
        <v>2171</v>
      </c>
      <c r="E403" s="185" t="s">
        <v>2172</v>
      </c>
      <c r="F403" s="185" t="s">
        <v>2172</v>
      </c>
      <c r="G403" s="191" t="n">
        <v>38</v>
      </c>
      <c r="H403" s="191" t="n">
        <v>6</v>
      </c>
      <c r="I403" s="191" t="n">
        <v>40</v>
      </c>
      <c r="J403" s="184" t="s">
        <v>86</v>
      </c>
      <c r="K403" s="192" t="n">
        <v>14</v>
      </c>
      <c r="L403" s="191" t="n">
        <v>42</v>
      </c>
      <c r="M403" s="191" t="n">
        <v>30</v>
      </c>
      <c r="N403" s="184" t="s">
        <v>87</v>
      </c>
      <c r="O403" s="193" t="s">
        <v>359</v>
      </c>
      <c r="P403" s="194" t="s">
        <v>412</v>
      </c>
      <c r="Q403" s="193" t="s">
        <v>1113</v>
      </c>
      <c r="R403" s="187"/>
      <c r="S403" s="187"/>
      <c r="T403" s="187" t="s">
        <v>2173</v>
      </c>
      <c r="U403" s="195" t="n">
        <f aca="false">IF(O403&lt;&gt;"",O403*3.28,"")</f>
        <v>16.4</v>
      </c>
    </row>
    <row r="404" customFormat="false" ht="12.75" hidden="false" customHeight="false" outlineLevel="0" collapsed="false">
      <c r="A404" s="202" t="s">
        <v>2174</v>
      </c>
      <c r="B404" s="221" t="s">
        <v>81</v>
      </c>
      <c r="C404" s="222" t="s">
        <v>2098</v>
      </c>
      <c r="D404" s="221" t="s">
        <v>2171</v>
      </c>
      <c r="E404" s="222" t="s">
        <v>2175</v>
      </c>
      <c r="F404" s="222" t="s">
        <v>2176</v>
      </c>
      <c r="G404" s="223" t="n">
        <v>38</v>
      </c>
      <c r="H404" s="223" t="n">
        <v>2</v>
      </c>
      <c r="I404" s="223" t="n">
        <v>50</v>
      </c>
      <c r="J404" s="221" t="s">
        <v>86</v>
      </c>
      <c r="K404" s="224" t="n">
        <v>14</v>
      </c>
      <c r="L404" s="223" t="n">
        <v>32</v>
      </c>
      <c r="M404" s="223" t="n">
        <v>23</v>
      </c>
      <c r="N404" s="221" t="s">
        <v>87</v>
      </c>
      <c r="O404" s="225" t="s">
        <v>2177</v>
      </c>
      <c r="P404" s="194" t="s">
        <v>209</v>
      </c>
      <c r="Q404" s="193" t="s">
        <v>2178</v>
      </c>
      <c r="R404" s="187"/>
      <c r="S404" s="187"/>
      <c r="T404" s="187" t="s">
        <v>2179</v>
      </c>
      <c r="U404" s="195" t="n">
        <f aca="false">IF(O404&lt;&gt;"",O404*3.28,"")</f>
        <v>13.12</v>
      </c>
    </row>
    <row r="405" customFormat="false" ht="12.75" hidden="false" customHeight="false" outlineLevel="0" collapsed="false">
      <c r="A405" s="202" t="s">
        <v>2180</v>
      </c>
      <c r="B405" s="184" t="s">
        <v>112</v>
      </c>
      <c r="C405" s="185" t="s">
        <v>2098</v>
      </c>
      <c r="D405" s="184" t="s">
        <v>2171</v>
      </c>
      <c r="E405" s="185" t="s">
        <v>2181</v>
      </c>
      <c r="F405" s="185" t="s">
        <v>2182</v>
      </c>
      <c r="G405" s="191" t="n">
        <v>37</v>
      </c>
      <c r="H405" s="191" t="n">
        <v>56</v>
      </c>
      <c r="I405" s="191" t="n">
        <v>7</v>
      </c>
      <c r="J405" s="184" t="s">
        <v>86</v>
      </c>
      <c r="K405" s="192" t="n">
        <v>15</v>
      </c>
      <c r="L405" s="191" t="n">
        <v>19</v>
      </c>
      <c r="M405" s="191" t="n">
        <v>9</v>
      </c>
      <c r="N405" s="184" t="s">
        <v>87</v>
      </c>
      <c r="O405" s="193" t="n">
        <v>70</v>
      </c>
      <c r="P405" s="194" t="s">
        <v>223</v>
      </c>
      <c r="Q405" s="193" t="s">
        <v>408</v>
      </c>
      <c r="R405" s="187"/>
      <c r="S405" s="187"/>
      <c r="T405" s="187" t="s">
        <v>2183</v>
      </c>
      <c r="U405" s="195" t="n">
        <f aca="false">IF(O405&lt;&gt;"",O405*3.28,"")</f>
        <v>229.6</v>
      </c>
    </row>
    <row r="406" customFormat="false" ht="12.75" hidden="false" customHeight="false" outlineLevel="0" collapsed="false">
      <c r="A406" s="202" t="s">
        <v>2184</v>
      </c>
      <c r="B406" s="184" t="s">
        <v>112</v>
      </c>
      <c r="C406" s="222" t="s">
        <v>2098</v>
      </c>
      <c r="D406" s="221" t="s">
        <v>2185</v>
      </c>
      <c r="E406" s="222" t="s">
        <v>2186</v>
      </c>
      <c r="F406" s="222" t="s">
        <v>2187</v>
      </c>
      <c r="G406" s="223" t="n">
        <v>37</v>
      </c>
      <c r="H406" s="223" t="n">
        <v>41</v>
      </c>
      <c r="I406" s="223" t="n">
        <v>18</v>
      </c>
      <c r="J406" s="184" t="s">
        <v>86</v>
      </c>
      <c r="K406" s="224" t="n">
        <v>12</v>
      </c>
      <c r="L406" s="223" t="n">
        <v>44</v>
      </c>
      <c r="M406" s="223" t="n">
        <v>12</v>
      </c>
      <c r="N406" s="184" t="s">
        <v>87</v>
      </c>
      <c r="O406" s="225" t="n">
        <v>80</v>
      </c>
      <c r="P406" s="194" t="s">
        <v>102</v>
      </c>
      <c r="Q406" s="193" t="s">
        <v>2188</v>
      </c>
      <c r="R406" s="187" t="s">
        <v>204</v>
      </c>
      <c r="S406" s="187"/>
      <c r="T406" s="187" t="s">
        <v>2189</v>
      </c>
      <c r="U406" s="195" t="n">
        <f aca="false">IF(O406&lt;&gt;"",O406*3.28,"")</f>
        <v>262.4</v>
      </c>
    </row>
    <row r="407" customFormat="false" ht="12.75" hidden="false" customHeight="false" outlineLevel="0" collapsed="false">
      <c r="A407" s="202" t="s">
        <v>2190</v>
      </c>
      <c r="B407" s="221" t="s">
        <v>112</v>
      </c>
      <c r="C407" s="222" t="s">
        <v>2098</v>
      </c>
      <c r="D407" s="221" t="s">
        <v>2185</v>
      </c>
      <c r="E407" s="222" t="s">
        <v>2191</v>
      </c>
      <c r="F407" s="222" t="s">
        <v>2192</v>
      </c>
      <c r="G407" s="223" t="n">
        <v>37</v>
      </c>
      <c r="H407" s="223" t="n">
        <v>59</v>
      </c>
      <c r="I407" s="223" t="n">
        <v>25</v>
      </c>
      <c r="J407" s="221" t="s">
        <v>86</v>
      </c>
      <c r="K407" s="224" t="n">
        <v>13</v>
      </c>
      <c r="L407" s="223" t="n">
        <v>51</v>
      </c>
      <c r="M407" s="223" t="n">
        <v>21</v>
      </c>
      <c r="N407" s="221" t="s">
        <v>87</v>
      </c>
      <c r="O407" s="225"/>
      <c r="P407" s="194" t="s">
        <v>322</v>
      </c>
      <c r="Q407" s="193" t="s">
        <v>522</v>
      </c>
      <c r="R407" s="187"/>
      <c r="S407" s="187"/>
      <c r="T407" s="187" t="s">
        <v>2193</v>
      </c>
      <c r="U407" s="195" t="str">
        <f aca="false">IF(O407&lt;&gt;"",O407*3.28,"")</f>
        <v/>
      </c>
    </row>
    <row r="408" s="207" customFormat="true" ht="12.75" hidden="false" customHeight="false" outlineLevel="0" collapsed="false">
      <c r="A408" s="202" t="s">
        <v>2194</v>
      </c>
      <c r="B408" s="184" t="s">
        <v>98</v>
      </c>
      <c r="C408" s="185" t="s">
        <v>2098</v>
      </c>
      <c r="D408" s="184" t="s">
        <v>2185</v>
      </c>
      <c r="E408" s="185" t="s">
        <v>2195</v>
      </c>
      <c r="F408" s="185" t="s">
        <v>2196</v>
      </c>
      <c r="G408" s="191" t="n">
        <v>38</v>
      </c>
      <c r="H408" s="191" t="n">
        <v>6</v>
      </c>
      <c r="I408" s="191" t="n">
        <v>43</v>
      </c>
      <c r="J408" s="184" t="s">
        <v>86</v>
      </c>
      <c r="K408" s="192" t="n">
        <v>13</v>
      </c>
      <c r="L408" s="191" t="n">
        <v>18</v>
      </c>
      <c r="M408" s="191" t="n">
        <v>51</v>
      </c>
      <c r="N408" s="184" t="s">
        <v>87</v>
      </c>
      <c r="O408" s="193" t="n">
        <v>100</v>
      </c>
      <c r="P408" s="194" t="s">
        <v>116</v>
      </c>
      <c r="Q408" s="193" t="s">
        <v>2197</v>
      </c>
      <c r="R408" s="187" t="s">
        <v>464</v>
      </c>
      <c r="S408" s="187"/>
      <c r="T408" s="187" t="s">
        <v>2198</v>
      </c>
      <c r="U408" s="195" t="n">
        <f aca="false">IF(O408&lt;&gt;"",O408*3.28,"")</f>
        <v>328</v>
      </c>
      <c r="V408" s="185"/>
      <c r="W408" s="185"/>
    </row>
    <row r="409" s="207" customFormat="true" ht="12.75" hidden="false" customHeight="false" outlineLevel="0" collapsed="false">
      <c r="A409" s="202" t="s">
        <v>2199</v>
      </c>
      <c r="B409" s="184" t="s">
        <v>98</v>
      </c>
      <c r="C409" s="185" t="s">
        <v>2098</v>
      </c>
      <c r="D409" s="184" t="s">
        <v>2185</v>
      </c>
      <c r="E409" s="185" t="s">
        <v>2195</v>
      </c>
      <c r="F409" s="185" t="s">
        <v>2200</v>
      </c>
      <c r="G409" s="191" t="n">
        <v>38</v>
      </c>
      <c r="H409" s="191" t="n">
        <v>10</v>
      </c>
      <c r="I409" s="191" t="n">
        <v>53</v>
      </c>
      <c r="J409" s="184" t="s">
        <v>86</v>
      </c>
      <c r="K409" s="192" t="n">
        <v>13</v>
      </c>
      <c r="L409" s="191" t="n">
        <v>5</v>
      </c>
      <c r="M409" s="191" t="n">
        <v>58</v>
      </c>
      <c r="N409" s="184" t="s">
        <v>87</v>
      </c>
      <c r="O409" s="193" t="n">
        <v>20</v>
      </c>
      <c r="P409" s="194" t="s">
        <v>123</v>
      </c>
      <c r="Q409" s="193" t="s">
        <v>2201</v>
      </c>
      <c r="R409" s="187" t="s">
        <v>2202</v>
      </c>
      <c r="S409" s="187"/>
      <c r="T409" s="187" t="s">
        <v>2203</v>
      </c>
      <c r="U409" s="195" t="n">
        <f aca="false">IF(O409&lt;&gt;"",O409*3.28,"")</f>
        <v>65.6</v>
      </c>
      <c r="V409" s="185"/>
      <c r="W409" s="185"/>
    </row>
    <row r="410" customFormat="false" ht="12.75" hidden="false" customHeight="false" outlineLevel="0" collapsed="false">
      <c r="A410" s="202" t="s">
        <v>2204</v>
      </c>
      <c r="B410" s="184" t="s">
        <v>81</v>
      </c>
      <c r="C410" s="185" t="s">
        <v>2098</v>
      </c>
      <c r="D410" s="184" t="s">
        <v>2205</v>
      </c>
      <c r="E410" s="185" t="s">
        <v>2206</v>
      </c>
      <c r="F410" s="185" t="s">
        <v>2207</v>
      </c>
      <c r="G410" s="191" t="n">
        <v>37</v>
      </c>
      <c r="H410" s="191" t="n">
        <v>0</v>
      </c>
      <c r="I410" s="191" t="n">
        <v>30</v>
      </c>
      <c r="J410" s="184" t="s">
        <v>86</v>
      </c>
      <c r="K410" s="192" t="n">
        <v>14</v>
      </c>
      <c r="L410" s="191" t="n">
        <v>35</v>
      </c>
      <c r="M410" s="191" t="n">
        <v>42</v>
      </c>
      <c r="N410" s="184" t="s">
        <v>87</v>
      </c>
      <c r="O410" s="193" t="s">
        <v>1604</v>
      </c>
      <c r="P410" s="194" t="s">
        <v>2208</v>
      </c>
      <c r="Q410" s="193" t="s">
        <v>639</v>
      </c>
      <c r="R410" s="187" t="s">
        <v>118</v>
      </c>
      <c r="S410" s="187"/>
      <c r="T410" s="187" t="s">
        <v>2209</v>
      </c>
      <c r="U410" s="195" t="n">
        <f aca="false">IF(O410&lt;&gt;"",O410*3.28,"")</f>
        <v>721.6</v>
      </c>
    </row>
    <row r="411" customFormat="false" ht="12.75" hidden="false" customHeight="false" outlineLevel="0" collapsed="false">
      <c r="A411" s="202" t="s">
        <v>2210</v>
      </c>
      <c r="B411" s="221" t="s">
        <v>112</v>
      </c>
      <c r="C411" s="222" t="s">
        <v>2098</v>
      </c>
      <c r="D411" s="221" t="s">
        <v>2205</v>
      </c>
      <c r="E411" s="222" t="s">
        <v>2211</v>
      </c>
      <c r="F411" s="222" t="s">
        <v>2212</v>
      </c>
      <c r="G411" s="223" t="n">
        <v>36</v>
      </c>
      <c r="H411" s="223" t="n">
        <v>43</v>
      </c>
      <c r="I411" s="223" t="n">
        <v>16</v>
      </c>
      <c r="J411" s="221" t="s">
        <v>86</v>
      </c>
      <c r="K411" s="224" t="n">
        <v>14</v>
      </c>
      <c r="L411" s="223" t="n">
        <v>46</v>
      </c>
      <c r="M411" s="223" t="n">
        <v>22</v>
      </c>
      <c r="N411" s="221" t="s">
        <v>87</v>
      </c>
      <c r="O411" s="225" t="n">
        <v>0</v>
      </c>
      <c r="P411" s="194" t="s">
        <v>967</v>
      </c>
      <c r="Q411" s="193" t="s">
        <v>2213</v>
      </c>
      <c r="R411" s="187"/>
      <c r="S411" s="187"/>
      <c r="T411" s="187" t="s">
        <v>2214</v>
      </c>
      <c r="U411" s="195" t="n">
        <f aca="false">IF(O411&lt;&gt;"",O411*3.28,"")</f>
        <v>0</v>
      </c>
    </row>
    <row r="412" customFormat="false" ht="12.75" hidden="false" customHeight="false" outlineLevel="0" collapsed="false">
      <c r="A412" s="202" t="s">
        <v>2215</v>
      </c>
      <c r="B412" s="184" t="s">
        <v>81</v>
      </c>
      <c r="C412" s="185" t="s">
        <v>2098</v>
      </c>
      <c r="D412" s="184" t="s">
        <v>2205</v>
      </c>
      <c r="E412" s="185" t="s">
        <v>2216</v>
      </c>
      <c r="F412" s="222" t="s">
        <v>2217</v>
      </c>
      <c r="G412" s="191" t="n">
        <v>36</v>
      </c>
      <c r="H412" s="191" t="n">
        <v>51</v>
      </c>
      <c r="I412" s="191" t="n">
        <v>39</v>
      </c>
      <c r="J412" s="184" t="s">
        <v>86</v>
      </c>
      <c r="K412" s="192" t="n">
        <v>14</v>
      </c>
      <c r="L412" s="191" t="n">
        <v>37</v>
      </c>
      <c r="M412" s="191" t="n">
        <v>38</v>
      </c>
      <c r="N412" s="184" t="s">
        <v>87</v>
      </c>
      <c r="O412" s="193" t="s">
        <v>2218</v>
      </c>
      <c r="P412" s="194" t="s">
        <v>123</v>
      </c>
      <c r="Q412" s="193" t="s">
        <v>634</v>
      </c>
      <c r="R412" s="187" t="s">
        <v>2219</v>
      </c>
      <c r="S412" s="187"/>
      <c r="T412" s="187" t="s">
        <v>2220</v>
      </c>
      <c r="U412" s="195" t="n">
        <f aca="false">IF(O412&lt;&gt;"",O412*3.28,"")</f>
        <v>1400.56</v>
      </c>
    </row>
    <row r="413" customFormat="false" ht="12.75" hidden="false" customHeight="false" outlineLevel="0" collapsed="false">
      <c r="A413" s="202" t="s">
        <v>2221</v>
      </c>
      <c r="B413" s="221" t="s">
        <v>112</v>
      </c>
      <c r="C413" s="222" t="s">
        <v>2098</v>
      </c>
      <c r="D413" s="221" t="s">
        <v>2222</v>
      </c>
      <c r="E413" s="222" t="s">
        <v>2223</v>
      </c>
      <c r="F413" s="222" t="s">
        <v>2224</v>
      </c>
      <c r="G413" s="223" t="n">
        <v>36</v>
      </c>
      <c r="H413" s="223" t="n">
        <v>43</v>
      </c>
      <c r="I413" s="223" t="n">
        <v>6</v>
      </c>
      <c r="J413" s="221" t="s">
        <v>86</v>
      </c>
      <c r="K413" s="224" t="n">
        <v>15</v>
      </c>
      <c r="L413" s="223" t="n">
        <v>1</v>
      </c>
      <c r="M413" s="223" t="n">
        <v>0</v>
      </c>
      <c r="N413" s="221" t="s">
        <v>87</v>
      </c>
      <c r="O413" s="225" t="s">
        <v>2225</v>
      </c>
      <c r="P413" s="194" t="s">
        <v>2226</v>
      </c>
      <c r="Q413" s="193" t="s">
        <v>2227</v>
      </c>
      <c r="R413" s="187" t="s">
        <v>118</v>
      </c>
      <c r="S413" s="187"/>
      <c r="T413" s="187" t="s">
        <v>2228</v>
      </c>
      <c r="U413" s="195" t="n">
        <f aca="false">IF(O413&lt;&gt;"",O413*3.28,"")</f>
        <v>55.76</v>
      </c>
    </row>
    <row r="414" customFormat="false" ht="12.75" hidden="false" customHeight="false" outlineLevel="0" collapsed="false">
      <c r="A414" s="202" t="s">
        <v>2229</v>
      </c>
      <c r="B414" s="184" t="s">
        <v>81</v>
      </c>
      <c r="C414" s="185" t="s">
        <v>2098</v>
      </c>
      <c r="D414" s="184" t="s">
        <v>2222</v>
      </c>
      <c r="E414" s="185" t="s">
        <v>2230</v>
      </c>
      <c r="F414" s="185" t="s">
        <v>2231</v>
      </c>
      <c r="G414" s="191" t="n">
        <v>37</v>
      </c>
      <c r="H414" s="191" t="n">
        <v>1</v>
      </c>
      <c r="I414" s="191" t="n">
        <v>58</v>
      </c>
      <c r="J414" s="184" t="s">
        <v>86</v>
      </c>
      <c r="K414" s="192" t="n">
        <v>15</v>
      </c>
      <c r="L414" s="191" t="n">
        <v>14</v>
      </c>
      <c r="M414" s="191" t="n">
        <v>36</v>
      </c>
      <c r="N414" s="184" t="s">
        <v>87</v>
      </c>
      <c r="O414" s="193" t="s">
        <v>446</v>
      </c>
      <c r="P414" s="194" t="s">
        <v>109</v>
      </c>
      <c r="Q414" s="193" t="s">
        <v>124</v>
      </c>
      <c r="R414" s="187" t="s">
        <v>118</v>
      </c>
      <c r="S414" s="187"/>
      <c r="T414" s="187" t="s">
        <v>2232</v>
      </c>
      <c r="U414" s="195" t="n">
        <f aca="false">IF(O414&lt;&gt;"",O414*3.28,"")</f>
        <v>65.6</v>
      </c>
    </row>
    <row r="415" customFormat="false" ht="12.75" hidden="false" customHeight="false" outlineLevel="0" collapsed="false">
      <c r="A415" s="202" t="s">
        <v>2233</v>
      </c>
      <c r="B415" s="184" t="s">
        <v>112</v>
      </c>
      <c r="C415" s="185" t="s">
        <v>2098</v>
      </c>
      <c r="D415" s="184" t="s">
        <v>2234</v>
      </c>
      <c r="E415" s="185" t="s">
        <v>2235</v>
      </c>
      <c r="F415" s="185" t="s">
        <v>2236</v>
      </c>
      <c r="G415" s="191" t="n">
        <v>37</v>
      </c>
      <c r="H415" s="191" t="n">
        <v>41</v>
      </c>
      <c r="I415" s="191" t="n">
        <v>30</v>
      </c>
      <c r="J415" s="184" t="s">
        <v>86</v>
      </c>
      <c r="K415" s="192" t="n">
        <v>12</v>
      </c>
      <c r="L415" s="191" t="n">
        <v>44</v>
      </c>
      <c r="M415" s="191" t="n">
        <v>22</v>
      </c>
      <c r="N415" s="184" t="s">
        <v>87</v>
      </c>
      <c r="O415" s="193" t="s">
        <v>2237</v>
      </c>
      <c r="P415" s="194" t="s">
        <v>102</v>
      </c>
      <c r="Q415" s="193" t="s">
        <v>2238</v>
      </c>
      <c r="R415" s="187"/>
      <c r="S415" s="187"/>
      <c r="T415" s="187" t="s">
        <v>2239</v>
      </c>
      <c r="U415" s="195" t="n">
        <f aca="false">IF(O415&lt;&gt;"",O415*3.28,"")</f>
        <v>541.2</v>
      </c>
    </row>
    <row r="416" customFormat="false" ht="12.75" hidden="false" customHeight="false" outlineLevel="0" collapsed="false">
      <c r="A416" s="202" t="s">
        <v>2240</v>
      </c>
      <c r="B416" s="184" t="s">
        <v>98</v>
      </c>
      <c r="C416" s="185" t="s">
        <v>2098</v>
      </c>
      <c r="D416" s="184" t="s">
        <v>2234</v>
      </c>
      <c r="E416" s="185" t="s">
        <v>2241</v>
      </c>
      <c r="F416" s="185" t="s">
        <v>2242</v>
      </c>
      <c r="G416" s="191" t="n">
        <v>36</v>
      </c>
      <c r="H416" s="191" t="n">
        <v>48</v>
      </c>
      <c r="I416" s="191" t="n">
        <v>49</v>
      </c>
      <c r="J416" s="184" t="s">
        <v>86</v>
      </c>
      <c r="K416" s="192" t="n">
        <v>11</v>
      </c>
      <c r="L416" s="191" t="n">
        <v>57</v>
      </c>
      <c r="M416" s="191" t="n">
        <v>58</v>
      </c>
      <c r="N416" s="184" t="s">
        <v>87</v>
      </c>
      <c r="O416" s="193" t="n">
        <v>194</v>
      </c>
      <c r="P416" s="194" t="s">
        <v>109</v>
      </c>
      <c r="Q416" s="193" t="s">
        <v>1967</v>
      </c>
      <c r="R416" s="187" t="s">
        <v>151</v>
      </c>
      <c r="S416" s="187"/>
      <c r="T416" s="187" t="s">
        <v>2243</v>
      </c>
      <c r="U416" s="195" t="n">
        <f aca="false">IF(O416&lt;&gt;"",O416*3.28,"")</f>
        <v>636.32</v>
      </c>
    </row>
    <row r="417" customFormat="false" ht="12.75" hidden="false" customHeight="false" outlineLevel="0" collapsed="false">
      <c r="A417" s="202" t="s">
        <v>2244</v>
      </c>
      <c r="B417" s="221" t="s">
        <v>81</v>
      </c>
      <c r="C417" s="222" t="s">
        <v>2098</v>
      </c>
      <c r="D417" s="221" t="s">
        <v>2234</v>
      </c>
      <c r="E417" s="222" t="s">
        <v>2245</v>
      </c>
      <c r="F417" s="222" t="s">
        <v>2246</v>
      </c>
      <c r="G417" s="223" t="n">
        <v>37</v>
      </c>
      <c r="H417" s="223" t="n">
        <v>47</v>
      </c>
      <c r="I417" s="223" t="n">
        <v>41</v>
      </c>
      <c r="J417" s="221" t="s">
        <v>86</v>
      </c>
      <c r="K417" s="224" t="n">
        <v>12</v>
      </c>
      <c r="L417" s="223" t="n">
        <v>50</v>
      </c>
      <c r="M417" s="223" t="n">
        <v>50</v>
      </c>
      <c r="N417" s="221" t="s">
        <v>87</v>
      </c>
      <c r="O417" s="225" t="n">
        <v>200</v>
      </c>
      <c r="P417" s="194" t="s">
        <v>138</v>
      </c>
      <c r="Q417" s="193" t="s">
        <v>1556</v>
      </c>
      <c r="R417" s="187"/>
      <c r="S417" s="187"/>
      <c r="T417" s="187" t="s">
        <v>2247</v>
      </c>
      <c r="U417" s="195" t="n">
        <f aca="false">IF(O417&lt;&gt;"",O417*3.28,"")</f>
        <v>656</v>
      </c>
    </row>
    <row r="418" customFormat="false" ht="12.75" hidden="false" customHeight="false" outlineLevel="0" collapsed="false">
      <c r="A418" s="202" t="s">
        <v>2248</v>
      </c>
      <c r="B418" s="221" t="s">
        <v>98</v>
      </c>
      <c r="C418" s="222" t="s">
        <v>2098</v>
      </c>
      <c r="D418" s="184" t="s">
        <v>2234</v>
      </c>
      <c r="E418" s="185" t="s">
        <v>2249</v>
      </c>
      <c r="F418" s="222" t="s">
        <v>2250</v>
      </c>
      <c r="G418" s="191" t="n">
        <v>37</v>
      </c>
      <c r="H418" s="191" t="n">
        <v>54</v>
      </c>
      <c r="I418" s="191" t="n">
        <v>42</v>
      </c>
      <c r="J418" s="221" t="s">
        <v>86</v>
      </c>
      <c r="K418" s="192" t="n">
        <v>12</v>
      </c>
      <c r="L418" s="191" t="n">
        <v>29</v>
      </c>
      <c r="M418" s="191" t="n">
        <v>11</v>
      </c>
      <c r="N418" s="221" t="s">
        <v>87</v>
      </c>
      <c r="O418" s="193" t="n">
        <v>10</v>
      </c>
      <c r="P418" s="194" t="s">
        <v>435</v>
      </c>
      <c r="Q418" s="193" t="s">
        <v>2251</v>
      </c>
      <c r="R418" s="187" t="s">
        <v>2252</v>
      </c>
      <c r="S418" s="187"/>
      <c r="T418" s="187" t="s">
        <v>2253</v>
      </c>
      <c r="U418" s="195" t="n">
        <f aca="false">IF(O418&lt;&gt;"",O418*3.28,"")</f>
        <v>32.8</v>
      </c>
    </row>
    <row r="419" customFormat="false" ht="12.75" hidden="false" customHeight="false" outlineLevel="0" collapsed="false">
      <c r="A419" s="202" t="s">
        <v>2254</v>
      </c>
      <c r="B419" s="221" t="s">
        <v>98</v>
      </c>
      <c r="C419" s="222" t="s">
        <v>2255</v>
      </c>
      <c r="D419" s="221" t="s">
        <v>2256</v>
      </c>
      <c r="E419" s="222" t="s">
        <v>2257</v>
      </c>
      <c r="F419" s="222" t="s">
        <v>2258</v>
      </c>
      <c r="G419" s="223" t="n">
        <v>43</v>
      </c>
      <c r="H419" s="223" t="n">
        <v>27</v>
      </c>
      <c r="I419" s="223" t="n">
        <v>19</v>
      </c>
      <c r="J419" s="221" t="s">
        <v>86</v>
      </c>
      <c r="K419" s="224" t="n">
        <v>11</v>
      </c>
      <c r="L419" s="223" t="n">
        <v>50</v>
      </c>
      <c r="M419" s="223" t="n">
        <v>13</v>
      </c>
      <c r="N419" s="221" t="s">
        <v>87</v>
      </c>
      <c r="O419" s="225" t="n">
        <v>240</v>
      </c>
      <c r="P419" s="194" t="s">
        <v>272</v>
      </c>
      <c r="Q419" s="193" t="s">
        <v>2259</v>
      </c>
      <c r="R419" s="187" t="s">
        <v>424</v>
      </c>
      <c r="S419" s="187"/>
      <c r="T419" s="187" t="s">
        <v>2260</v>
      </c>
      <c r="U419" s="195" t="n">
        <f aca="false">IF(O419&lt;&gt;"",O419*3.28,"")</f>
        <v>787.2</v>
      </c>
    </row>
    <row r="420" customFormat="false" ht="12.75" hidden="false" customHeight="false" outlineLevel="0" collapsed="false">
      <c r="A420" s="208" t="s">
        <v>2261</v>
      </c>
      <c r="B420" s="241" t="s">
        <v>112</v>
      </c>
      <c r="C420" s="242" t="s">
        <v>2255</v>
      </c>
      <c r="D420" s="241" t="s">
        <v>2256</v>
      </c>
      <c r="E420" s="242" t="s">
        <v>2262</v>
      </c>
      <c r="F420" s="242" t="s">
        <v>2263</v>
      </c>
      <c r="G420" s="243" t="n">
        <v>43</v>
      </c>
      <c r="H420" s="243" t="n">
        <v>28</v>
      </c>
      <c r="I420" s="243" t="n">
        <v>6</v>
      </c>
      <c r="J420" s="244" t="s">
        <v>86</v>
      </c>
      <c r="K420" s="245" t="n">
        <v>11</v>
      </c>
      <c r="L420" s="243" t="n">
        <v>35</v>
      </c>
      <c r="M420" s="243" t="n">
        <v>49</v>
      </c>
      <c r="N420" s="241" t="s">
        <v>87</v>
      </c>
      <c r="O420" s="246" t="n">
        <v>255</v>
      </c>
      <c r="P420" s="226" t="s">
        <v>223</v>
      </c>
      <c r="Q420" s="227" t="s">
        <v>2264</v>
      </c>
      <c r="R420" s="228"/>
      <c r="S420" s="229"/>
      <c r="T420" s="229" t="s">
        <v>2265</v>
      </c>
      <c r="U420" s="230" t="n">
        <v>836</v>
      </c>
      <c r="V420" s="220"/>
      <c r="W420" s="220"/>
    </row>
    <row r="421" customFormat="false" ht="12.75" hidden="false" customHeight="false" outlineLevel="0" collapsed="false">
      <c r="A421" s="202" t="s">
        <v>2266</v>
      </c>
      <c r="B421" s="221" t="s">
        <v>81</v>
      </c>
      <c r="C421" s="222" t="s">
        <v>2255</v>
      </c>
      <c r="D421" s="221" t="s">
        <v>2256</v>
      </c>
      <c r="E421" s="222" t="s">
        <v>2267</v>
      </c>
      <c r="F421" s="222" t="s">
        <v>2268</v>
      </c>
      <c r="G421" s="223" t="n">
        <v>43</v>
      </c>
      <c r="H421" s="223" t="n">
        <v>20</v>
      </c>
      <c r="I421" s="223" t="n">
        <v>0</v>
      </c>
      <c r="J421" s="221" t="s">
        <v>86</v>
      </c>
      <c r="K421" s="224" t="n">
        <v>11</v>
      </c>
      <c r="L421" s="223" t="n">
        <v>52</v>
      </c>
      <c r="M421" s="223" t="n">
        <v>0</v>
      </c>
      <c r="N421" s="221" t="s">
        <v>87</v>
      </c>
      <c r="O421" s="225" t="s">
        <v>2269</v>
      </c>
      <c r="P421" s="194" t="s">
        <v>473</v>
      </c>
      <c r="Q421" s="193" t="s">
        <v>2270</v>
      </c>
      <c r="R421" s="187" t="s">
        <v>118</v>
      </c>
      <c r="S421" s="187"/>
      <c r="T421" s="187" t="s">
        <v>2271</v>
      </c>
      <c r="U421" s="195" t="n">
        <f aca="false">IF(O421&lt;&gt;"",O421*3.28,"")</f>
        <v>898.72</v>
      </c>
    </row>
    <row r="422" s="207" customFormat="true" ht="12.75" hidden="false" customHeight="false" outlineLevel="0" collapsed="false">
      <c r="A422" s="202" t="s">
        <v>2272</v>
      </c>
      <c r="B422" s="184" t="s">
        <v>112</v>
      </c>
      <c r="C422" s="185" t="s">
        <v>2255</v>
      </c>
      <c r="D422" s="184" t="s">
        <v>2256</v>
      </c>
      <c r="E422" s="185" t="s">
        <v>2273</v>
      </c>
      <c r="F422" s="185" t="s">
        <v>2274</v>
      </c>
      <c r="G422" s="191" t="n">
        <v>43</v>
      </c>
      <c r="H422" s="191" t="n">
        <v>31</v>
      </c>
      <c r="I422" s="191" t="n">
        <v>59</v>
      </c>
      <c r="J422" s="184" t="s">
        <v>86</v>
      </c>
      <c r="K422" s="192" t="n">
        <v>11</v>
      </c>
      <c r="L422" s="191" t="n">
        <v>28</v>
      </c>
      <c r="M422" s="191" t="n">
        <v>40</v>
      </c>
      <c r="N422" s="184" t="s">
        <v>87</v>
      </c>
      <c r="O422" s="193" t="n">
        <v>350</v>
      </c>
      <c r="P422" s="194" t="s">
        <v>138</v>
      </c>
      <c r="Q422" s="193" t="s">
        <v>2275</v>
      </c>
      <c r="R422" s="187"/>
      <c r="S422" s="187"/>
      <c r="T422" s="187" t="s">
        <v>2276</v>
      </c>
      <c r="U422" s="195" t="n">
        <f aca="false">IF(O422&lt;&gt;"",O422*3.28,"")</f>
        <v>1148</v>
      </c>
      <c r="V422" s="185"/>
      <c r="W422" s="185"/>
    </row>
    <row r="423" s="207" customFormat="true" ht="12.75" hidden="false" customHeight="false" outlineLevel="0" collapsed="false">
      <c r="A423" s="202" t="s">
        <v>2277</v>
      </c>
      <c r="B423" s="184" t="s">
        <v>81</v>
      </c>
      <c r="C423" s="185" t="s">
        <v>2255</v>
      </c>
      <c r="D423" s="184" t="s">
        <v>2256</v>
      </c>
      <c r="E423" s="185" t="s">
        <v>2278</v>
      </c>
      <c r="F423" s="185" t="s">
        <v>2279</v>
      </c>
      <c r="G423" s="191" t="n">
        <v>43</v>
      </c>
      <c r="H423" s="191" t="n">
        <v>32</v>
      </c>
      <c r="I423" s="191" t="n">
        <v>27</v>
      </c>
      <c r="J423" s="184" t="s">
        <v>86</v>
      </c>
      <c r="K423" s="192" t="n">
        <v>11</v>
      </c>
      <c r="L423" s="191" t="n">
        <v>42</v>
      </c>
      <c r="M423" s="191" t="n">
        <v>9</v>
      </c>
      <c r="N423" s="184" t="s">
        <v>87</v>
      </c>
      <c r="O423" s="193" t="n">
        <v>275</v>
      </c>
      <c r="P423" s="194" t="s">
        <v>304</v>
      </c>
      <c r="Q423" s="193" t="s">
        <v>2280</v>
      </c>
      <c r="R423" s="187" t="s">
        <v>204</v>
      </c>
      <c r="S423" s="187"/>
      <c r="T423" s="187" t="s">
        <v>2281</v>
      </c>
      <c r="U423" s="195" t="n">
        <f aca="false">IF(O423&lt;&gt;"",O423*3.28,"")</f>
        <v>902</v>
      </c>
      <c r="V423" s="185"/>
      <c r="W423" s="185"/>
    </row>
    <row r="424" s="207" customFormat="true" ht="12.75" hidden="false" customHeight="false" outlineLevel="0" collapsed="false">
      <c r="A424" s="202" t="s">
        <v>2282</v>
      </c>
      <c r="B424" s="221" t="s">
        <v>81</v>
      </c>
      <c r="C424" s="222" t="s">
        <v>2255</v>
      </c>
      <c r="D424" s="221" t="s">
        <v>2256</v>
      </c>
      <c r="E424" s="222" t="s">
        <v>2283</v>
      </c>
      <c r="F424" s="222" t="s">
        <v>2284</v>
      </c>
      <c r="G424" s="223" t="n">
        <v>43</v>
      </c>
      <c r="H424" s="223" t="n">
        <v>33</v>
      </c>
      <c r="I424" s="223" t="n">
        <v>12</v>
      </c>
      <c r="J424" s="221" t="s">
        <v>86</v>
      </c>
      <c r="K424" s="224" t="n">
        <v>12</v>
      </c>
      <c r="L424" s="223" t="n">
        <v>9</v>
      </c>
      <c r="M424" s="223" t="n">
        <v>16</v>
      </c>
      <c r="N424" s="221" t="s">
        <v>87</v>
      </c>
      <c r="O424" s="225" t="s">
        <v>2285</v>
      </c>
      <c r="P424" s="194" t="s">
        <v>304</v>
      </c>
      <c r="Q424" s="193" t="s">
        <v>2286</v>
      </c>
      <c r="R424" s="187" t="s">
        <v>118</v>
      </c>
      <c r="S424" s="187"/>
      <c r="T424" s="187" t="s">
        <v>2287</v>
      </c>
      <c r="U424" s="195" t="n">
        <f aca="false">IF(O424&lt;&gt;"",O424*3.28,"")</f>
        <v>1082.4</v>
      </c>
      <c r="V424" s="185"/>
      <c r="W424" s="185"/>
    </row>
    <row r="425" customFormat="false" ht="12.75" hidden="false" customHeight="false" outlineLevel="0" collapsed="false">
      <c r="A425" s="202" t="s">
        <v>2288</v>
      </c>
      <c r="B425" s="221" t="s">
        <v>81</v>
      </c>
      <c r="C425" s="222" t="s">
        <v>2255</v>
      </c>
      <c r="D425" s="221" t="s">
        <v>2289</v>
      </c>
      <c r="E425" s="222" t="s">
        <v>2290</v>
      </c>
      <c r="F425" s="222" t="s">
        <v>2291</v>
      </c>
      <c r="G425" s="223" t="n">
        <v>43</v>
      </c>
      <c r="H425" s="223" t="n">
        <v>59</v>
      </c>
      <c r="I425" s="223" t="n">
        <v>41</v>
      </c>
      <c r="J425" s="221" t="s">
        <v>86</v>
      </c>
      <c r="K425" s="224" t="n">
        <v>11</v>
      </c>
      <c r="L425" s="223" t="n">
        <v>17</v>
      </c>
      <c r="M425" s="223" t="n">
        <v>46</v>
      </c>
      <c r="N425" s="221" t="s">
        <v>87</v>
      </c>
      <c r="O425" s="225" t="s">
        <v>1722</v>
      </c>
      <c r="P425" s="194" t="s">
        <v>412</v>
      </c>
      <c r="Q425" s="193" t="s">
        <v>2292</v>
      </c>
      <c r="R425" s="187"/>
      <c r="S425" s="187"/>
      <c r="T425" s="187" t="s">
        <v>2293</v>
      </c>
      <c r="U425" s="195" t="n">
        <f aca="false">IF(O425&lt;&gt;"",O425*3.28,"")</f>
        <v>852.8</v>
      </c>
    </row>
    <row r="426" customFormat="false" ht="12.75" hidden="false" customHeight="false" outlineLevel="0" collapsed="false">
      <c r="A426" s="202" t="s">
        <v>2294</v>
      </c>
      <c r="B426" s="184" t="s">
        <v>81</v>
      </c>
      <c r="C426" s="185" t="s">
        <v>2255</v>
      </c>
      <c r="D426" s="184" t="s">
        <v>2289</v>
      </c>
      <c r="E426" s="185" t="s">
        <v>2295</v>
      </c>
      <c r="F426" s="222" t="s">
        <v>2296</v>
      </c>
      <c r="G426" s="191" t="n">
        <v>43</v>
      </c>
      <c r="H426" s="191" t="n">
        <v>59</v>
      </c>
      <c r="I426" s="191" t="n">
        <v>36</v>
      </c>
      <c r="J426" s="184" t="s">
        <v>86</v>
      </c>
      <c r="K426" s="192" t="n">
        <v>11</v>
      </c>
      <c r="L426" s="191" t="n">
        <v>23</v>
      </c>
      <c r="M426" s="191" t="n">
        <v>49</v>
      </c>
      <c r="N426" s="184" t="s">
        <v>87</v>
      </c>
      <c r="O426" s="193" t="s">
        <v>1652</v>
      </c>
      <c r="P426" s="194" t="s">
        <v>138</v>
      </c>
      <c r="Q426" s="193" t="s">
        <v>2297</v>
      </c>
      <c r="R426" s="187" t="s">
        <v>118</v>
      </c>
      <c r="S426" s="187"/>
      <c r="T426" s="187" t="s">
        <v>2298</v>
      </c>
      <c r="U426" s="195" t="n">
        <f aca="false">IF(O426&lt;&gt;"",O426*3.28,"")</f>
        <v>951.2</v>
      </c>
    </row>
    <row r="427" customFormat="false" ht="12.75" hidden="false" customHeight="false" outlineLevel="0" collapsed="false">
      <c r="A427" s="202" t="s">
        <v>2299</v>
      </c>
      <c r="B427" s="184" t="s">
        <v>112</v>
      </c>
      <c r="C427" s="185" t="s">
        <v>2255</v>
      </c>
      <c r="D427" s="184" t="s">
        <v>2289</v>
      </c>
      <c r="E427" s="185" t="s">
        <v>2300</v>
      </c>
      <c r="F427" s="185" t="s">
        <v>2301</v>
      </c>
      <c r="G427" s="191" t="n">
        <v>43</v>
      </c>
      <c r="H427" s="191" t="n">
        <v>43</v>
      </c>
      <c r="I427" s="191" t="n">
        <v>29</v>
      </c>
      <c r="J427" s="184" t="s">
        <v>86</v>
      </c>
      <c r="K427" s="192" t="n">
        <v>10</v>
      </c>
      <c r="L427" s="191" t="n">
        <v>59</v>
      </c>
      <c r="M427" s="191" t="n">
        <v>1</v>
      </c>
      <c r="N427" s="184" t="s">
        <v>87</v>
      </c>
      <c r="O427" s="193" t="n">
        <v>25</v>
      </c>
      <c r="P427" s="194" t="s">
        <v>157</v>
      </c>
      <c r="Q427" s="193" t="s">
        <v>2302</v>
      </c>
      <c r="R427" s="187" t="s">
        <v>2303</v>
      </c>
      <c r="S427" s="187"/>
      <c r="T427" s="187" t="s">
        <v>2304</v>
      </c>
      <c r="U427" s="195" t="n">
        <f aca="false">IF(O427&lt;&gt;"",O427*3.28,"")</f>
        <v>82</v>
      </c>
    </row>
    <row r="428" customFormat="false" ht="12.75" hidden="false" customHeight="false" outlineLevel="0" collapsed="false">
      <c r="A428" s="202" t="s">
        <v>2305</v>
      </c>
      <c r="B428" s="221" t="s">
        <v>98</v>
      </c>
      <c r="C428" s="222" t="s">
        <v>2255</v>
      </c>
      <c r="D428" s="221" t="s">
        <v>2289</v>
      </c>
      <c r="E428" s="222" t="s">
        <v>2306</v>
      </c>
      <c r="F428" s="222" t="s">
        <v>2307</v>
      </c>
      <c r="G428" s="223" t="n">
        <v>43</v>
      </c>
      <c r="H428" s="223" t="n">
        <v>48</v>
      </c>
      <c r="I428" s="223" t="n">
        <v>29</v>
      </c>
      <c r="J428" s="221" t="s">
        <v>86</v>
      </c>
      <c r="K428" s="224" t="n">
        <v>11</v>
      </c>
      <c r="L428" s="223" t="n">
        <v>12</v>
      </c>
      <c r="M428" s="223" t="n">
        <v>11</v>
      </c>
      <c r="N428" s="221" t="s">
        <v>87</v>
      </c>
      <c r="O428" s="225" t="n">
        <v>41</v>
      </c>
      <c r="P428" s="194" t="s">
        <v>209</v>
      </c>
      <c r="Q428" s="193" t="s">
        <v>2308</v>
      </c>
      <c r="R428" s="187" t="s">
        <v>281</v>
      </c>
      <c r="S428" s="187"/>
      <c r="T428" s="187" t="s">
        <v>2309</v>
      </c>
      <c r="U428" s="195" t="n">
        <f aca="false">IF(O428&lt;&gt;"",O428*3.28,"")</f>
        <v>134.48</v>
      </c>
    </row>
    <row r="429" customFormat="false" ht="12.75" hidden="false" customHeight="false" outlineLevel="0" collapsed="false">
      <c r="A429" s="202" t="s">
        <v>2310</v>
      </c>
      <c r="B429" s="184" t="s">
        <v>81</v>
      </c>
      <c r="C429" s="185" t="s">
        <v>2255</v>
      </c>
      <c r="D429" s="221" t="s">
        <v>2311</v>
      </c>
      <c r="E429" s="222" t="s">
        <v>2312</v>
      </c>
      <c r="F429" s="222" t="s">
        <v>2313</v>
      </c>
      <c r="G429" s="223" t="n">
        <v>42</v>
      </c>
      <c r="H429" s="223" t="n">
        <v>29</v>
      </c>
      <c r="I429" s="223" t="n">
        <v>47</v>
      </c>
      <c r="J429" s="184" t="s">
        <v>86</v>
      </c>
      <c r="K429" s="224" t="n">
        <v>11</v>
      </c>
      <c r="L429" s="223" t="n">
        <v>14</v>
      </c>
      <c r="M429" s="223" t="n">
        <v>22</v>
      </c>
      <c r="N429" s="184" t="s">
        <v>87</v>
      </c>
      <c r="O429" s="225" t="n">
        <v>2</v>
      </c>
      <c r="P429" s="194" t="s">
        <v>412</v>
      </c>
      <c r="Q429" s="193" t="s">
        <v>2314</v>
      </c>
      <c r="R429" s="187" t="s">
        <v>118</v>
      </c>
      <c r="S429" s="187"/>
      <c r="T429" s="187" t="s">
        <v>2315</v>
      </c>
      <c r="U429" s="195" t="n">
        <f aca="false">IF(O429&lt;&gt;"",O429*3.28,"")</f>
        <v>6.56</v>
      </c>
    </row>
    <row r="430" customFormat="false" ht="12.75" hidden="false" customHeight="false" outlineLevel="0" collapsed="false">
      <c r="A430" s="208" t="s">
        <v>2316</v>
      </c>
      <c r="B430" s="241" t="s">
        <v>81</v>
      </c>
      <c r="C430" s="242" t="s">
        <v>2255</v>
      </c>
      <c r="D430" s="241" t="s">
        <v>2311</v>
      </c>
      <c r="E430" s="242" t="s">
        <v>2317</v>
      </c>
      <c r="F430" s="242" t="s">
        <v>2318</v>
      </c>
      <c r="G430" s="243" t="n">
        <v>42</v>
      </c>
      <c r="H430" s="243" t="n">
        <v>24</v>
      </c>
      <c r="I430" s="243" t="n">
        <v>24</v>
      </c>
      <c r="J430" s="244" t="s">
        <v>86</v>
      </c>
      <c r="K430" s="245" t="n">
        <v>11</v>
      </c>
      <c r="L430" s="243" t="n">
        <v>23</v>
      </c>
      <c r="M430" s="243" t="n">
        <v>52</v>
      </c>
      <c r="N430" s="241" t="s">
        <v>87</v>
      </c>
      <c r="O430" s="246" t="n">
        <v>7</v>
      </c>
      <c r="P430" s="226" t="s">
        <v>665</v>
      </c>
      <c r="Q430" s="227" t="s">
        <v>634</v>
      </c>
      <c r="R430" s="228"/>
      <c r="S430" s="229"/>
      <c r="T430" s="229"/>
      <c r="U430" s="230" t="n">
        <f aca="false">IF(O430&lt;&gt;"",O430*3.28,"")</f>
        <v>22.96</v>
      </c>
      <c r="V430" s="220"/>
      <c r="W430" s="220"/>
    </row>
    <row r="431" customFormat="false" ht="12.75" hidden="false" customHeight="false" outlineLevel="0" collapsed="false">
      <c r="A431" s="202" t="s">
        <v>2319</v>
      </c>
      <c r="B431" s="184" t="s">
        <v>81</v>
      </c>
      <c r="C431" s="185" t="s">
        <v>2255</v>
      </c>
      <c r="D431" s="184" t="s">
        <v>2311</v>
      </c>
      <c r="E431" s="185" t="s">
        <v>2320</v>
      </c>
      <c r="F431" s="185" t="s">
        <v>2321</v>
      </c>
      <c r="G431" s="191" t="n">
        <v>42</v>
      </c>
      <c r="H431" s="191" t="n">
        <v>50</v>
      </c>
      <c r="I431" s="191" t="n">
        <v>30</v>
      </c>
      <c r="J431" s="184" t="s">
        <v>86</v>
      </c>
      <c r="K431" s="192" t="n">
        <v>10</v>
      </c>
      <c r="L431" s="191" t="n">
        <v>49</v>
      </c>
      <c r="M431" s="191" t="n">
        <v>20</v>
      </c>
      <c r="N431" s="184" t="s">
        <v>87</v>
      </c>
      <c r="O431" s="193" t="s">
        <v>359</v>
      </c>
      <c r="P431" s="194" t="s">
        <v>88</v>
      </c>
      <c r="Q431" s="193" t="s">
        <v>2322</v>
      </c>
      <c r="R431" s="187"/>
      <c r="S431" s="187"/>
      <c r="T431" s="187" t="s">
        <v>2323</v>
      </c>
      <c r="U431" s="195" t="n">
        <f aca="false">IF(O431&lt;&gt;"",O431*3.28,"")</f>
        <v>16.4</v>
      </c>
    </row>
    <row r="432" customFormat="false" ht="12.75" hidden="false" customHeight="false" outlineLevel="0" collapsed="false">
      <c r="A432" s="202" t="s">
        <v>2324</v>
      </c>
      <c r="B432" s="221" t="s">
        <v>98</v>
      </c>
      <c r="C432" s="222" t="s">
        <v>2255</v>
      </c>
      <c r="D432" s="221" t="s">
        <v>2311</v>
      </c>
      <c r="E432" s="222" t="s">
        <v>2325</v>
      </c>
      <c r="F432" s="222" t="s">
        <v>2326</v>
      </c>
      <c r="G432" s="223" t="n">
        <v>42</v>
      </c>
      <c r="H432" s="223" t="n">
        <v>45</v>
      </c>
      <c r="I432" s="223" t="n">
        <v>39</v>
      </c>
      <c r="J432" s="221" t="s">
        <v>86</v>
      </c>
      <c r="K432" s="224" t="n">
        <v>11</v>
      </c>
      <c r="L432" s="223" t="n">
        <v>4</v>
      </c>
      <c r="M432" s="223" t="n">
        <v>15</v>
      </c>
      <c r="N432" s="221" t="s">
        <v>87</v>
      </c>
      <c r="O432" s="225" t="n">
        <v>5</v>
      </c>
      <c r="P432" s="194" t="s">
        <v>109</v>
      </c>
      <c r="Q432" s="193" t="s">
        <v>2327</v>
      </c>
      <c r="R432" s="187"/>
      <c r="S432" s="187"/>
      <c r="T432" s="187" t="s">
        <v>2328</v>
      </c>
      <c r="U432" s="195" t="n">
        <f aca="false">IF(O432&lt;&gt;"",O432*3.28,"")</f>
        <v>16.4</v>
      </c>
    </row>
    <row r="433" customFormat="false" ht="12.75" hidden="false" customHeight="false" outlineLevel="0" collapsed="false">
      <c r="A433" s="202" t="s">
        <v>2329</v>
      </c>
      <c r="B433" s="221" t="s">
        <v>112</v>
      </c>
      <c r="C433" s="222" t="s">
        <v>2255</v>
      </c>
      <c r="D433" s="221" t="s">
        <v>2311</v>
      </c>
      <c r="E433" s="222" t="s">
        <v>2325</v>
      </c>
      <c r="F433" s="222" t="s">
        <v>2330</v>
      </c>
      <c r="G433" s="223" t="n">
        <v>42</v>
      </c>
      <c r="H433" s="223" t="n">
        <v>46</v>
      </c>
      <c r="I433" s="223" t="n">
        <v>27</v>
      </c>
      <c r="J433" s="221" t="s">
        <v>86</v>
      </c>
      <c r="K433" s="224" t="n">
        <v>11</v>
      </c>
      <c r="L433" s="223" t="n">
        <v>9</v>
      </c>
      <c r="M433" s="223" t="n">
        <v>20</v>
      </c>
      <c r="N433" s="221" t="s">
        <v>87</v>
      </c>
      <c r="O433" s="225" t="n">
        <v>12</v>
      </c>
      <c r="P433" s="194" t="s">
        <v>123</v>
      </c>
      <c r="Q433" s="193" t="s">
        <v>2331</v>
      </c>
      <c r="R433" s="187"/>
      <c r="S433" s="187"/>
      <c r="T433" s="187" t="s">
        <v>2332</v>
      </c>
      <c r="U433" s="195" t="n">
        <f aca="false">IF(O433&lt;&gt;"",O433*3.28,"")</f>
        <v>39.36</v>
      </c>
    </row>
    <row r="434" customFormat="false" ht="12.75" hidden="false" customHeight="false" outlineLevel="0" collapsed="false">
      <c r="A434" s="208" t="s">
        <v>2333</v>
      </c>
      <c r="B434" s="241" t="s">
        <v>112</v>
      </c>
      <c r="C434" s="242" t="s">
        <v>2255</v>
      </c>
      <c r="D434" s="241" t="s">
        <v>2311</v>
      </c>
      <c r="E434" s="242" t="s">
        <v>2325</v>
      </c>
      <c r="F434" s="242" t="s">
        <v>2334</v>
      </c>
      <c r="G434" s="243" t="n">
        <v>42</v>
      </c>
      <c r="H434" s="243" t="n">
        <v>14</v>
      </c>
      <c r="I434" s="243" t="n">
        <v>30</v>
      </c>
      <c r="J434" s="244" t="s">
        <v>86</v>
      </c>
      <c r="K434" s="245" t="n">
        <v>11</v>
      </c>
      <c r="L434" s="243" t="n">
        <v>5</v>
      </c>
      <c r="M434" s="243" t="n">
        <v>27</v>
      </c>
      <c r="N434" s="241" t="s">
        <v>87</v>
      </c>
      <c r="O434" s="246"/>
      <c r="P434" s="226"/>
      <c r="Q434" s="227" t="s">
        <v>230</v>
      </c>
      <c r="R434" s="228"/>
      <c r="S434" s="229"/>
      <c r="T434" s="229"/>
      <c r="U434" s="230"/>
      <c r="V434" s="220"/>
      <c r="W434" s="220"/>
    </row>
    <row r="435" customFormat="false" ht="12.75" hidden="false" customHeight="false" outlineLevel="0" collapsed="false">
      <c r="A435" s="202" t="s">
        <v>2335</v>
      </c>
      <c r="B435" s="184" t="s">
        <v>81</v>
      </c>
      <c r="C435" s="185" t="s">
        <v>2255</v>
      </c>
      <c r="D435" s="184" t="s">
        <v>2311</v>
      </c>
      <c r="E435" s="185" t="s">
        <v>2336</v>
      </c>
      <c r="F435" s="222" t="s">
        <v>2337</v>
      </c>
      <c r="G435" s="191" t="n">
        <v>42</v>
      </c>
      <c r="H435" s="191" t="n">
        <v>31</v>
      </c>
      <c r="I435" s="191" t="n">
        <v>11</v>
      </c>
      <c r="J435" s="184" t="s">
        <v>86</v>
      </c>
      <c r="K435" s="192" t="n">
        <v>11</v>
      </c>
      <c r="L435" s="191" t="n">
        <v>19</v>
      </c>
      <c r="M435" s="191" t="n">
        <v>27</v>
      </c>
      <c r="N435" s="184" t="s">
        <v>87</v>
      </c>
      <c r="O435" s="193" t="n">
        <v>15</v>
      </c>
      <c r="P435" s="194" t="s">
        <v>186</v>
      </c>
      <c r="Q435" s="193" t="s">
        <v>224</v>
      </c>
      <c r="R435" s="187"/>
      <c r="S435" s="187"/>
      <c r="T435" s="187" t="s">
        <v>2338</v>
      </c>
      <c r="U435" s="195" t="n">
        <f aca="false">IF(O435&lt;&gt;"",O435*3.28,"")</f>
        <v>49.2</v>
      </c>
    </row>
    <row r="436" customFormat="false" ht="12.75" hidden="false" customHeight="false" outlineLevel="0" collapsed="false">
      <c r="A436" s="202" t="s">
        <v>2339</v>
      </c>
      <c r="B436" s="184" t="s">
        <v>81</v>
      </c>
      <c r="C436" s="185" t="s">
        <v>2255</v>
      </c>
      <c r="D436" s="184" t="s">
        <v>2311</v>
      </c>
      <c r="E436" s="185" t="s">
        <v>2340</v>
      </c>
      <c r="F436" s="185" t="s">
        <v>2341</v>
      </c>
      <c r="G436" s="191" t="n">
        <v>42</v>
      </c>
      <c r="H436" s="191" t="n">
        <v>59</v>
      </c>
      <c r="I436" s="191" t="n">
        <v>34</v>
      </c>
      <c r="J436" s="184" t="s">
        <v>86</v>
      </c>
      <c r="K436" s="192" t="n">
        <v>10</v>
      </c>
      <c r="L436" s="191" t="n">
        <v>48</v>
      </c>
      <c r="M436" s="191" t="n">
        <v>22</v>
      </c>
      <c r="N436" s="184" t="s">
        <v>87</v>
      </c>
      <c r="O436" s="193" t="s">
        <v>2342</v>
      </c>
      <c r="P436" s="194" t="s">
        <v>223</v>
      </c>
      <c r="Q436" s="193" t="s">
        <v>2343</v>
      </c>
      <c r="R436" s="187"/>
      <c r="S436" s="187"/>
      <c r="T436" s="187" t="s">
        <v>2344</v>
      </c>
      <c r="U436" s="195" t="n">
        <f aca="false">IF(O436&lt;&gt;"",O436*3.28,"")</f>
        <v>206.64</v>
      </c>
    </row>
    <row r="437" customFormat="false" ht="12.75" hidden="false" customHeight="false" outlineLevel="0" collapsed="false">
      <c r="A437" s="202" t="s">
        <v>2345</v>
      </c>
      <c r="B437" s="184" t="s">
        <v>81</v>
      </c>
      <c r="C437" s="185" t="s">
        <v>2255</v>
      </c>
      <c r="D437" s="184" t="s">
        <v>2311</v>
      </c>
      <c r="E437" s="185" t="s">
        <v>2346</v>
      </c>
      <c r="F437" s="185" t="s">
        <v>2347</v>
      </c>
      <c r="G437" s="191" t="n">
        <v>42</v>
      </c>
      <c r="H437" s="191" t="n">
        <v>26</v>
      </c>
      <c r="I437" s="191" t="n">
        <v>15</v>
      </c>
      <c r="J437" s="184" t="s">
        <v>86</v>
      </c>
      <c r="K437" s="192" t="n">
        <v>11</v>
      </c>
      <c r="L437" s="191" t="n">
        <v>12</v>
      </c>
      <c r="M437" s="191" t="n">
        <v>39</v>
      </c>
      <c r="N437" s="184" t="s">
        <v>87</v>
      </c>
      <c r="O437" s="193" t="n">
        <v>0</v>
      </c>
      <c r="P437" s="194" t="s">
        <v>272</v>
      </c>
      <c r="Q437" s="193" t="s">
        <v>479</v>
      </c>
      <c r="R437" s="187"/>
      <c r="S437" s="187"/>
      <c r="T437" s="187" t="s">
        <v>2348</v>
      </c>
      <c r="U437" s="195" t="n">
        <f aca="false">IF(O437&lt;&gt;"",O437*3.28,"")</f>
        <v>0</v>
      </c>
    </row>
    <row r="438" customFormat="false" ht="12.75" hidden="false" customHeight="false" outlineLevel="0" collapsed="false">
      <c r="A438" s="202" t="s">
        <v>2349</v>
      </c>
      <c r="B438" s="221" t="s">
        <v>112</v>
      </c>
      <c r="C438" s="222" t="s">
        <v>2255</v>
      </c>
      <c r="D438" s="221" t="s">
        <v>2311</v>
      </c>
      <c r="E438" s="222" t="s">
        <v>2350</v>
      </c>
      <c r="F438" s="222" t="s">
        <v>2351</v>
      </c>
      <c r="G438" s="223" t="n">
        <v>42</v>
      </c>
      <c r="H438" s="223" t="n">
        <v>58</v>
      </c>
      <c r="I438" s="223" t="n">
        <v>0</v>
      </c>
      <c r="J438" s="221" t="s">
        <v>86</v>
      </c>
      <c r="K438" s="224" t="n">
        <v>11</v>
      </c>
      <c r="L438" s="223" t="n">
        <v>23</v>
      </c>
      <c r="M438" s="223" t="n">
        <v>0</v>
      </c>
      <c r="N438" s="221" t="s">
        <v>87</v>
      </c>
      <c r="O438" s="225" t="s">
        <v>364</v>
      </c>
      <c r="P438" s="194" t="s">
        <v>157</v>
      </c>
      <c r="Q438" s="193" t="s">
        <v>2352</v>
      </c>
      <c r="R438" s="187"/>
      <c r="S438" s="187"/>
      <c r="T438" s="187" t="s">
        <v>2353</v>
      </c>
      <c r="U438" s="195" t="n">
        <f aca="false">IF(O438&lt;&gt;"",O438*3.28,"")</f>
        <v>164</v>
      </c>
    </row>
    <row r="439" customFormat="false" ht="12.75" hidden="false" customHeight="false" outlineLevel="0" collapsed="false">
      <c r="A439" s="202" t="s">
        <v>2354</v>
      </c>
      <c r="B439" s="221" t="s">
        <v>112</v>
      </c>
      <c r="C439" s="222" t="s">
        <v>2255</v>
      </c>
      <c r="D439" s="221" t="s">
        <v>2311</v>
      </c>
      <c r="E439" s="222" t="s">
        <v>2355</v>
      </c>
      <c r="F439" s="222" t="s">
        <v>2356</v>
      </c>
      <c r="G439" s="223" t="n">
        <v>42</v>
      </c>
      <c r="H439" s="223" t="n">
        <v>55</v>
      </c>
      <c r="I439" s="223" t="n">
        <v>39</v>
      </c>
      <c r="J439" s="221" t="s">
        <v>86</v>
      </c>
      <c r="K439" s="224" t="n">
        <v>10</v>
      </c>
      <c r="L439" s="223" t="n">
        <v>50</v>
      </c>
      <c r="M439" s="223" t="n">
        <v>31</v>
      </c>
      <c r="N439" s="221" t="s">
        <v>87</v>
      </c>
      <c r="O439" s="225" t="s">
        <v>359</v>
      </c>
      <c r="P439" s="194" t="s">
        <v>223</v>
      </c>
      <c r="Q439" s="193" t="s">
        <v>2357</v>
      </c>
      <c r="R439" s="187"/>
      <c r="S439" s="187"/>
      <c r="T439" s="187" t="s">
        <v>2358</v>
      </c>
      <c r="U439" s="195" t="n">
        <f aca="false">IF(O439&lt;&gt;"",O439*3.28,"")</f>
        <v>16.4</v>
      </c>
    </row>
    <row r="440" customFormat="false" ht="12.75" hidden="false" customHeight="false" outlineLevel="0" collapsed="false">
      <c r="A440" s="202" t="s">
        <v>2359</v>
      </c>
      <c r="B440" s="221" t="s">
        <v>112</v>
      </c>
      <c r="C440" s="185" t="s">
        <v>2255</v>
      </c>
      <c r="D440" s="221" t="s">
        <v>2360</v>
      </c>
      <c r="E440" s="222" t="s">
        <v>2361</v>
      </c>
      <c r="F440" s="222" t="s">
        <v>2362</v>
      </c>
      <c r="G440" s="223" t="n">
        <v>42</v>
      </c>
      <c r="H440" s="223" t="n">
        <v>59</v>
      </c>
      <c r="I440" s="223" t="n">
        <v>39</v>
      </c>
      <c r="J440" s="221" t="s">
        <v>86</v>
      </c>
      <c r="K440" s="224" t="n">
        <v>10</v>
      </c>
      <c r="L440" s="223" t="n">
        <v>35</v>
      </c>
      <c r="M440" s="223" t="n">
        <v>57</v>
      </c>
      <c r="N440" s="184" t="s">
        <v>87</v>
      </c>
      <c r="O440" s="225" t="n">
        <v>11</v>
      </c>
      <c r="P440" s="194" t="s">
        <v>109</v>
      </c>
      <c r="Q440" s="193" t="s">
        <v>2363</v>
      </c>
      <c r="R440" s="187"/>
      <c r="S440" s="187"/>
      <c r="T440" s="187" t="s">
        <v>2364</v>
      </c>
      <c r="U440" s="195" t="n">
        <f aca="false">IF(O440&lt;&gt;"",O440*3.28,"")</f>
        <v>36.08</v>
      </c>
    </row>
    <row r="441" customFormat="false" ht="12.75" hidden="false" customHeight="false" outlineLevel="0" collapsed="false">
      <c r="A441" s="202" t="s">
        <v>2365</v>
      </c>
      <c r="B441" s="221" t="s">
        <v>112</v>
      </c>
      <c r="C441" s="222" t="s">
        <v>2255</v>
      </c>
      <c r="D441" s="221" t="s">
        <v>2360</v>
      </c>
      <c r="E441" s="222" t="s">
        <v>2366</v>
      </c>
      <c r="F441" s="222" t="s">
        <v>2367</v>
      </c>
      <c r="G441" s="223" t="n">
        <v>43</v>
      </c>
      <c r="H441" s="223" t="n">
        <v>11</v>
      </c>
      <c r="I441" s="223" t="n">
        <v>20</v>
      </c>
      <c r="J441" s="221" t="s">
        <v>86</v>
      </c>
      <c r="K441" s="224" t="n">
        <v>10</v>
      </c>
      <c r="L441" s="223" t="n">
        <v>33</v>
      </c>
      <c r="M441" s="223" t="n">
        <v>23</v>
      </c>
      <c r="N441" s="221" t="s">
        <v>87</v>
      </c>
      <c r="O441" s="225" t="n">
        <v>6</v>
      </c>
      <c r="P441" s="194" t="s">
        <v>88</v>
      </c>
      <c r="Q441" s="193" t="s">
        <v>2368</v>
      </c>
      <c r="R441" s="187"/>
      <c r="S441" s="187"/>
      <c r="T441" s="187" t="s">
        <v>2369</v>
      </c>
      <c r="U441" s="195" t="n">
        <f aca="false">IF(O441&lt;&gt;"",O441*3.28,"")</f>
        <v>19.68</v>
      </c>
    </row>
    <row r="442" customFormat="false" ht="12.75" hidden="false" customHeight="false" outlineLevel="0" collapsed="false">
      <c r="A442" s="202" t="s">
        <v>2370</v>
      </c>
      <c r="B442" s="184" t="s">
        <v>112</v>
      </c>
      <c r="C442" s="185" t="s">
        <v>2255</v>
      </c>
      <c r="D442" s="184" t="s">
        <v>2360</v>
      </c>
      <c r="E442" s="185" t="s">
        <v>2371</v>
      </c>
      <c r="F442" s="185" t="s">
        <v>2372</v>
      </c>
      <c r="G442" s="191" t="n">
        <v>43</v>
      </c>
      <c r="H442" s="191" t="n">
        <v>17</v>
      </c>
      <c r="I442" s="191" t="n">
        <v>10</v>
      </c>
      <c r="J442" s="184" t="s">
        <v>86</v>
      </c>
      <c r="K442" s="192" t="n">
        <v>10</v>
      </c>
      <c r="L442" s="191" t="n">
        <v>31</v>
      </c>
      <c r="M442" s="191" t="n">
        <v>47</v>
      </c>
      <c r="N442" s="184" t="s">
        <v>87</v>
      </c>
      <c r="O442" s="193" t="s">
        <v>989</v>
      </c>
      <c r="P442" s="194" t="s">
        <v>2373</v>
      </c>
      <c r="Q442" s="193" t="s">
        <v>273</v>
      </c>
      <c r="R442" s="187"/>
      <c r="S442" s="187"/>
      <c r="T442" s="187" t="s">
        <v>2374</v>
      </c>
      <c r="U442" s="195" t="n">
        <f aca="false">IF(O442&lt;&gt;"",O442*3.28,"")</f>
        <v>39.36</v>
      </c>
    </row>
    <row r="443" customFormat="false" ht="12.75" hidden="false" customHeight="false" outlineLevel="0" collapsed="false">
      <c r="A443" s="202" t="s">
        <v>2375</v>
      </c>
      <c r="B443" s="184" t="s">
        <v>81</v>
      </c>
      <c r="C443" s="185" t="s">
        <v>2255</v>
      </c>
      <c r="D443" s="184" t="s">
        <v>2360</v>
      </c>
      <c r="E443" s="222" t="s">
        <v>2376</v>
      </c>
      <c r="F443" s="185" t="s">
        <v>2377</v>
      </c>
      <c r="G443" s="191" t="n">
        <v>43</v>
      </c>
      <c r="H443" s="191" t="n">
        <v>37</v>
      </c>
      <c r="I443" s="191" t="n">
        <v>43</v>
      </c>
      <c r="J443" s="184" t="s">
        <v>86</v>
      </c>
      <c r="K443" s="192" t="n">
        <v>10</v>
      </c>
      <c r="L443" s="191" t="n">
        <v>28</v>
      </c>
      <c r="M443" s="191" t="n">
        <v>58</v>
      </c>
      <c r="N443" s="184" t="s">
        <v>87</v>
      </c>
      <c r="O443" s="193" t="s">
        <v>247</v>
      </c>
      <c r="P443" s="194" t="s">
        <v>157</v>
      </c>
      <c r="Q443" s="193" t="s">
        <v>1026</v>
      </c>
      <c r="R443" s="187"/>
      <c r="S443" s="187"/>
      <c r="T443" s="187" t="s">
        <v>2378</v>
      </c>
      <c r="U443" s="195" t="n">
        <f aca="false">IF(O443&lt;&gt;"",O443*3.28,"")</f>
        <v>9.84</v>
      </c>
    </row>
    <row r="444" customFormat="false" ht="12.75" hidden="false" customHeight="false" outlineLevel="0" collapsed="false">
      <c r="A444" s="202" t="s">
        <v>2379</v>
      </c>
      <c r="B444" s="184" t="s">
        <v>98</v>
      </c>
      <c r="C444" s="185" t="s">
        <v>2255</v>
      </c>
      <c r="D444" s="184" t="s">
        <v>2360</v>
      </c>
      <c r="E444" s="185" t="s">
        <v>2380</v>
      </c>
      <c r="F444" s="222" t="s">
        <v>2381</v>
      </c>
      <c r="G444" s="191" t="n">
        <v>42</v>
      </c>
      <c r="H444" s="191" t="n">
        <v>45</v>
      </c>
      <c r="I444" s="191" t="n">
        <v>40</v>
      </c>
      <c r="J444" s="184" t="s">
        <v>86</v>
      </c>
      <c r="K444" s="192" t="n">
        <v>10</v>
      </c>
      <c r="L444" s="191" t="n">
        <v>14</v>
      </c>
      <c r="M444" s="191" t="n">
        <v>23</v>
      </c>
      <c r="N444" s="184" t="s">
        <v>87</v>
      </c>
      <c r="O444" s="193" t="n">
        <v>8</v>
      </c>
      <c r="P444" s="194" t="s">
        <v>473</v>
      </c>
      <c r="Q444" s="193" t="s">
        <v>2382</v>
      </c>
      <c r="R444" s="187" t="s">
        <v>2383</v>
      </c>
      <c r="S444" s="187"/>
      <c r="T444" s="187" t="s">
        <v>2384</v>
      </c>
      <c r="U444" s="195" t="n">
        <f aca="false">IF(O444&lt;&gt;"",O444*3.28,"")</f>
        <v>26.24</v>
      </c>
    </row>
    <row r="445" customFormat="false" ht="12.75" hidden="false" customHeight="false" outlineLevel="0" collapsed="false">
      <c r="A445" s="202" t="s">
        <v>2385</v>
      </c>
      <c r="B445" s="184" t="s">
        <v>81</v>
      </c>
      <c r="C445" s="185" t="s">
        <v>2255</v>
      </c>
      <c r="D445" s="184" t="s">
        <v>2360</v>
      </c>
      <c r="E445" s="185" t="s">
        <v>2386</v>
      </c>
      <c r="F445" s="185" t="s">
        <v>2387</v>
      </c>
      <c r="G445" s="191" t="n">
        <v>42</v>
      </c>
      <c r="H445" s="191" t="n">
        <v>58</v>
      </c>
      <c r="I445" s="191" t="n">
        <v>9</v>
      </c>
      <c r="J445" s="184" t="s">
        <v>86</v>
      </c>
      <c r="K445" s="192" t="n">
        <v>10</v>
      </c>
      <c r="L445" s="191" t="n">
        <v>37</v>
      </c>
      <c r="M445" s="191" t="n">
        <v>11</v>
      </c>
      <c r="N445" s="184" t="s">
        <v>87</v>
      </c>
      <c r="O445" s="193" t="s">
        <v>247</v>
      </c>
      <c r="P445" s="194" t="s">
        <v>435</v>
      </c>
      <c r="Q445" s="193" t="s">
        <v>2388</v>
      </c>
      <c r="R445" s="187" t="s">
        <v>118</v>
      </c>
      <c r="S445" s="187"/>
      <c r="T445" s="187" t="s">
        <v>2389</v>
      </c>
      <c r="U445" s="195" t="n">
        <f aca="false">IF(O445&lt;&gt;"",O445*3.28,"")</f>
        <v>9.84</v>
      </c>
    </row>
    <row r="446" customFormat="false" ht="12.75" hidden="false" customHeight="false" outlineLevel="0" collapsed="false">
      <c r="A446" s="202" t="s">
        <v>2390</v>
      </c>
      <c r="B446" s="184" t="s">
        <v>81</v>
      </c>
      <c r="C446" s="185" t="s">
        <v>2255</v>
      </c>
      <c r="D446" s="184" t="s">
        <v>2360</v>
      </c>
      <c r="E446" s="185" t="s">
        <v>2391</v>
      </c>
      <c r="F446" s="185" t="s">
        <v>2392</v>
      </c>
      <c r="G446" s="191" t="n">
        <v>43</v>
      </c>
      <c r="H446" s="191" t="n">
        <v>3</v>
      </c>
      <c r="I446" s="191" t="n">
        <v>1</v>
      </c>
      <c r="J446" s="184" t="s">
        <v>86</v>
      </c>
      <c r="K446" s="192" t="n">
        <v>10</v>
      </c>
      <c r="L446" s="191" t="n">
        <v>33</v>
      </c>
      <c r="M446" s="191" t="n">
        <v>2</v>
      </c>
      <c r="N446" s="184" t="s">
        <v>87</v>
      </c>
      <c r="O446" s="193" t="s">
        <v>655</v>
      </c>
      <c r="P446" s="194" t="s">
        <v>157</v>
      </c>
      <c r="Q446" s="193" t="s">
        <v>1026</v>
      </c>
      <c r="R446" s="187" t="s">
        <v>204</v>
      </c>
      <c r="S446" s="187"/>
      <c r="T446" s="187" t="s">
        <v>2393</v>
      </c>
      <c r="U446" s="195" t="n">
        <f aca="false">IF(O446&lt;&gt;"",O446*3.28,"")</f>
        <v>36.08</v>
      </c>
    </row>
    <row r="447" customFormat="false" ht="12.75" hidden="false" customHeight="false" outlineLevel="0" collapsed="false">
      <c r="A447" s="202" t="s">
        <v>2394</v>
      </c>
      <c r="B447" s="184" t="s">
        <v>112</v>
      </c>
      <c r="C447" s="185" t="s">
        <v>2255</v>
      </c>
      <c r="D447" s="184" t="s">
        <v>2360</v>
      </c>
      <c r="E447" s="185" t="s">
        <v>2395</v>
      </c>
      <c r="F447" s="185" t="s">
        <v>2396</v>
      </c>
      <c r="G447" s="191" t="n">
        <v>43</v>
      </c>
      <c r="H447" s="191" t="n">
        <v>5</v>
      </c>
      <c r="I447" s="191" t="n">
        <v>40</v>
      </c>
      <c r="J447" s="184" t="s">
        <v>86</v>
      </c>
      <c r="K447" s="192" t="n">
        <v>10</v>
      </c>
      <c r="L447" s="191" t="n">
        <v>33</v>
      </c>
      <c r="M447" s="191" t="n">
        <v>56</v>
      </c>
      <c r="N447" s="184" t="s">
        <v>87</v>
      </c>
      <c r="O447" s="193" t="s">
        <v>310</v>
      </c>
      <c r="P447" s="194" t="s">
        <v>102</v>
      </c>
      <c r="Q447" s="193" t="s">
        <v>2397</v>
      </c>
      <c r="R447" s="187"/>
      <c r="S447" s="187"/>
      <c r="T447" s="187" t="s">
        <v>2398</v>
      </c>
      <c r="U447" s="195" t="n">
        <f aca="false">IF(O447&lt;&gt;"",O447*3.28,"")</f>
        <v>98.4</v>
      </c>
    </row>
    <row r="448" customFormat="false" ht="12.75" hidden="false" customHeight="false" outlineLevel="0" collapsed="false">
      <c r="A448" s="202" t="s">
        <v>2399</v>
      </c>
      <c r="B448" s="184" t="s">
        <v>112</v>
      </c>
      <c r="C448" s="185" t="s">
        <v>2255</v>
      </c>
      <c r="D448" s="221" t="s">
        <v>2360</v>
      </c>
      <c r="E448" s="222" t="s">
        <v>2400</v>
      </c>
      <c r="F448" s="222" t="s">
        <v>2401</v>
      </c>
      <c r="G448" s="223" t="n">
        <v>43</v>
      </c>
      <c r="H448" s="223" t="n">
        <v>1</v>
      </c>
      <c r="I448" s="223" t="n">
        <v>23</v>
      </c>
      <c r="J448" s="184" t="s">
        <v>86</v>
      </c>
      <c r="K448" s="224" t="n">
        <v>10</v>
      </c>
      <c r="L448" s="223" t="n">
        <v>36</v>
      </c>
      <c r="M448" s="223" t="n">
        <v>40</v>
      </c>
      <c r="N448" s="184" t="s">
        <v>87</v>
      </c>
      <c r="O448" s="225" t="s">
        <v>253</v>
      </c>
      <c r="P448" s="194" t="s">
        <v>102</v>
      </c>
      <c r="Q448" s="193" t="s">
        <v>2402</v>
      </c>
      <c r="R448" s="187" t="s">
        <v>2403</v>
      </c>
      <c r="S448" s="187"/>
      <c r="T448" s="187" t="s">
        <v>2404</v>
      </c>
      <c r="U448" s="195" t="n">
        <f aca="false">IF(O448&lt;&gt;"",O448*3.28,"")</f>
        <v>49.2</v>
      </c>
    </row>
    <row r="449" customFormat="false" ht="12.75" hidden="false" customHeight="false" outlineLevel="0" collapsed="false">
      <c r="A449" s="202" t="s">
        <v>2405</v>
      </c>
      <c r="B449" s="221" t="s">
        <v>98</v>
      </c>
      <c r="C449" s="222" t="s">
        <v>2255</v>
      </c>
      <c r="D449" s="221" t="s">
        <v>2406</v>
      </c>
      <c r="E449" s="222" t="s">
        <v>2407</v>
      </c>
      <c r="F449" s="222" t="s">
        <v>2408</v>
      </c>
      <c r="G449" s="223" t="n">
        <v>43</v>
      </c>
      <c r="H449" s="223" t="n">
        <v>49</v>
      </c>
      <c r="I449" s="223" t="n">
        <v>39</v>
      </c>
      <c r="J449" s="221" t="s">
        <v>86</v>
      </c>
      <c r="K449" s="224" t="n">
        <v>10</v>
      </c>
      <c r="L449" s="223" t="n">
        <v>34</v>
      </c>
      <c r="M449" s="223" t="n">
        <v>43</v>
      </c>
      <c r="N449" s="221" t="s">
        <v>87</v>
      </c>
      <c r="O449" s="225" t="n">
        <v>12</v>
      </c>
      <c r="P449" s="194" t="s">
        <v>223</v>
      </c>
      <c r="Q449" s="193" t="s">
        <v>2409</v>
      </c>
      <c r="R449" s="187" t="s">
        <v>317</v>
      </c>
      <c r="S449" s="187"/>
      <c r="T449" s="187" t="s">
        <v>2410</v>
      </c>
      <c r="U449" s="195" t="n">
        <f aca="false">IF(O449&lt;&gt;"",O449*3.28,"")</f>
        <v>39.36</v>
      </c>
    </row>
    <row r="450" customFormat="false" ht="12.75" hidden="false" customHeight="false" outlineLevel="0" collapsed="false">
      <c r="A450" s="202" t="s">
        <v>2411</v>
      </c>
      <c r="B450" s="184" t="s">
        <v>112</v>
      </c>
      <c r="C450" s="185" t="s">
        <v>2255</v>
      </c>
      <c r="D450" s="184" t="s">
        <v>2406</v>
      </c>
      <c r="E450" s="222" t="s">
        <v>2412</v>
      </c>
      <c r="F450" s="185" t="s">
        <v>2413</v>
      </c>
      <c r="G450" s="191" t="n">
        <v>43</v>
      </c>
      <c r="H450" s="191" t="n">
        <v>52</v>
      </c>
      <c r="I450" s="191" t="n">
        <v>0</v>
      </c>
      <c r="J450" s="184" t="s">
        <v>86</v>
      </c>
      <c r="K450" s="192" t="n">
        <v>10</v>
      </c>
      <c r="L450" s="191" t="n">
        <v>20</v>
      </c>
      <c r="M450" s="191" t="n">
        <v>0</v>
      </c>
      <c r="N450" s="184" t="s">
        <v>87</v>
      </c>
      <c r="O450" s="193" t="s">
        <v>1179</v>
      </c>
      <c r="P450" s="194" t="s">
        <v>665</v>
      </c>
      <c r="Q450" s="193" t="s">
        <v>2414</v>
      </c>
      <c r="R450" s="187"/>
      <c r="S450" s="187"/>
      <c r="T450" s="187" t="s">
        <v>2415</v>
      </c>
      <c r="U450" s="195" t="n">
        <f aca="false">IF(O450&lt;&gt;"",O450*3.28,"")</f>
        <v>32.8</v>
      </c>
    </row>
    <row r="451" customFormat="false" ht="12.75" hidden="false" customHeight="false" outlineLevel="0" collapsed="false">
      <c r="A451" s="202" t="s">
        <v>2416</v>
      </c>
      <c r="B451" s="221" t="s">
        <v>112</v>
      </c>
      <c r="C451" s="222" t="s">
        <v>2255</v>
      </c>
      <c r="D451" s="221" t="s">
        <v>2406</v>
      </c>
      <c r="E451" s="222" t="s">
        <v>2417</v>
      </c>
      <c r="F451" s="222" t="s">
        <v>2418</v>
      </c>
      <c r="G451" s="223" t="n">
        <v>44</v>
      </c>
      <c r="H451" s="223" t="n">
        <v>7</v>
      </c>
      <c r="I451" s="223" t="n">
        <v>49</v>
      </c>
      <c r="J451" s="221" t="s">
        <v>86</v>
      </c>
      <c r="K451" s="224" t="n">
        <v>10</v>
      </c>
      <c r="L451" s="223" t="n">
        <v>23</v>
      </c>
      <c r="M451" s="223" t="n">
        <v>39</v>
      </c>
      <c r="N451" s="221" t="s">
        <v>87</v>
      </c>
      <c r="O451" s="225" t="s">
        <v>2419</v>
      </c>
      <c r="P451" s="194" t="s">
        <v>2420</v>
      </c>
      <c r="Q451" s="193" t="s">
        <v>1870</v>
      </c>
      <c r="R451" s="187" t="s">
        <v>118</v>
      </c>
      <c r="S451" s="187"/>
      <c r="T451" s="187" t="s">
        <v>2421</v>
      </c>
      <c r="U451" s="195" t="n">
        <f aca="false">IF(O451&lt;&gt;"",O451*3.28,"")</f>
        <v>1476</v>
      </c>
    </row>
    <row r="452" customFormat="false" ht="12.75" hidden="false" customHeight="false" outlineLevel="0" collapsed="false">
      <c r="A452" s="202" t="s">
        <v>2422</v>
      </c>
      <c r="B452" s="221" t="s">
        <v>98</v>
      </c>
      <c r="C452" s="222" t="s">
        <v>2255</v>
      </c>
      <c r="D452" s="221" t="s">
        <v>2423</v>
      </c>
      <c r="E452" s="222" t="s">
        <v>2424</v>
      </c>
      <c r="F452" s="222" t="s">
        <v>2425</v>
      </c>
      <c r="G452" s="223" t="n">
        <v>43</v>
      </c>
      <c r="H452" s="223" t="n">
        <v>59</v>
      </c>
      <c r="I452" s="223" t="n">
        <v>7</v>
      </c>
      <c r="J452" s="221" t="s">
        <v>86</v>
      </c>
      <c r="K452" s="224" t="n">
        <v>10</v>
      </c>
      <c r="L452" s="223" t="n">
        <v>8</v>
      </c>
      <c r="M452" s="223" t="n">
        <v>35</v>
      </c>
      <c r="N452" s="221" t="s">
        <v>87</v>
      </c>
      <c r="O452" s="225" t="n">
        <v>4</v>
      </c>
      <c r="P452" s="194" t="s">
        <v>209</v>
      </c>
      <c r="Q452" s="193" t="s">
        <v>2426</v>
      </c>
      <c r="R452" s="187" t="s">
        <v>2427</v>
      </c>
      <c r="S452" s="187"/>
      <c r="T452" s="187" t="s">
        <v>2428</v>
      </c>
      <c r="U452" s="195" t="n">
        <f aca="false">IF(O452&lt;&gt;"",O452*3.28,"")</f>
        <v>13.12</v>
      </c>
    </row>
    <row r="453" customFormat="false" ht="12.75" hidden="false" customHeight="false" outlineLevel="0" collapsed="false">
      <c r="A453" s="202" t="s">
        <v>2429</v>
      </c>
      <c r="B453" s="221" t="s">
        <v>81</v>
      </c>
      <c r="C453" s="222" t="s">
        <v>2255</v>
      </c>
      <c r="D453" s="221" t="s">
        <v>602</v>
      </c>
      <c r="E453" s="222" t="s">
        <v>2430</v>
      </c>
      <c r="F453" s="222" t="s">
        <v>2431</v>
      </c>
      <c r="G453" s="223" t="n">
        <v>43</v>
      </c>
      <c r="H453" s="223" t="n">
        <v>7</v>
      </c>
      <c r="I453" s="223" t="n">
        <v>0</v>
      </c>
      <c r="J453" s="221" t="s">
        <v>86</v>
      </c>
      <c r="K453" s="224" t="n">
        <v>10</v>
      </c>
      <c r="L453" s="223" t="n">
        <v>44</v>
      </c>
      <c r="M453" s="223" t="n">
        <v>0</v>
      </c>
      <c r="N453" s="221" t="s">
        <v>87</v>
      </c>
      <c r="O453" s="225" t="n">
        <v>260</v>
      </c>
      <c r="P453" s="194" t="s">
        <v>138</v>
      </c>
      <c r="Q453" s="193" t="s">
        <v>2432</v>
      </c>
      <c r="R453" s="187" t="s">
        <v>118</v>
      </c>
      <c r="S453" s="187"/>
      <c r="T453" s="187" t="s">
        <v>2433</v>
      </c>
      <c r="U453" s="195" t="n">
        <f aca="false">IF(O453&lt;&gt;"",O453*3.28,"")</f>
        <v>852.8</v>
      </c>
    </row>
    <row r="454" customFormat="false" ht="12.75" hidden="false" customHeight="false" outlineLevel="0" collapsed="false">
      <c r="A454" s="202" t="s">
        <v>2434</v>
      </c>
      <c r="B454" s="184" t="s">
        <v>112</v>
      </c>
      <c r="C454" s="261" t="s">
        <v>2255</v>
      </c>
      <c r="D454" s="263" t="s">
        <v>602</v>
      </c>
      <c r="E454" s="261" t="s">
        <v>2435</v>
      </c>
      <c r="F454" s="261" t="s">
        <v>2436</v>
      </c>
      <c r="G454" s="191" t="n">
        <v>43</v>
      </c>
      <c r="H454" s="191" t="n">
        <v>48</v>
      </c>
      <c r="I454" s="191" t="n">
        <v>52</v>
      </c>
      <c r="J454" s="184" t="s">
        <v>86</v>
      </c>
      <c r="K454" s="192" t="n">
        <v>10</v>
      </c>
      <c r="L454" s="191" t="n">
        <v>20</v>
      </c>
      <c r="M454" s="191" t="n">
        <v>40</v>
      </c>
      <c r="N454" s="184" t="s">
        <v>87</v>
      </c>
      <c r="O454" s="193"/>
      <c r="P454" s="194" t="s">
        <v>94</v>
      </c>
      <c r="Q454" s="193" t="s">
        <v>1067</v>
      </c>
      <c r="R454" s="187" t="s">
        <v>204</v>
      </c>
      <c r="S454" s="187"/>
      <c r="T454" s="187" t="s">
        <v>2437</v>
      </c>
      <c r="U454" s="195" t="str">
        <f aca="false">IF(O454&lt;&gt;"",O454*3.28,"")</f>
        <v/>
      </c>
    </row>
    <row r="455" customFormat="false" ht="12.75" hidden="false" customHeight="false" outlineLevel="0" collapsed="false">
      <c r="A455" s="202" t="s">
        <v>2438</v>
      </c>
      <c r="B455" s="221" t="s">
        <v>98</v>
      </c>
      <c r="C455" s="222" t="s">
        <v>2255</v>
      </c>
      <c r="D455" s="221" t="s">
        <v>602</v>
      </c>
      <c r="E455" s="222" t="s">
        <v>2439</v>
      </c>
      <c r="F455" s="222" t="s">
        <v>2440</v>
      </c>
      <c r="G455" s="223" t="n">
        <v>43</v>
      </c>
      <c r="H455" s="223" t="n">
        <v>40</v>
      </c>
      <c r="I455" s="223" t="n">
        <v>59</v>
      </c>
      <c r="J455" s="221" t="s">
        <v>86</v>
      </c>
      <c r="K455" s="224" t="n">
        <v>10</v>
      </c>
      <c r="L455" s="223" t="n">
        <v>2</v>
      </c>
      <c r="M455" s="223" t="n">
        <v>40</v>
      </c>
      <c r="N455" s="221" t="s">
        <v>87</v>
      </c>
      <c r="O455" s="225" t="n">
        <v>3</v>
      </c>
      <c r="P455" s="194" t="s">
        <v>138</v>
      </c>
      <c r="Q455" s="193" t="s">
        <v>2441</v>
      </c>
      <c r="R455" s="187" t="s">
        <v>706</v>
      </c>
      <c r="S455" s="187"/>
      <c r="T455" s="187" t="s">
        <v>2442</v>
      </c>
      <c r="U455" s="195" t="n">
        <f aca="false">IF(O455&lt;&gt;"",O455*3.28,"")</f>
        <v>9.84</v>
      </c>
    </row>
    <row r="456" customFormat="false" ht="12.75" hidden="false" customHeight="false" outlineLevel="0" collapsed="false">
      <c r="A456" s="202" t="s">
        <v>2443</v>
      </c>
      <c r="B456" s="184" t="s">
        <v>112</v>
      </c>
      <c r="C456" s="261" t="s">
        <v>2255</v>
      </c>
      <c r="D456" s="263" t="s">
        <v>602</v>
      </c>
      <c r="E456" s="261" t="s">
        <v>2439</v>
      </c>
      <c r="F456" s="261" t="s">
        <v>2444</v>
      </c>
      <c r="G456" s="191" t="n">
        <v>43</v>
      </c>
      <c r="H456" s="191" t="n">
        <v>44</v>
      </c>
      <c r="I456" s="191" t="n">
        <v>41</v>
      </c>
      <c r="J456" s="184" t="s">
        <v>86</v>
      </c>
      <c r="K456" s="192" t="n">
        <v>10</v>
      </c>
      <c r="L456" s="191" t="n">
        <v>24</v>
      </c>
      <c r="M456" s="191" t="n">
        <v>13</v>
      </c>
      <c r="N456" s="184" t="s">
        <v>87</v>
      </c>
      <c r="O456" s="193"/>
      <c r="P456" s="194" t="s">
        <v>412</v>
      </c>
      <c r="Q456" s="193" t="s">
        <v>700</v>
      </c>
      <c r="R456" s="187" t="s">
        <v>2445</v>
      </c>
      <c r="S456" s="187"/>
      <c r="T456" s="187" t="s">
        <v>2446</v>
      </c>
      <c r="U456" s="195" t="str">
        <f aca="false">IF(O456&lt;&gt;"",O456*3.28,"")</f>
        <v/>
      </c>
    </row>
    <row r="457" customFormat="false" ht="12.75" hidden="false" customHeight="false" outlineLevel="0" collapsed="false">
      <c r="A457" s="202" t="s">
        <v>2447</v>
      </c>
      <c r="B457" s="241" t="s">
        <v>98</v>
      </c>
      <c r="C457" s="242" t="s">
        <v>2255</v>
      </c>
      <c r="D457" s="241" t="s">
        <v>602</v>
      </c>
      <c r="E457" s="242" t="s">
        <v>2448</v>
      </c>
      <c r="F457" s="242" t="s">
        <v>2449</v>
      </c>
      <c r="G457" s="243" t="n">
        <v>43</v>
      </c>
      <c r="H457" s="243" t="n">
        <v>39</v>
      </c>
      <c r="I457" s="243" t="n">
        <v>28</v>
      </c>
      <c r="J457" s="244" t="s">
        <v>86</v>
      </c>
      <c r="K457" s="245" t="n">
        <v>10</v>
      </c>
      <c r="L457" s="243" t="n">
        <v>37</v>
      </c>
      <c r="M457" s="243" t="n">
        <v>3</v>
      </c>
      <c r="N457" s="241" t="s">
        <v>87</v>
      </c>
      <c r="O457" s="246"/>
      <c r="P457" s="226" t="s">
        <v>123</v>
      </c>
      <c r="Q457" s="227" t="s">
        <v>2450</v>
      </c>
      <c r="R457" s="228"/>
      <c r="S457" s="229"/>
      <c r="T457" s="229"/>
      <c r="U457" s="230"/>
      <c r="V457" s="220"/>
      <c r="W457" s="220"/>
    </row>
    <row r="458" s="207" customFormat="true" ht="12.75" hidden="false" customHeight="false" outlineLevel="0" collapsed="false">
      <c r="A458" s="202" t="s">
        <v>2451</v>
      </c>
      <c r="B458" s="221" t="s">
        <v>81</v>
      </c>
      <c r="C458" s="222" t="s">
        <v>2255</v>
      </c>
      <c r="D458" s="221" t="s">
        <v>602</v>
      </c>
      <c r="E458" s="222" t="s">
        <v>2452</v>
      </c>
      <c r="F458" s="222" t="s">
        <v>2453</v>
      </c>
      <c r="G458" s="223" t="n">
        <v>43</v>
      </c>
      <c r="H458" s="223" t="n">
        <v>33</v>
      </c>
      <c r="I458" s="223" t="n">
        <v>30</v>
      </c>
      <c r="J458" s="221" t="s">
        <v>86</v>
      </c>
      <c r="K458" s="224" t="n">
        <v>10</v>
      </c>
      <c r="L458" s="223" t="n">
        <v>45</v>
      </c>
      <c r="M458" s="223" t="n">
        <v>20</v>
      </c>
      <c r="N458" s="221" t="s">
        <v>87</v>
      </c>
      <c r="O458" s="225" t="s">
        <v>813</v>
      </c>
      <c r="P458" s="194" t="s">
        <v>2454</v>
      </c>
      <c r="Q458" s="193" t="s">
        <v>572</v>
      </c>
      <c r="R458" s="187"/>
      <c r="S458" s="187"/>
      <c r="T458" s="187" t="s">
        <v>2455</v>
      </c>
      <c r="U458" s="195" t="n">
        <f aca="false">IF(O458&lt;&gt;"",O458*3.28,"")</f>
        <v>190.24</v>
      </c>
      <c r="V458" s="185"/>
      <c r="W458" s="185"/>
    </row>
    <row r="459" customFormat="false" ht="12.75" hidden="false" customHeight="false" outlineLevel="0" collapsed="false">
      <c r="A459" s="202" t="s">
        <v>2456</v>
      </c>
      <c r="B459" s="221" t="s">
        <v>112</v>
      </c>
      <c r="C459" s="185" t="s">
        <v>2255</v>
      </c>
      <c r="D459" s="221" t="s">
        <v>602</v>
      </c>
      <c r="E459" s="222" t="s">
        <v>2457</v>
      </c>
      <c r="F459" s="222" t="s">
        <v>2458</v>
      </c>
      <c r="G459" s="223" t="n">
        <v>43</v>
      </c>
      <c r="H459" s="223" t="n">
        <v>45</v>
      </c>
      <c r="I459" s="223" t="n">
        <v>43</v>
      </c>
      <c r="J459" s="221" t="s">
        <v>86</v>
      </c>
      <c r="K459" s="224" t="n">
        <v>10</v>
      </c>
      <c r="L459" s="223" t="n">
        <v>24</v>
      </c>
      <c r="M459" s="223" t="n">
        <v>48</v>
      </c>
      <c r="N459" s="184" t="s">
        <v>87</v>
      </c>
      <c r="O459" s="225" t="s">
        <v>664</v>
      </c>
      <c r="P459" s="194" t="s">
        <v>109</v>
      </c>
      <c r="Q459" s="193" t="s">
        <v>1340</v>
      </c>
      <c r="R459" s="187" t="s">
        <v>2445</v>
      </c>
      <c r="S459" s="187"/>
      <c r="T459" s="187" t="s">
        <v>2459</v>
      </c>
      <c r="U459" s="195" t="n">
        <f aca="false">IF(O459&lt;&gt;"",O459*3.28,"")</f>
        <v>3.28</v>
      </c>
    </row>
    <row r="460" customFormat="false" ht="12.75" hidden="false" customHeight="false" outlineLevel="0" collapsed="false">
      <c r="A460" s="202" t="s">
        <v>2460</v>
      </c>
      <c r="B460" s="221" t="s">
        <v>81</v>
      </c>
      <c r="C460" s="222" t="s">
        <v>2255</v>
      </c>
      <c r="D460" s="221" t="s">
        <v>602</v>
      </c>
      <c r="E460" s="222" t="s">
        <v>2461</v>
      </c>
      <c r="F460" s="222" t="s">
        <v>2462</v>
      </c>
      <c r="G460" s="223" t="n">
        <v>43</v>
      </c>
      <c r="H460" s="223" t="n">
        <v>35</v>
      </c>
      <c r="I460" s="223" t="n">
        <v>28</v>
      </c>
      <c r="J460" s="221" t="s">
        <v>86</v>
      </c>
      <c r="K460" s="224" t="n">
        <v>10</v>
      </c>
      <c r="L460" s="223" t="n">
        <v>41</v>
      </c>
      <c r="M460" s="223" t="n">
        <v>45</v>
      </c>
      <c r="N460" s="221" t="s">
        <v>87</v>
      </c>
      <c r="O460" s="225" t="s">
        <v>130</v>
      </c>
      <c r="P460" s="194" t="s">
        <v>94</v>
      </c>
      <c r="Q460" s="193" t="s">
        <v>451</v>
      </c>
      <c r="R460" s="187"/>
      <c r="S460" s="187"/>
      <c r="T460" s="187" t="s">
        <v>2463</v>
      </c>
      <c r="U460" s="195" t="n">
        <f aca="false">IF(O460&lt;&gt;"",O460*3.28,"")</f>
        <v>196.8</v>
      </c>
    </row>
    <row r="461" customFormat="false" ht="12.75" hidden="false" customHeight="false" outlineLevel="0" collapsed="false">
      <c r="A461" s="202" t="s">
        <v>2464</v>
      </c>
      <c r="B461" s="184" t="s">
        <v>81</v>
      </c>
      <c r="C461" s="185" t="s">
        <v>2255</v>
      </c>
      <c r="D461" s="184" t="s">
        <v>2465</v>
      </c>
      <c r="E461" s="185" t="s">
        <v>2466</v>
      </c>
      <c r="F461" s="185" t="s">
        <v>2467</v>
      </c>
      <c r="G461" s="191" t="n">
        <v>43</v>
      </c>
      <c r="H461" s="191" t="n">
        <v>52</v>
      </c>
      <c r="I461" s="191" t="n">
        <v>18</v>
      </c>
      <c r="J461" s="184" t="s">
        <v>86</v>
      </c>
      <c r="K461" s="192" t="n">
        <v>10</v>
      </c>
      <c r="L461" s="191" t="n">
        <v>56</v>
      </c>
      <c r="M461" s="191" t="n">
        <v>41</v>
      </c>
      <c r="N461" s="184" t="s">
        <v>87</v>
      </c>
      <c r="O461" s="193" t="s">
        <v>613</v>
      </c>
      <c r="P461" s="194" t="s">
        <v>186</v>
      </c>
      <c r="Q461" s="193" t="s">
        <v>2468</v>
      </c>
      <c r="R461" s="187"/>
      <c r="S461" s="187"/>
      <c r="T461" s="187" t="s">
        <v>2469</v>
      </c>
      <c r="U461" s="195" t="n">
        <f aca="false">IF(O461&lt;&gt;"",O461*3.28,"")</f>
        <v>131.2</v>
      </c>
    </row>
    <row r="462" customFormat="false" ht="12.75" hidden="false" customHeight="false" outlineLevel="0" collapsed="false">
      <c r="A462" s="202" t="s">
        <v>2470</v>
      </c>
      <c r="B462" s="221" t="s">
        <v>81</v>
      </c>
      <c r="C462" s="222" t="s">
        <v>2255</v>
      </c>
      <c r="D462" s="221" t="s">
        <v>2471</v>
      </c>
      <c r="E462" s="222" t="s">
        <v>2472</v>
      </c>
      <c r="F462" s="222" t="s">
        <v>2473</v>
      </c>
      <c r="G462" s="223" t="n">
        <v>43</v>
      </c>
      <c r="H462" s="223" t="n">
        <v>22</v>
      </c>
      <c r="I462" s="223" t="n">
        <v>11</v>
      </c>
      <c r="J462" s="221" t="s">
        <v>86</v>
      </c>
      <c r="K462" s="224" t="n">
        <v>11</v>
      </c>
      <c r="L462" s="223" t="n">
        <v>7</v>
      </c>
      <c r="M462" s="223" t="n">
        <v>30</v>
      </c>
      <c r="N462" s="221" t="s">
        <v>87</v>
      </c>
      <c r="O462" s="225" t="s">
        <v>2474</v>
      </c>
      <c r="P462" s="194" t="s">
        <v>123</v>
      </c>
      <c r="Q462" s="193" t="s">
        <v>1026</v>
      </c>
      <c r="R462" s="187"/>
      <c r="S462" s="187"/>
      <c r="T462" s="187" t="s">
        <v>2475</v>
      </c>
      <c r="U462" s="195" t="n">
        <f aca="false">IF(O462&lt;&gt;"",O462*3.28,"")</f>
        <v>705.2</v>
      </c>
    </row>
    <row r="463" customFormat="false" ht="12.75" hidden="false" customHeight="false" outlineLevel="0" collapsed="false">
      <c r="A463" s="202" t="s">
        <v>2476</v>
      </c>
      <c r="B463" s="184" t="s">
        <v>98</v>
      </c>
      <c r="C463" s="185" t="s">
        <v>2255</v>
      </c>
      <c r="D463" s="184" t="s">
        <v>2471</v>
      </c>
      <c r="E463" s="185" t="s">
        <v>2477</v>
      </c>
      <c r="F463" s="185" t="s">
        <v>2478</v>
      </c>
      <c r="G463" s="191" t="n">
        <v>43</v>
      </c>
      <c r="H463" s="191" t="n">
        <v>15</v>
      </c>
      <c r="I463" s="191" t="n">
        <v>29</v>
      </c>
      <c r="J463" s="184" t="s">
        <v>86</v>
      </c>
      <c r="K463" s="192" t="n">
        <v>11</v>
      </c>
      <c r="L463" s="191" t="n">
        <v>15</v>
      </c>
      <c r="M463" s="191" t="n">
        <v>20</v>
      </c>
      <c r="N463" s="184" t="s">
        <v>87</v>
      </c>
      <c r="O463" s="193" t="n">
        <v>190</v>
      </c>
      <c r="P463" s="194" t="s">
        <v>102</v>
      </c>
      <c r="Q463" s="193" t="s">
        <v>2479</v>
      </c>
      <c r="R463" s="187" t="s">
        <v>464</v>
      </c>
      <c r="S463" s="187"/>
      <c r="T463" s="187" t="s">
        <v>2480</v>
      </c>
      <c r="U463" s="195" t="n">
        <f aca="false">IF(O463&lt;&gt;"",O463*3.28,"")</f>
        <v>623.2</v>
      </c>
    </row>
    <row r="464" customFormat="false" ht="12.75" hidden="false" customHeight="false" outlineLevel="0" collapsed="false">
      <c r="A464" s="202" t="s">
        <v>2481</v>
      </c>
      <c r="B464" s="221" t="s">
        <v>81</v>
      </c>
      <c r="C464" s="222" t="s">
        <v>2255</v>
      </c>
      <c r="D464" s="221" t="s">
        <v>2471</v>
      </c>
      <c r="E464" s="222" t="s">
        <v>2482</v>
      </c>
      <c r="F464" s="222" t="s">
        <v>2483</v>
      </c>
      <c r="G464" s="223" t="n">
        <v>43</v>
      </c>
      <c r="H464" s="223" t="n">
        <v>13</v>
      </c>
      <c r="I464" s="223" t="n">
        <v>0</v>
      </c>
      <c r="J464" s="221" t="s">
        <v>86</v>
      </c>
      <c r="K464" s="224" t="n">
        <v>11</v>
      </c>
      <c r="L464" s="223" t="n">
        <v>49</v>
      </c>
      <c r="M464" s="223" t="n">
        <v>0</v>
      </c>
      <c r="N464" s="221" t="s">
        <v>87</v>
      </c>
      <c r="O464" s="225" t="s">
        <v>2484</v>
      </c>
      <c r="P464" s="194" t="s">
        <v>2485</v>
      </c>
      <c r="Q464" s="193" t="s">
        <v>2486</v>
      </c>
      <c r="R464" s="187" t="s">
        <v>118</v>
      </c>
      <c r="S464" s="187"/>
      <c r="T464" s="187" t="s">
        <v>2487</v>
      </c>
      <c r="U464" s="195" t="n">
        <f aca="false">IF(O464&lt;&gt;"",O464*3.28,"")</f>
        <v>803.6</v>
      </c>
    </row>
    <row r="465" customFormat="false" ht="12.75" hidden="false" customHeight="false" outlineLevel="0" collapsed="false">
      <c r="A465" s="202" t="s">
        <v>2488</v>
      </c>
      <c r="B465" s="221" t="s">
        <v>98</v>
      </c>
      <c r="C465" s="222" t="s">
        <v>2489</v>
      </c>
      <c r="D465" s="221" t="s">
        <v>2490</v>
      </c>
      <c r="E465" s="222" t="s">
        <v>2491</v>
      </c>
      <c r="F465" s="222" t="s">
        <v>2492</v>
      </c>
      <c r="G465" s="223" t="n">
        <v>46</v>
      </c>
      <c r="H465" s="223" t="n">
        <v>27</v>
      </c>
      <c r="I465" s="223" t="n">
        <v>37</v>
      </c>
      <c r="J465" s="221" t="s">
        <v>86</v>
      </c>
      <c r="K465" s="224" t="n">
        <v>11</v>
      </c>
      <c r="L465" s="223" t="n">
        <v>19</v>
      </c>
      <c r="M465" s="223" t="n">
        <v>36</v>
      </c>
      <c r="N465" s="221" t="s">
        <v>87</v>
      </c>
      <c r="O465" s="225" t="n">
        <v>239</v>
      </c>
      <c r="P465" s="194" t="s">
        <v>412</v>
      </c>
      <c r="Q465" s="193" t="s">
        <v>192</v>
      </c>
      <c r="R465" s="187" t="s">
        <v>1985</v>
      </c>
      <c r="S465" s="187"/>
      <c r="T465" s="187" t="s">
        <v>2493</v>
      </c>
      <c r="U465" s="195" t="n">
        <f aca="false">IF(O465&lt;&gt;"",O465*3.28,"")</f>
        <v>783.92</v>
      </c>
    </row>
    <row r="466" customFormat="false" ht="12.75" hidden="false" customHeight="false" outlineLevel="0" collapsed="false">
      <c r="A466" s="202" t="s">
        <v>2494</v>
      </c>
      <c r="B466" s="221" t="s">
        <v>81</v>
      </c>
      <c r="C466" s="222" t="s">
        <v>2489</v>
      </c>
      <c r="D466" s="221" t="s">
        <v>2490</v>
      </c>
      <c r="E466" s="222" t="s">
        <v>2495</v>
      </c>
      <c r="F466" s="260" t="s">
        <v>2495</v>
      </c>
      <c r="G466" s="223" t="n">
        <v>46</v>
      </c>
      <c r="H466" s="223" t="n">
        <v>45</v>
      </c>
      <c r="I466" s="223" t="n">
        <v>54</v>
      </c>
      <c r="J466" s="221" t="s">
        <v>86</v>
      </c>
      <c r="K466" s="224" t="n">
        <v>12</v>
      </c>
      <c r="L466" s="223" t="n">
        <v>9</v>
      </c>
      <c r="M466" s="223" t="n">
        <v>42</v>
      </c>
      <c r="N466" s="221" t="s">
        <v>87</v>
      </c>
      <c r="O466" s="225"/>
      <c r="P466" s="194" t="s">
        <v>157</v>
      </c>
      <c r="Q466" s="193" t="s">
        <v>2496</v>
      </c>
      <c r="R466" s="187" t="s">
        <v>2497</v>
      </c>
      <c r="S466" s="187"/>
      <c r="T466" s="187" t="s">
        <v>2498</v>
      </c>
      <c r="U466" s="195"/>
    </row>
    <row r="467" customFormat="false" ht="12.75" hidden="false" customHeight="false" outlineLevel="0" collapsed="false">
      <c r="A467" s="202" t="s">
        <v>2499</v>
      </c>
      <c r="B467" s="184" t="s">
        <v>112</v>
      </c>
      <c r="C467" s="185" t="s">
        <v>2489</v>
      </c>
      <c r="D467" s="184" t="s">
        <v>2500</v>
      </c>
      <c r="E467" s="185" t="s">
        <v>2501</v>
      </c>
      <c r="F467" s="185" t="s">
        <v>2502</v>
      </c>
      <c r="G467" s="191" t="n">
        <v>46</v>
      </c>
      <c r="H467" s="191" t="n">
        <v>0</v>
      </c>
      <c r="I467" s="191" t="n">
        <v>0</v>
      </c>
      <c r="J467" s="184" t="s">
        <v>86</v>
      </c>
      <c r="K467" s="192" t="n">
        <v>11</v>
      </c>
      <c r="L467" s="191" t="n">
        <v>19</v>
      </c>
      <c r="M467" s="191" t="n">
        <v>0</v>
      </c>
      <c r="N467" s="184" t="s">
        <v>87</v>
      </c>
      <c r="O467" s="193"/>
      <c r="P467" s="194"/>
      <c r="Q467" s="193" t="s">
        <v>2503</v>
      </c>
      <c r="R467" s="187"/>
      <c r="S467" s="187"/>
      <c r="T467" s="187" t="s">
        <v>2504</v>
      </c>
      <c r="U467" s="195" t="str">
        <f aca="false">IF(O467&lt;&gt;"",O467*3.28,"")</f>
        <v/>
      </c>
    </row>
    <row r="468" customFormat="false" ht="12.75" hidden="false" customHeight="false" outlineLevel="0" collapsed="false">
      <c r="A468" s="202" t="s">
        <v>2505</v>
      </c>
      <c r="B468" s="184" t="s">
        <v>112</v>
      </c>
      <c r="C468" s="185" t="s">
        <v>2489</v>
      </c>
      <c r="D468" s="184" t="s">
        <v>2500</v>
      </c>
      <c r="E468" s="185" t="s">
        <v>2506</v>
      </c>
      <c r="F468" s="185" t="s">
        <v>2507</v>
      </c>
      <c r="G468" s="191" t="n">
        <v>46</v>
      </c>
      <c r="H468" s="191" t="n">
        <v>16</v>
      </c>
      <c r="I468" s="191" t="n">
        <v>0</v>
      </c>
      <c r="J468" s="184" t="s">
        <v>86</v>
      </c>
      <c r="K468" s="192" t="n">
        <v>11</v>
      </c>
      <c r="L468" s="191" t="n">
        <v>2</v>
      </c>
      <c r="M468" s="191" t="n">
        <v>25</v>
      </c>
      <c r="N468" s="184" t="s">
        <v>87</v>
      </c>
      <c r="O468" s="193" t="s">
        <v>551</v>
      </c>
      <c r="P468" s="194" t="s">
        <v>322</v>
      </c>
      <c r="Q468" s="193" t="s">
        <v>1520</v>
      </c>
      <c r="R468" s="187"/>
      <c r="S468" s="187"/>
      <c r="T468" s="187" t="s">
        <v>2508</v>
      </c>
      <c r="U468" s="195" t="n">
        <f aca="false">IF(O468&lt;&gt;"",O468*3.28,"")</f>
        <v>2230.4</v>
      </c>
    </row>
    <row r="469" customFormat="false" ht="12.75" hidden="false" customHeight="false" outlineLevel="0" collapsed="false">
      <c r="A469" s="202" t="s">
        <v>2509</v>
      </c>
      <c r="B469" s="221" t="s">
        <v>98</v>
      </c>
      <c r="C469" s="222" t="s">
        <v>2489</v>
      </c>
      <c r="D469" s="221" t="s">
        <v>2500</v>
      </c>
      <c r="E469" s="222" t="s">
        <v>2510</v>
      </c>
      <c r="F469" s="222" t="s">
        <v>2511</v>
      </c>
      <c r="G469" s="223" t="n">
        <v>46</v>
      </c>
      <c r="H469" s="223" t="n">
        <v>1</v>
      </c>
      <c r="I469" s="223" t="n">
        <v>17</v>
      </c>
      <c r="J469" s="221" t="s">
        <v>86</v>
      </c>
      <c r="K469" s="224" t="n">
        <v>11</v>
      </c>
      <c r="L469" s="223" t="n">
        <v>7</v>
      </c>
      <c r="M469" s="223" t="n">
        <v>33</v>
      </c>
      <c r="N469" s="221" t="s">
        <v>87</v>
      </c>
      <c r="O469" s="225" t="n">
        <v>185</v>
      </c>
      <c r="P469" s="194" t="s">
        <v>102</v>
      </c>
      <c r="Q469" s="193" t="s">
        <v>2512</v>
      </c>
      <c r="R469" s="187" t="s">
        <v>671</v>
      </c>
      <c r="S469" s="187"/>
      <c r="T469" s="187" t="s">
        <v>2513</v>
      </c>
      <c r="U469" s="195" t="n">
        <f aca="false">IF(O469&lt;&gt;"",O469*3.28,"")</f>
        <v>606.8</v>
      </c>
    </row>
    <row r="470" customFormat="false" ht="12.75" hidden="false" customHeight="false" outlineLevel="0" collapsed="false">
      <c r="A470" s="202" t="s">
        <v>2514</v>
      </c>
      <c r="B470" s="221" t="s">
        <v>81</v>
      </c>
      <c r="C470" s="185" t="s">
        <v>2515</v>
      </c>
      <c r="D470" s="221" t="s">
        <v>2516</v>
      </c>
      <c r="E470" s="222" t="s">
        <v>2517</v>
      </c>
      <c r="F470" s="222" t="s">
        <v>2518</v>
      </c>
      <c r="G470" s="223" t="n">
        <v>42</v>
      </c>
      <c r="H470" s="223" t="n">
        <v>45</v>
      </c>
      <c r="I470" s="223" t="n">
        <v>0</v>
      </c>
      <c r="J470" s="221" t="s">
        <v>86</v>
      </c>
      <c r="K470" s="224" t="n">
        <v>13</v>
      </c>
      <c r="L470" s="223" t="n">
        <v>1</v>
      </c>
      <c r="M470" s="223" t="n">
        <v>0</v>
      </c>
      <c r="N470" s="184" t="s">
        <v>87</v>
      </c>
      <c r="O470" s="225" t="s">
        <v>2519</v>
      </c>
      <c r="P470" s="194" t="s">
        <v>473</v>
      </c>
      <c r="Q470" s="193" t="s">
        <v>2520</v>
      </c>
      <c r="R470" s="187" t="s">
        <v>118</v>
      </c>
      <c r="S470" s="187"/>
      <c r="T470" s="187" t="s">
        <v>2521</v>
      </c>
      <c r="U470" s="195" t="n">
        <f aca="false">IF(O470&lt;&gt;"",O470*3.28,"")</f>
        <v>2788</v>
      </c>
    </row>
    <row r="471" customFormat="false" ht="12.75" hidden="false" customHeight="false" outlineLevel="0" collapsed="false">
      <c r="A471" s="202" t="s">
        <v>2522</v>
      </c>
      <c r="B471" s="221" t="s">
        <v>112</v>
      </c>
      <c r="C471" s="222" t="s">
        <v>2515</v>
      </c>
      <c r="D471" s="221" t="s">
        <v>2516</v>
      </c>
      <c r="E471" s="222" t="s">
        <v>2523</v>
      </c>
      <c r="F471" s="222" t="s">
        <v>2524</v>
      </c>
      <c r="G471" s="223" t="n">
        <v>42</v>
      </c>
      <c r="H471" s="223" t="n">
        <v>49</v>
      </c>
      <c r="I471" s="223" t="n">
        <v>45</v>
      </c>
      <c r="J471" s="221" t="s">
        <v>86</v>
      </c>
      <c r="K471" s="224" t="n">
        <v>12</v>
      </c>
      <c r="L471" s="223" t="n">
        <v>41</v>
      </c>
      <c r="M471" s="223" t="n">
        <v>8</v>
      </c>
      <c r="N471" s="221" t="s">
        <v>87</v>
      </c>
      <c r="O471" s="225" t="n">
        <v>250</v>
      </c>
      <c r="P471" s="194" t="s">
        <v>322</v>
      </c>
      <c r="Q471" s="193" t="s">
        <v>451</v>
      </c>
      <c r="R471" s="187" t="s">
        <v>1081</v>
      </c>
      <c r="S471" s="187"/>
      <c r="T471" s="187" t="s">
        <v>2525</v>
      </c>
      <c r="U471" s="195" t="n">
        <f aca="false">IF(O471&lt;&gt;"",O471*3.28,"")</f>
        <v>820</v>
      </c>
    </row>
    <row r="472" customFormat="false" ht="12.75" hidden="false" customHeight="false" outlineLevel="0" collapsed="false">
      <c r="A472" s="202" t="s">
        <v>2526</v>
      </c>
      <c r="B472" s="248" t="s">
        <v>81</v>
      </c>
      <c r="C472" s="249" t="s">
        <v>2515</v>
      </c>
      <c r="D472" s="248" t="s">
        <v>2516</v>
      </c>
      <c r="E472" s="249" t="s">
        <v>2527</v>
      </c>
      <c r="F472" s="249" t="s">
        <v>2528</v>
      </c>
      <c r="G472" s="250" t="n">
        <v>43</v>
      </c>
      <c r="H472" s="250" t="n">
        <v>7</v>
      </c>
      <c r="I472" s="250" t="n">
        <v>59</v>
      </c>
      <c r="J472" s="264" t="s">
        <v>86</v>
      </c>
      <c r="K472" s="251" t="n">
        <v>12</v>
      </c>
      <c r="L472" s="250" t="n">
        <v>2</v>
      </c>
      <c r="M472" s="250" t="n">
        <v>15</v>
      </c>
      <c r="N472" s="264" t="s">
        <v>87</v>
      </c>
      <c r="O472" s="252" t="n">
        <v>200</v>
      </c>
      <c r="P472" s="194" t="s">
        <v>116</v>
      </c>
      <c r="Q472" s="193" t="s">
        <v>89</v>
      </c>
      <c r="R472" s="187" t="s">
        <v>118</v>
      </c>
      <c r="S472" s="187"/>
      <c r="T472" s="187" t="s">
        <v>2529</v>
      </c>
      <c r="U472" s="195" t="n">
        <f aca="false">IF(O472&lt;&gt;"",O472*3.28,"")</f>
        <v>656</v>
      </c>
    </row>
    <row r="473" customFormat="false" ht="12.75" hidden="false" customHeight="false" outlineLevel="0" collapsed="false">
      <c r="A473" s="202" t="s">
        <v>2530</v>
      </c>
      <c r="B473" s="184" t="s">
        <v>112</v>
      </c>
      <c r="C473" s="185" t="s">
        <v>2515</v>
      </c>
      <c r="D473" s="184" t="s">
        <v>2516</v>
      </c>
      <c r="E473" s="185" t="s">
        <v>2527</v>
      </c>
      <c r="F473" s="185" t="s">
        <v>2531</v>
      </c>
      <c r="G473" s="191" t="n">
        <v>43</v>
      </c>
      <c r="H473" s="191" t="n">
        <v>7</v>
      </c>
      <c r="I473" s="191" t="n">
        <v>35</v>
      </c>
      <c r="J473" s="184" t="s">
        <v>86</v>
      </c>
      <c r="K473" s="192" t="n">
        <v>11</v>
      </c>
      <c r="L473" s="191" t="n">
        <v>55</v>
      </c>
      <c r="M473" s="191" t="n">
        <v>10</v>
      </c>
      <c r="N473" s="184" t="s">
        <v>87</v>
      </c>
      <c r="O473" s="193" t="s">
        <v>1226</v>
      </c>
      <c r="P473" s="194" t="s">
        <v>102</v>
      </c>
      <c r="Q473" s="193" t="s">
        <v>479</v>
      </c>
      <c r="R473" s="187"/>
      <c r="S473" s="187"/>
      <c r="T473" s="187" t="s">
        <v>2529</v>
      </c>
      <c r="U473" s="195" t="n">
        <f aca="false">IF(O473&lt;&gt;"",O473*3.28,"")</f>
        <v>820</v>
      </c>
    </row>
    <row r="474" customFormat="false" ht="12.75" hidden="false" customHeight="false" outlineLevel="0" collapsed="false">
      <c r="A474" s="202" t="s">
        <v>2532</v>
      </c>
      <c r="B474" s="221" t="s">
        <v>112</v>
      </c>
      <c r="C474" s="222" t="s">
        <v>2515</v>
      </c>
      <c r="D474" s="221" t="s">
        <v>2516</v>
      </c>
      <c r="E474" s="222" t="s">
        <v>2533</v>
      </c>
      <c r="F474" s="222" t="s">
        <v>2534</v>
      </c>
      <c r="G474" s="223" t="n">
        <v>43</v>
      </c>
      <c r="H474" s="223" t="n">
        <v>29</v>
      </c>
      <c r="I474" s="223" t="n">
        <v>35</v>
      </c>
      <c r="J474" s="221" t="s">
        <v>86</v>
      </c>
      <c r="K474" s="224" t="n">
        <v>12</v>
      </c>
      <c r="L474" s="223" t="n">
        <v>14</v>
      </c>
      <c r="M474" s="223" t="n">
        <v>35</v>
      </c>
      <c r="N474" s="221" t="s">
        <v>87</v>
      </c>
      <c r="O474" s="225" t="s">
        <v>2535</v>
      </c>
      <c r="P474" s="194" t="s">
        <v>322</v>
      </c>
      <c r="Q474" s="193" t="s">
        <v>1599</v>
      </c>
      <c r="R474" s="187" t="s">
        <v>2536</v>
      </c>
      <c r="S474" s="187"/>
      <c r="T474" s="187" t="s">
        <v>2537</v>
      </c>
      <c r="U474" s="195" t="n">
        <f aca="false">IF(O474&lt;&gt;"",O474*3.28,"")</f>
        <v>1033.2</v>
      </c>
    </row>
    <row r="475" customFormat="false" ht="12.75" hidden="false" customHeight="false" outlineLevel="0" collapsed="false">
      <c r="A475" s="202" t="s">
        <v>2538</v>
      </c>
      <c r="B475" s="221" t="s">
        <v>112</v>
      </c>
      <c r="C475" s="222" t="s">
        <v>2515</v>
      </c>
      <c r="D475" s="221" t="s">
        <v>2516</v>
      </c>
      <c r="E475" s="222" t="s">
        <v>2533</v>
      </c>
      <c r="F475" s="222" t="s">
        <v>2539</v>
      </c>
      <c r="G475" s="223" t="n">
        <v>43</v>
      </c>
      <c r="H475" s="223" t="n">
        <v>21</v>
      </c>
      <c r="I475" s="223" t="n">
        <v>21</v>
      </c>
      <c r="J475" s="221" t="s">
        <v>86</v>
      </c>
      <c r="K475" s="224" t="n">
        <v>12</v>
      </c>
      <c r="L475" s="223" t="n">
        <v>11</v>
      </c>
      <c r="M475" s="223" t="n">
        <v>35</v>
      </c>
      <c r="N475" s="221" t="s">
        <v>87</v>
      </c>
      <c r="O475" s="225" t="n">
        <v>350</v>
      </c>
      <c r="P475" s="194" t="s">
        <v>665</v>
      </c>
      <c r="Q475" s="193" t="s">
        <v>2136</v>
      </c>
      <c r="R475" s="187"/>
      <c r="S475" s="187"/>
      <c r="T475" s="187" t="s">
        <v>2540</v>
      </c>
      <c r="U475" s="195" t="n">
        <f aca="false">IF(O475&lt;&gt;"",O475*3.28,"")</f>
        <v>1148</v>
      </c>
    </row>
    <row r="476" s="207" customFormat="true" ht="12.75" hidden="false" customHeight="false" outlineLevel="0" collapsed="false">
      <c r="A476" s="202" t="s">
        <v>2541</v>
      </c>
      <c r="B476" s="184" t="s">
        <v>81</v>
      </c>
      <c r="C476" s="185" t="s">
        <v>2515</v>
      </c>
      <c r="D476" s="184" t="s">
        <v>2516</v>
      </c>
      <c r="E476" s="249" t="s">
        <v>2533</v>
      </c>
      <c r="F476" s="185" t="s">
        <v>2542</v>
      </c>
      <c r="G476" s="191" t="n">
        <v>43</v>
      </c>
      <c r="H476" s="191" t="n">
        <v>21</v>
      </c>
      <c r="I476" s="191" t="n">
        <v>5</v>
      </c>
      <c r="J476" s="184" t="s">
        <v>86</v>
      </c>
      <c r="K476" s="192" t="n">
        <v>12</v>
      </c>
      <c r="L476" s="191" t="n">
        <v>12</v>
      </c>
      <c r="M476" s="191" t="n">
        <v>53</v>
      </c>
      <c r="N476" s="184" t="s">
        <v>87</v>
      </c>
      <c r="O476" s="193" t="s">
        <v>981</v>
      </c>
      <c r="P476" s="194" t="s">
        <v>138</v>
      </c>
      <c r="Q476" s="193" t="s">
        <v>1556</v>
      </c>
      <c r="R476" s="187" t="s">
        <v>118</v>
      </c>
      <c r="S476" s="187"/>
      <c r="T476" s="187" t="s">
        <v>2543</v>
      </c>
      <c r="U476" s="195" t="n">
        <f aca="false">IF(O476&lt;&gt;"",O476*3.28,"")</f>
        <v>984</v>
      </c>
      <c r="V476" s="185"/>
      <c r="W476" s="185"/>
    </row>
    <row r="477" customFormat="false" ht="12.75" hidden="false" customHeight="false" outlineLevel="0" collapsed="false">
      <c r="A477" s="202" t="s">
        <v>2544</v>
      </c>
      <c r="B477" s="184" t="s">
        <v>112</v>
      </c>
      <c r="C477" s="185" t="s">
        <v>2515</v>
      </c>
      <c r="D477" s="184" t="s">
        <v>2516</v>
      </c>
      <c r="E477" s="185" t="s">
        <v>2545</v>
      </c>
      <c r="F477" s="249" t="s">
        <v>2546</v>
      </c>
      <c r="G477" s="191" t="n">
        <v>43</v>
      </c>
      <c r="H477" s="191" t="n">
        <v>0</v>
      </c>
      <c r="I477" s="191" t="n">
        <v>37</v>
      </c>
      <c r="J477" s="184" t="s">
        <v>86</v>
      </c>
      <c r="K477" s="192" t="n">
        <v>12</v>
      </c>
      <c r="L477" s="191" t="n">
        <v>24</v>
      </c>
      <c r="M477" s="191" t="n">
        <v>0</v>
      </c>
      <c r="N477" s="184" t="s">
        <v>87</v>
      </c>
      <c r="O477" s="193" t="n">
        <v>100</v>
      </c>
      <c r="P477" s="194" t="s">
        <v>186</v>
      </c>
      <c r="Q477" s="193" t="s">
        <v>1380</v>
      </c>
      <c r="R477" s="187"/>
      <c r="S477" s="187"/>
      <c r="T477" s="187" t="s">
        <v>2547</v>
      </c>
      <c r="U477" s="195" t="n">
        <f aca="false">IF(O477&lt;&gt;"",O477*3.28,"")</f>
        <v>328</v>
      </c>
    </row>
    <row r="478" customFormat="false" ht="12.75" hidden="false" customHeight="false" outlineLevel="0" collapsed="false">
      <c r="A478" s="202" t="s">
        <v>2548</v>
      </c>
      <c r="B478" s="221" t="s">
        <v>98</v>
      </c>
      <c r="C478" s="222" t="s">
        <v>2515</v>
      </c>
      <c r="D478" s="221" t="s">
        <v>2516</v>
      </c>
      <c r="E478" s="222" t="s">
        <v>2549</v>
      </c>
      <c r="F478" s="249" t="s">
        <v>2550</v>
      </c>
      <c r="G478" s="223" t="n">
        <v>42</v>
      </c>
      <c r="H478" s="223" t="n">
        <v>55</v>
      </c>
      <c r="I478" s="223" t="n">
        <v>56</v>
      </c>
      <c r="J478" s="221" t="s">
        <v>86</v>
      </c>
      <c r="K478" s="224" t="n">
        <v>12</v>
      </c>
      <c r="L478" s="223" t="n">
        <v>42</v>
      </c>
      <c r="M478" s="223" t="n">
        <v>37</v>
      </c>
      <c r="N478" s="221" t="s">
        <v>87</v>
      </c>
      <c r="O478" s="225" t="n">
        <v>222</v>
      </c>
      <c r="P478" s="194" t="s">
        <v>116</v>
      </c>
      <c r="Q478" s="193" t="s">
        <v>2551</v>
      </c>
      <c r="R478" s="187" t="s">
        <v>546</v>
      </c>
      <c r="S478" s="187"/>
      <c r="T478" s="187" t="s">
        <v>2552</v>
      </c>
      <c r="U478" s="195" t="n">
        <f aca="false">IF(O478&lt;&gt;"",O478*3.28,"")</f>
        <v>728.16</v>
      </c>
    </row>
    <row r="479" customFormat="false" ht="12.75" hidden="false" customHeight="false" outlineLevel="0" collapsed="false">
      <c r="A479" s="202" t="s">
        <v>2553</v>
      </c>
      <c r="B479" s="221" t="s">
        <v>81</v>
      </c>
      <c r="C479" s="222" t="s">
        <v>2515</v>
      </c>
      <c r="D479" s="221" t="s">
        <v>2516</v>
      </c>
      <c r="E479" s="222" t="s">
        <v>2554</v>
      </c>
      <c r="F479" s="249" t="s">
        <v>2555</v>
      </c>
      <c r="G479" s="223" t="n">
        <v>42</v>
      </c>
      <c r="H479" s="223" t="n">
        <v>51</v>
      </c>
      <c r="I479" s="223" t="n">
        <v>50</v>
      </c>
      <c r="J479" s="221" t="s">
        <v>86</v>
      </c>
      <c r="K479" s="224" t="n">
        <v>12</v>
      </c>
      <c r="L479" s="223" t="n">
        <v>28</v>
      </c>
      <c r="M479" s="223" t="n">
        <v>46</v>
      </c>
      <c r="N479" s="221" t="s">
        <v>87</v>
      </c>
      <c r="O479" s="225" t="s">
        <v>2556</v>
      </c>
      <c r="P479" s="194" t="s">
        <v>322</v>
      </c>
      <c r="Q479" s="193" t="s">
        <v>2557</v>
      </c>
      <c r="R479" s="187"/>
      <c r="S479" s="187"/>
      <c r="T479" s="187" t="s">
        <v>2558</v>
      </c>
      <c r="U479" s="195" t="n">
        <f aca="false">IF(O479&lt;&gt;"",O479*3.28,"")</f>
        <v>1672.8</v>
      </c>
    </row>
    <row r="480" customFormat="false" ht="12.75" hidden="false" customHeight="false" outlineLevel="0" collapsed="false">
      <c r="A480" s="202" t="s">
        <v>2559</v>
      </c>
      <c r="B480" s="221" t="s">
        <v>112</v>
      </c>
      <c r="C480" s="222" t="s">
        <v>2515</v>
      </c>
      <c r="D480" s="221" t="s">
        <v>2516</v>
      </c>
      <c r="E480" s="222" t="s">
        <v>2560</v>
      </c>
      <c r="F480" s="222" t="s">
        <v>2561</v>
      </c>
      <c r="G480" s="223" t="n">
        <v>43</v>
      </c>
      <c r="H480" s="223" t="n">
        <v>16</v>
      </c>
      <c r="I480" s="223" t="n">
        <v>22</v>
      </c>
      <c r="J480" s="221" t="s">
        <v>86</v>
      </c>
      <c r="K480" s="224" t="n">
        <v>12</v>
      </c>
      <c r="L480" s="223" t="n">
        <v>44</v>
      </c>
      <c r="M480" s="223" t="n">
        <v>47</v>
      </c>
      <c r="N480" s="221" t="s">
        <v>87</v>
      </c>
      <c r="O480" s="225" t="n">
        <v>410</v>
      </c>
      <c r="P480" s="194" t="s">
        <v>304</v>
      </c>
      <c r="Q480" s="193" t="s">
        <v>2562</v>
      </c>
      <c r="R480" s="187"/>
      <c r="S480" s="187"/>
      <c r="T480" s="187" t="s">
        <v>2563</v>
      </c>
      <c r="U480" s="195" t="n">
        <f aca="false">IF(O480&lt;&gt;"",O480*3.28,"")</f>
        <v>1344.8</v>
      </c>
    </row>
    <row r="481" customFormat="false" ht="12.75" hidden="false" customHeight="false" outlineLevel="0" collapsed="false">
      <c r="A481" s="202" t="s">
        <v>2564</v>
      </c>
      <c r="B481" s="221" t="s">
        <v>112</v>
      </c>
      <c r="C481" s="222" t="s">
        <v>2515</v>
      </c>
      <c r="D481" s="221" t="s">
        <v>2516</v>
      </c>
      <c r="E481" s="222" t="s">
        <v>2565</v>
      </c>
      <c r="F481" s="222" t="s">
        <v>2566</v>
      </c>
      <c r="G481" s="223" t="n">
        <v>43</v>
      </c>
      <c r="H481" s="223" t="n">
        <v>19</v>
      </c>
      <c r="I481" s="223" t="n">
        <v>6</v>
      </c>
      <c r="J481" s="221" t="s">
        <v>86</v>
      </c>
      <c r="K481" s="224" t="n">
        <v>12</v>
      </c>
      <c r="L481" s="223" t="n">
        <v>34</v>
      </c>
      <c r="M481" s="223" t="n">
        <v>25</v>
      </c>
      <c r="N481" s="221" t="s">
        <v>87</v>
      </c>
      <c r="O481" s="225" t="s">
        <v>2567</v>
      </c>
      <c r="P481" s="194" t="s">
        <v>412</v>
      </c>
      <c r="Q481" s="193" t="s">
        <v>2568</v>
      </c>
      <c r="R481" s="187"/>
      <c r="S481" s="187"/>
      <c r="T481" s="187" t="s">
        <v>2569</v>
      </c>
      <c r="U481" s="195" t="n">
        <f aca="false">IF(O481&lt;&gt;"",O481*3.28,"")</f>
        <v>1377.6</v>
      </c>
    </row>
    <row r="482" customFormat="false" ht="12.75" hidden="false" customHeight="false" outlineLevel="0" collapsed="false">
      <c r="A482" s="202" t="s">
        <v>2570</v>
      </c>
      <c r="B482" s="184" t="s">
        <v>81</v>
      </c>
      <c r="C482" s="185" t="s">
        <v>2515</v>
      </c>
      <c r="D482" s="184" t="s">
        <v>2516</v>
      </c>
      <c r="E482" s="185" t="s">
        <v>2571</v>
      </c>
      <c r="F482" s="222" t="s">
        <v>2572</v>
      </c>
      <c r="G482" s="191" t="n">
        <v>43</v>
      </c>
      <c r="H482" s="191" t="n">
        <v>3</v>
      </c>
      <c r="I482" s="191" t="n">
        <v>30</v>
      </c>
      <c r="J482" s="184" t="s">
        <v>86</v>
      </c>
      <c r="K482" s="192" t="n">
        <v>12</v>
      </c>
      <c r="L482" s="191" t="n">
        <v>6</v>
      </c>
      <c r="M482" s="191" t="n">
        <v>3</v>
      </c>
      <c r="N482" s="184" t="s">
        <v>87</v>
      </c>
      <c r="O482" s="193" t="n">
        <v>273</v>
      </c>
      <c r="P482" s="194" t="s">
        <v>116</v>
      </c>
      <c r="Q482" s="193" t="s">
        <v>2573</v>
      </c>
      <c r="R482" s="187"/>
      <c r="S482" s="187"/>
      <c r="T482" s="187" t="s">
        <v>2574</v>
      </c>
      <c r="U482" s="195" t="n">
        <f aca="false">IF(O482&lt;&gt;"",O482*3.28,"")</f>
        <v>895.44</v>
      </c>
    </row>
    <row r="483" customFormat="false" ht="12.75" hidden="false" customHeight="false" outlineLevel="0" collapsed="false">
      <c r="A483" s="202" t="s">
        <v>2575</v>
      </c>
      <c r="B483" s="184" t="s">
        <v>98</v>
      </c>
      <c r="C483" s="185" t="s">
        <v>2515</v>
      </c>
      <c r="D483" s="184" t="s">
        <v>2516</v>
      </c>
      <c r="E483" s="185" t="s">
        <v>2576</v>
      </c>
      <c r="F483" s="249" t="s">
        <v>2577</v>
      </c>
      <c r="G483" s="191" t="n">
        <v>43</v>
      </c>
      <c r="H483" s="191" t="n">
        <v>5</v>
      </c>
      <c r="I483" s="191" t="n">
        <v>49</v>
      </c>
      <c r="J483" s="184" t="s">
        <v>86</v>
      </c>
      <c r="K483" s="192" t="n">
        <v>12</v>
      </c>
      <c r="L483" s="191" t="n">
        <v>30</v>
      </c>
      <c r="M483" s="191" t="n">
        <v>41</v>
      </c>
      <c r="N483" s="184" t="s">
        <v>87</v>
      </c>
      <c r="O483" s="193" t="s">
        <v>527</v>
      </c>
      <c r="P483" s="194" t="s">
        <v>412</v>
      </c>
      <c r="Q483" s="193" t="s">
        <v>2578</v>
      </c>
      <c r="R483" s="187" t="s">
        <v>371</v>
      </c>
      <c r="S483" s="187"/>
      <c r="T483" s="187" t="s">
        <v>2579</v>
      </c>
      <c r="U483" s="195" t="n">
        <f aca="false">IF(O483&lt;&gt;"",O483*3.28,"")</f>
        <v>68.88</v>
      </c>
    </row>
    <row r="484" customFormat="false" ht="12.75" hidden="false" customHeight="false" outlineLevel="0" collapsed="false">
      <c r="A484" s="202" t="s">
        <v>2580</v>
      </c>
      <c r="B484" s="221" t="s">
        <v>112</v>
      </c>
      <c r="C484" s="222" t="s">
        <v>2515</v>
      </c>
      <c r="D484" s="221" t="s">
        <v>2516</v>
      </c>
      <c r="E484" s="222" t="s">
        <v>2576</v>
      </c>
      <c r="F484" s="222" t="s">
        <v>2581</v>
      </c>
      <c r="G484" s="223" t="n">
        <v>43</v>
      </c>
      <c r="H484" s="223" t="n">
        <v>1</v>
      </c>
      <c r="I484" s="223" t="n">
        <v>21</v>
      </c>
      <c r="J484" s="221" t="s">
        <v>86</v>
      </c>
      <c r="K484" s="224" t="n">
        <v>12</v>
      </c>
      <c r="L484" s="223" t="n">
        <v>23</v>
      </c>
      <c r="M484" s="223" t="n">
        <v>18</v>
      </c>
      <c r="N484" s="221" t="s">
        <v>87</v>
      </c>
      <c r="O484" s="225" t="s">
        <v>942</v>
      </c>
      <c r="P484" s="194" t="s">
        <v>435</v>
      </c>
      <c r="Q484" s="193" t="s">
        <v>124</v>
      </c>
      <c r="R484" s="187"/>
      <c r="S484" s="187"/>
      <c r="T484" s="187" t="s">
        <v>2582</v>
      </c>
      <c r="U484" s="195" t="n">
        <f aca="false">IF(O484&lt;&gt;"",O484*3.28,"")</f>
        <v>574</v>
      </c>
    </row>
    <row r="485" customFormat="false" ht="12.75" hidden="false" customHeight="false" outlineLevel="0" collapsed="false">
      <c r="A485" s="202" t="s">
        <v>2583</v>
      </c>
      <c r="B485" s="184" t="s">
        <v>112</v>
      </c>
      <c r="C485" s="185" t="s">
        <v>2515</v>
      </c>
      <c r="D485" s="184" t="s">
        <v>2516</v>
      </c>
      <c r="E485" s="185" t="s">
        <v>2584</v>
      </c>
      <c r="F485" s="222" t="s">
        <v>2585</v>
      </c>
      <c r="G485" s="191" t="n">
        <v>43</v>
      </c>
      <c r="H485" s="191" t="n">
        <v>27</v>
      </c>
      <c r="I485" s="191" t="n">
        <v>10</v>
      </c>
      <c r="J485" s="184" t="s">
        <v>86</v>
      </c>
      <c r="K485" s="192" t="n">
        <v>12</v>
      </c>
      <c r="L485" s="191" t="n">
        <v>24</v>
      </c>
      <c r="M485" s="191" t="n">
        <v>0</v>
      </c>
      <c r="N485" s="184" t="s">
        <v>87</v>
      </c>
      <c r="O485" s="193" t="n">
        <v>703</v>
      </c>
      <c r="P485" s="194" t="s">
        <v>102</v>
      </c>
      <c r="Q485" s="193" t="s">
        <v>2586</v>
      </c>
      <c r="R485" s="187"/>
      <c r="S485" s="187"/>
      <c r="T485" s="187" t="s">
        <v>2587</v>
      </c>
      <c r="U485" s="195" t="n">
        <f aca="false">IF(O485&lt;&gt;"",O485*3.28,"")</f>
        <v>2305.84</v>
      </c>
    </row>
    <row r="486" customFormat="false" ht="12.75" hidden="false" customHeight="false" outlineLevel="0" collapsed="false">
      <c r="A486" s="202" t="s">
        <v>2588</v>
      </c>
      <c r="B486" s="221" t="s">
        <v>81</v>
      </c>
      <c r="C486" s="222" t="s">
        <v>2515</v>
      </c>
      <c r="D486" s="221" t="s">
        <v>2516</v>
      </c>
      <c r="E486" s="222" t="s">
        <v>2589</v>
      </c>
      <c r="F486" s="222" t="s">
        <v>2590</v>
      </c>
      <c r="G486" s="223" t="n">
        <v>42</v>
      </c>
      <c r="H486" s="223" t="n">
        <v>52</v>
      </c>
      <c r="I486" s="223" t="n">
        <v>15</v>
      </c>
      <c r="J486" s="221" t="s">
        <v>86</v>
      </c>
      <c r="K486" s="224" t="n">
        <v>12</v>
      </c>
      <c r="L486" s="223" t="n">
        <v>23</v>
      </c>
      <c r="M486" s="223" t="n">
        <v>7</v>
      </c>
      <c r="N486" s="221" t="s">
        <v>87</v>
      </c>
      <c r="O486" s="225" t="s">
        <v>2591</v>
      </c>
      <c r="P486" s="194" t="s">
        <v>435</v>
      </c>
      <c r="Q486" s="193" t="s">
        <v>2592</v>
      </c>
      <c r="R486" s="187" t="s">
        <v>118</v>
      </c>
      <c r="S486" s="187"/>
      <c r="T486" s="187" t="s">
        <v>2593</v>
      </c>
      <c r="U486" s="195" t="n">
        <f aca="false">IF(O486&lt;&gt;"",O486*3.28,"")</f>
        <v>485.44</v>
      </c>
    </row>
    <row r="487" customFormat="false" ht="12.75" hidden="false" customHeight="false" outlineLevel="0" collapsed="false">
      <c r="A487" s="202" t="s">
        <v>2594</v>
      </c>
      <c r="B487" s="184" t="s">
        <v>112</v>
      </c>
      <c r="C487" s="185" t="s">
        <v>2515</v>
      </c>
      <c r="D487" s="184" t="s">
        <v>2516</v>
      </c>
      <c r="E487" s="222" t="s">
        <v>2589</v>
      </c>
      <c r="F487" s="185" t="s">
        <v>2595</v>
      </c>
      <c r="G487" s="191" t="n">
        <v>42</v>
      </c>
      <c r="H487" s="191" t="n">
        <v>47</v>
      </c>
      <c r="I487" s="191" t="n">
        <v>58</v>
      </c>
      <c r="J487" s="184" t="s">
        <v>86</v>
      </c>
      <c r="K487" s="192" t="n">
        <v>12</v>
      </c>
      <c r="L487" s="191" t="n">
        <v>24</v>
      </c>
      <c r="M487" s="191" t="n">
        <v>8</v>
      </c>
      <c r="N487" s="184" t="s">
        <v>87</v>
      </c>
      <c r="O487" s="193" t="n">
        <v>148</v>
      </c>
      <c r="P487" s="194" t="s">
        <v>272</v>
      </c>
      <c r="Q487" s="193" t="s">
        <v>2596</v>
      </c>
      <c r="R487" s="187"/>
      <c r="S487" s="187"/>
      <c r="T487" s="187" t="s">
        <v>2597</v>
      </c>
      <c r="U487" s="195" t="n">
        <f aca="false">IF(O487&lt;&gt;"",O487*3.28,"")</f>
        <v>485.44</v>
      </c>
    </row>
    <row r="488" customFormat="false" ht="12.75" hidden="false" customHeight="false" outlineLevel="0" collapsed="false">
      <c r="A488" s="202" t="s">
        <v>2598</v>
      </c>
      <c r="B488" s="221" t="s">
        <v>112</v>
      </c>
      <c r="C488" s="222" t="s">
        <v>2515</v>
      </c>
      <c r="D488" s="221" t="s">
        <v>2516</v>
      </c>
      <c r="E488" s="222" t="s">
        <v>2599</v>
      </c>
      <c r="F488" s="222" t="s">
        <v>2600</v>
      </c>
      <c r="G488" s="223" t="n">
        <v>43</v>
      </c>
      <c r="H488" s="223" t="n">
        <v>15</v>
      </c>
      <c r="I488" s="223" t="n">
        <v>41</v>
      </c>
      <c r="J488" s="221" t="s">
        <v>86</v>
      </c>
      <c r="K488" s="224" t="n">
        <v>12</v>
      </c>
      <c r="L488" s="223" t="n">
        <v>21</v>
      </c>
      <c r="M488" s="223" t="n">
        <v>56</v>
      </c>
      <c r="N488" s="221" t="s">
        <v>87</v>
      </c>
      <c r="O488" s="225"/>
      <c r="P488" s="194" t="s">
        <v>102</v>
      </c>
      <c r="Q488" s="193" t="s">
        <v>2601</v>
      </c>
      <c r="R488" s="187"/>
      <c r="S488" s="187"/>
      <c r="T488" s="187" t="s">
        <v>2602</v>
      </c>
      <c r="U488" s="195" t="str">
        <f aca="false">IF(O488&lt;&gt;"",O488*3.28,"")</f>
        <v/>
      </c>
    </row>
    <row r="489" customFormat="false" ht="12.75" hidden="false" customHeight="false" outlineLevel="0" collapsed="false">
      <c r="A489" s="202" t="s">
        <v>2603</v>
      </c>
      <c r="B489" s="184" t="s">
        <v>112</v>
      </c>
      <c r="C489" s="185" t="s">
        <v>2515</v>
      </c>
      <c r="D489" s="184" t="s">
        <v>2604</v>
      </c>
      <c r="E489" s="185" t="s">
        <v>2605</v>
      </c>
      <c r="F489" s="222" t="s">
        <v>2606</v>
      </c>
      <c r="G489" s="191" t="n">
        <v>42</v>
      </c>
      <c r="H489" s="191" t="n">
        <v>41</v>
      </c>
      <c r="I489" s="191" t="n">
        <v>24</v>
      </c>
      <c r="J489" s="184" t="s">
        <v>86</v>
      </c>
      <c r="K489" s="192" t="n">
        <v>12</v>
      </c>
      <c r="L489" s="191" t="n">
        <v>33</v>
      </c>
      <c r="M489" s="191" t="n">
        <v>57</v>
      </c>
      <c r="N489" s="184" t="s">
        <v>87</v>
      </c>
      <c r="O489" s="193"/>
      <c r="P489" s="194" t="s">
        <v>102</v>
      </c>
      <c r="Q489" s="193" t="s">
        <v>1090</v>
      </c>
      <c r="R489" s="187" t="s">
        <v>118</v>
      </c>
      <c r="S489" s="187"/>
      <c r="T489" s="187" t="s">
        <v>2607</v>
      </c>
      <c r="U489" s="195" t="str">
        <f aca="false">IF(O489&lt;&gt;"",O489*3.28,"")</f>
        <v/>
      </c>
    </row>
    <row r="490" customFormat="false" ht="12.75" hidden="false" customHeight="false" outlineLevel="0" collapsed="false">
      <c r="A490" s="202" t="s">
        <v>2608</v>
      </c>
      <c r="B490" s="253" t="s">
        <v>112</v>
      </c>
      <c r="C490" s="220" t="s">
        <v>2515</v>
      </c>
      <c r="D490" s="241" t="s">
        <v>2604</v>
      </c>
      <c r="E490" s="242" t="s">
        <v>2609</v>
      </c>
      <c r="F490" s="242" t="s">
        <v>2610</v>
      </c>
      <c r="G490" s="243" t="n">
        <v>42</v>
      </c>
      <c r="H490" s="243" t="n">
        <v>27</v>
      </c>
      <c r="I490" s="243" t="n">
        <v>53</v>
      </c>
      <c r="J490" s="255" t="s">
        <v>86</v>
      </c>
      <c r="K490" s="245" t="n">
        <v>12</v>
      </c>
      <c r="L490" s="243" t="n">
        <v>25</v>
      </c>
      <c r="M490" s="243" t="n">
        <v>46</v>
      </c>
      <c r="N490" s="253" t="s">
        <v>87</v>
      </c>
      <c r="O490" s="246" t="n">
        <v>54</v>
      </c>
      <c r="P490" s="226" t="s">
        <v>109</v>
      </c>
      <c r="Q490" s="227" t="s">
        <v>2611</v>
      </c>
      <c r="R490" s="228"/>
      <c r="S490" s="229"/>
      <c r="T490" s="229" t="s">
        <v>2612</v>
      </c>
      <c r="U490" s="230" t="n">
        <f aca="false">IF(O490&lt;&gt;"",O490*3.28,"")</f>
        <v>177.12</v>
      </c>
      <c r="V490" s="220"/>
      <c r="W490" s="220"/>
    </row>
    <row r="491" customFormat="false" ht="12.75" hidden="false" customHeight="false" outlineLevel="0" collapsed="false">
      <c r="A491" s="202" t="s">
        <v>2613</v>
      </c>
      <c r="B491" s="184" t="s">
        <v>81</v>
      </c>
      <c r="C491" s="185" t="s">
        <v>2515</v>
      </c>
      <c r="D491" s="184" t="s">
        <v>2604</v>
      </c>
      <c r="E491" s="185" t="s">
        <v>2614</v>
      </c>
      <c r="F491" s="222" t="s">
        <v>2615</v>
      </c>
      <c r="G491" s="191" t="n">
        <v>42</v>
      </c>
      <c r="H491" s="191" t="n">
        <v>44</v>
      </c>
      <c r="I491" s="191" t="n">
        <v>0</v>
      </c>
      <c r="J491" s="184" t="s">
        <v>86</v>
      </c>
      <c r="K491" s="192" t="n">
        <v>11</v>
      </c>
      <c r="L491" s="191" t="n">
        <v>58</v>
      </c>
      <c r="M491" s="191" t="n">
        <v>0</v>
      </c>
      <c r="N491" s="184" t="s">
        <v>87</v>
      </c>
      <c r="O491" s="193"/>
      <c r="P491" s="194" t="s">
        <v>102</v>
      </c>
      <c r="Q491" s="193" t="s">
        <v>89</v>
      </c>
      <c r="R491" s="187"/>
      <c r="S491" s="187"/>
      <c r="T491" s="187" t="s">
        <v>2616</v>
      </c>
      <c r="U491" s="195" t="str">
        <f aca="false">IF(O491&lt;&gt;"",O491*3.28,"")</f>
        <v/>
      </c>
    </row>
    <row r="492" customFormat="false" ht="12.75" hidden="false" customHeight="false" outlineLevel="0" collapsed="false">
      <c r="A492" s="202" t="s">
        <v>2617</v>
      </c>
      <c r="B492" s="184" t="s">
        <v>112</v>
      </c>
      <c r="C492" s="185" t="s">
        <v>2515</v>
      </c>
      <c r="D492" s="184" t="s">
        <v>2604</v>
      </c>
      <c r="E492" s="185" t="s">
        <v>2618</v>
      </c>
      <c r="F492" s="185" t="s">
        <v>2619</v>
      </c>
      <c r="G492" s="191" t="n">
        <v>42</v>
      </c>
      <c r="H492" s="191" t="n">
        <v>32</v>
      </c>
      <c r="I492" s="191" t="n">
        <v>6</v>
      </c>
      <c r="J492" s="184" t="s">
        <v>86</v>
      </c>
      <c r="K492" s="192" t="n">
        <v>12</v>
      </c>
      <c r="L492" s="191" t="n">
        <v>33</v>
      </c>
      <c r="M492" s="191" t="n">
        <v>41</v>
      </c>
      <c r="N492" s="184" t="s">
        <v>87</v>
      </c>
      <c r="O492" s="193" t="s">
        <v>2620</v>
      </c>
      <c r="P492" s="194" t="s">
        <v>665</v>
      </c>
      <c r="Q492" s="193" t="s">
        <v>2621</v>
      </c>
      <c r="R492" s="187" t="s">
        <v>204</v>
      </c>
      <c r="S492" s="187"/>
      <c r="T492" s="187" t="s">
        <v>2622</v>
      </c>
      <c r="U492" s="195" t="n">
        <f aca="false">IF(O492&lt;&gt;"",O492*3.28,"")</f>
        <v>311.6</v>
      </c>
    </row>
    <row r="493" customFormat="false" ht="12.75" hidden="false" customHeight="false" outlineLevel="0" collapsed="false">
      <c r="A493" s="202" t="s">
        <v>2623</v>
      </c>
      <c r="B493" s="221" t="s">
        <v>112</v>
      </c>
      <c r="C493" s="222" t="s">
        <v>2515</v>
      </c>
      <c r="D493" s="221" t="s">
        <v>2604</v>
      </c>
      <c r="E493" s="222" t="s">
        <v>2618</v>
      </c>
      <c r="F493" s="222" t="s">
        <v>2624</v>
      </c>
      <c r="G493" s="223" t="n">
        <v>42</v>
      </c>
      <c r="H493" s="223" t="n">
        <v>32</v>
      </c>
      <c r="I493" s="223" t="n">
        <v>7</v>
      </c>
      <c r="J493" s="221" t="s">
        <v>86</v>
      </c>
      <c r="K493" s="224" t="n">
        <v>12</v>
      </c>
      <c r="L493" s="223" t="n">
        <v>33</v>
      </c>
      <c r="M493" s="223" t="n">
        <v>15</v>
      </c>
      <c r="N493" s="221" t="s">
        <v>87</v>
      </c>
      <c r="O493" s="225" t="n">
        <v>45</v>
      </c>
      <c r="P493" s="194" t="s">
        <v>186</v>
      </c>
      <c r="Q493" s="193" t="s">
        <v>2625</v>
      </c>
      <c r="R493" s="187"/>
      <c r="S493" s="187"/>
      <c r="T493" s="187" t="s">
        <v>2622</v>
      </c>
      <c r="U493" s="195" t="n">
        <f aca="false">IF(O493&lt;&gt;"",O493*3.28,"")</f>
        <v>147.6</v>
      </c>
    </row>
    <row r="494" customFormat="false" ht="12.75" hidden="false" customHeight="false" outlineLevel="0" collapsed="false">
      <c r="A494" s="202" t="s">
        <v>2626</v>
      </c>
      <c r="B494" s="184" t="s">
        <v>112</v>
      </c>
      <c r="C494" s="185" t="s">
        <v>2515</v>
      </c>
      <c r="D494" s="184" t="s">
        <v>2604</v>
      </c>
      <c r="E494" s="185" t="s">
        <v>2627</v>
      </c>
      <c r="F494" s="222" t="s">
        <v>1034</v>
      </c>
      <c r="G494" s="191" t="n">
        <v>42</v>
      </c>
      <c r="H494" s="191" t="n">
        <v>25</v>
      </c>
      <c r="I494" s="191" t="n">
        <v>39</v>
      </c>
      <c r="J494" s="184" t="s">
        <v>86</v>
      </c>
      <c r="K494" s="192" t="n">
        <v>12</v>
      </c>
      <c r="L494" s="191" t="n">
        <v>27</v>
      </c>
      <c r="M494" s="191" t="n">
        <v>29</v>
      </c>
      <c r="N494" s="184" t="s">
        <v>87</v>
      </c>
      <c r="O494" s="193" t="n">
        <v>70</v>
      </c>
      <c r="P494" s="194" t="s">
        <v>94</v>
      </c>
      <c r="Q494" s="193" t="s">
        <v>340</v>
      </c>
      <c r="R494" s="187"/>
      <c r="S494" s="187"/>
      <c r="T494" s="187" t="s">
        <v>2628</v>
      </c>
      <c r="U494" s="195" t="n">
        <f aca="false">IF(O494&lt;&gt;"",O494*3.28,"")</f>
        <v>229.6</v>
      </c>
    </row>
    <row r="495" customFormat="false" ht="12.75" hidden="false" customHeight="false" outlineLevel="0" collapsed="false">
      <c r="A495" s="202" t="s">
        <v>2629</v>
      </c>
      <c r="B495" s="221" t="s">
        <v>81</v>
      </c>
      <c r="C495" s="260" t="s">
        <v>2515</v>
      </c>
      <c r="D495" s="221" t="s">
        <v>2604</v>
      </c>
      <c r="E495" s="260" t="s">
        <v>2630</v>
      </c>
      <c r="F495" s="265" t="s">
        <v>2631</v>
      </c>
      <c r="G495" s="223" t="n">
        <v>42</v>
      </c>
      <c r="H495" s="223" t="n">
        <v>34</v>
      </c>
      <c r="I495" s="223" t="n">
        <v>24</v>
      </c>
      <c r="J495" s="221" t="s">
        <v>86</v>
      </c>
      <c r="K495" s="224" t="n">
        <v>12</v>
      </c>
      <c r="L495" s="223" t="n">
        <v>35</v>
      </c>
      <c r="M495" s="223" t="n">
        <v>4</v>
      </c>
      <c r="N495" s="221" t="s">
        <v>87</v>
      </c>
      <c r="O495" s="225" t="n">
        <v>114</v>
      </c>
      <c r="P495" s="194" t="s">
        <v>157</v>
      </c>
      <c r="Q495" s="193" t="s">
        <v>2632</v>
      </c>
      <c r="R495" s="187" t="s">
        <v>2633</v>
      </c>
      <c r="S495" s="187"/>
      <c r="T495" s="187" t="s">
        <v>2634</v>
      </c>
      <c r="U495" s="195" t="n">
        <f aca="false">IF(O495&lt;&gt;"",O495*3.28,"")</f>
        <v>373.92</v>
      </c>
    </row>
    <row r="496" customFormat="false" ht="12.75" hidden="false" customHeight="false" outlineLevel="0" collapsed="false">
      <c r="A496" s="202" t="s">
        <v>2635</v>
      </c>
      <c r="B496" s="221" t="s">
        <v>98</v>
      </c>
      <c r="C496" s="185" t="s">
        <v>2636</v>
      </c>
      <c r="D496" s="221" t="s">
        <v>2637</v>
      </c>
      <c r="E496" s="222" t="s">
        <v>2638</v>
      </c>
      <c r="F496" s="222" t="s">
        <v>2639</v>
      </c>
      <c r="G496" s="223" t="n">
        <v>45</v>
      </c>
      <c r="H496" s="223" t="n">
        <v>44</v>
      </c>
      <c r="I496" s="223" t="n">
        <v>19</v>
      </c>
      <c r="J496" s="221" t="s">
        <v>86</v>
      </c>
      <c r="K496" s="224" t="n">
        <v>7</v>
      </c>
      <c r="L496" s="223" t="n">
        <v>21</v>
      </c>
      <c r="M496" s="223" t="n">
        <v>45</v>
      </c>
      <c r="N496" s="221" t="s">
        <v>87</v>
      </c>
      <c r="O496" s="225" t="n">
        <v>550</v>
      </c>
      <c r="P496" s="194" t="s">
        <v>157</v>
      </c>
      <c r="Q496" s="193" t="s">
        <v>2640</v>
      </c>
      <c r="R496" s="187" t="s">
        <v>2252</v>
      </c>
      <c r="S496" s="187"/>
      <c r="T496" s="187" t="s">
        <v>2641</v>
      </c>
      <c r="U496" s="195" t="n">
        <f aca="false">IF(O496&lt;&gt;"",O496*3.28,"")</f>
        <v>1804</v>
      </c>
    </row>
    <row r="497" customFormat="false" ht="12.75" hidden="false" customHeight="false" outlineLevel="0" collapsed="false">
      <c r="A497" s="202" t="s">
        <v>2642</v>
      </c>
      <c r="B497" s="221" t="s">
        <v>81</v>
      </c>
      <c r="C497" s="222" t="s">
        <v>2636</v>
      </c>
      <c r="D497" s="221" t="s">
        <v>2637</v>
      </c>
      <c r="E497" s="222" t="s">
        <v>2643</v>
      </c>
      <c r="F497" s="222" t="s">
        <v>2644</v>
      </c>
      <c r="G497" s="223" t="n">
        <v>45</v>
      </c>
      <c r="H497" s="223" t="n">
        <v>50</v>
      </c>
      <c r="I497" s="223" t="n">
        <v>4</v>
      </c>
      <c r="J497" s="221" t="s">
        <v>86</v>
      </c>
      <c r="K497" s="224" t="n">
        <v>7</v>
      </c>
      <c r="L497" s="223" t="n">
        <v>37</v>
      </c>
      <c r="M497" s="223" t="n">
        <v>27</v>
      </c>
      <c r="N497" s="221" t="s">
        <v>87</v>
      </c>
      <c r="O497" s="225"/>
      <c r="P497" s="194" t="s">
        <v>322</v>
      </c>
      <c r="Q497" s="193" t="s">
        <v>2645</v>
      </c>
      <c r="R497" s="187"/>
      <c r="S497" s="187"/>
      <c r="T497" s="187" t="s">
        <v>2646</v>
      </c>
      <c r="U497" s="195" t="str">
        <f aca="false">IF(O497&lt;&gt;"",O497*3.28,"")</f>
        <v/>
      </c>
    </row>
    <row r="498" customFormat="false" ht="12.75" hidden="false" customHeight="false" outlineLevel="0" collapsed="false">
      <c r="A498" s="247" t="s">
        <v>2647</v>
      </c>
      <c r="B498" s="221" t="s">
        <v>98</v>
      </c>
      <c r="C498" s="222" t="s">
        <v>2648</v>
      </c>
      <c r="D498" s="221" t="s">
        <v>2649</v>
      </c>
      <c r="E498" s="222" t="s">
        <v>2650</v>
      </c>
      <c r="F498" s="222" t="s">
        <v>2651</v>
      </c>
      <c r="G498" s="223" t="n">
        <v>46</v>
      </c>
      <c r="H498" s="223" t="n">
        <v>10</v>
      </c>
      <c r="I498" s="223" t="n">
        <v>0</v>
      </c>
      <c r="J498" s="221" t="s">
        <v>86</v>
      </c>
      <c r="K498" s="224" t="n">
        <v>12</v>
      </c>
      <c r="L498" s="223" t="n">
        <v>14</v>
      </c>
      <c r="M498" s="223" t="n">
        <v>53</v>
      </c>
      <c r="N498" s="221" t="s">
        <v>87</v>
      </c>
      <c r="O498" s="225" t="s">
        <v>2652</v>
      </c>
      <c r="P498" s="194" t="s">
        <v>209</v>
      </c>
      <c r="Q498" s="193" t="s">
        <v>2653</v>
      </c>
      <c r="R498" s="187" t="s">
        <v>671</v>
      </c>
      <c r="S498" s="187"/>
      <c r="T498" s="187" t="s">
        <v>2654</v>
      </c>
      <c r="U498" s="195" t="n">
        <f aca="false">IF(O498&lt;&gt;"",O498*3.28,"")</f>
        <v>1262.8</v>
      </c>
    </row>
    <row r="499" customFormat="false" ht="12.75" hidden="false" customHeight="false" outlineLevel="0" collapsed="false">
      <c r="A499" s="202" t="s">
        <v>2655</v>
      </c>
      <c r="B499" s="184" t="s">
        <v>81</v>
      </c>
      <c r="C499" s="185" t="s">
        <v>2648</v>
      </c>
      <c r="D499" s="184" t="s">
        <v>2649</v>
      </c>
      <c r="E499" s="185" t="s">
        <v>2656</v>
      </c>
      <c r="F499" s="185" t="s">
        <v>2657</v>
      </c>
      <c r="G499" s="191" t="n">
        <v>46</v>
      </c>
      <c r="H499" s="191" t="n">
        <v>16</v>
      </c>
      <c r="I499" s="191" t="n">
        <v>30</v>
      </c>
      <c r="J499" s="184" t="s">
        <v>86</v>
      </c>
      <c r="K499" s="192" t="n">
        <v>12</v>
      </c>
      <c r="L499" s="191" t="n">
        <v>18</v>
      </c>
      <c r="M499" s="191" t="n">
        <v>15</v>
      </c>
      <c r="N499" s="184" t="s">
        <v>87</v>
      </c>
      <c r="O499" s="193" t="n">
        <v>400</v>
      </c>
      <c r="P499" s="194" t="s">
        <v>102</v>
      </c>
      <c r="Q499" s="193" t="s">
        <v>2658</v>
      </c>
      <c r="R499" s="187" t="s">
        <v>118</v>
      </c>
      <c r="S499" s="187"/>
      <c r="T499" s="187" t="s">
        <v>2659</v>
      </c>
      <c r="U499" s="195" t="n">
        <f aca="false">IF(O499&lt;&gt;"",O499*3.28,"")</f>
        <v>1312</v>
      </c>
    </row>
    <row r="500" customFormat="false" ht="12.75" hidden="false" customHeight="false" outlineLevel="0" collapsed="false">
      <c r="A500" s="247" t="s">
        <v>2660</v>
      </c>
      <c r="B500" s="184" t="s">
        <v>112</v>
      </c>
      <c r="C500" s="185" t="s">
        <v>2648</v>
      </c>
      <c r="D500" s="184" t="s">
        <v>2649</v>
      </c>
      <c r="E500" s="185" t="s">
        <v>2661</v>
      </c>
      <c r="F500" s="185" t="s">
        <v>2662</v>
      </c>
      <c r="G500" s="191" t="n">
        <v>46</v>
      </c>
      <c r="H500" s="191" t="n">
        <v>5</v>
      </c>
      <c r="I500" s="191" t="n">
        <v>16</v>
      </c>
      <c r="J500" s="184" t="s">
        <v>86</v>
      </c>
      <c r="K500" s="192" t="n">
        <v>12</v>
      </c>
      <c r="L500" s="191" t="n">
        <v>3</v>
      </c>
      <c r="M500" s="191" t="n">
        <v>9</v>
      </c>
      <c r="N500" s="184" t="s">
        <v>87</v>
      </c>
      <c r="O500" s="193" t="s">
        <v>1652</v>
      </c>
      <c r="P500" s="194" t="s">
        <v>2663</v>
      </c>
      <c r="Q500" s="193" t="s">
        <v>1520</v>
      </c>
      <c r="R500" s="187"/>
      <c r="S500" s="187"/>
      <c r="T500" s="187" t="s">
        <v>2664</v>
      </c>
      <c r="U500" s="195" t="n">
        <f aca="false">IF(O500&lt;&gt;"",O500*3.28,"")</f>
        <v>951.2</v>
      </c>
    </row>
    <row r="501" customFormat="false" ht="12.75" hidden="false" customHeight="false" outlineLevel="0" collapsed="false">
      <c r="A501" s="247" t="s">
        <v>2665</v>
      </c>
      <c r="B501" s="184" t="s">
        <v>2666</v>
      </c>
      <c r="C501" s="185" t="s">
        <v>2648</v>
      </c>
      <c r="D501" s="184" t="s">
        <v>2649</v>
      </c>
      <c r="E501" s="185" t="s">
        <v>2667</v>
      </c>
      <c r="F501" s="185" t="s">
        <v>2668</v>
      </c>
      <c r="G501" s="191" t="n">
        <v>46</v>
      </c>
      <c r="H501" s="191" t="n">
        <v>6</v>
      </c>
      <c r="I501" s="191" t="n">
        <v>0</v>
      </c>
      <c r="J501" s="184" t="s">
        <v>86</v>
      </c>
      <c r="K501" s="192" t="n">
        <v>12</v>
      </c>
      <c r="L501" s="191" t="n">
        <v>10</v>
      </c>
      <c r="M501" s="191" t="n">
        <v>0</v>
      </c>
      <c r="N501" s="184" t="s">
        <v>87</v>
      </c>
      <c r="O501" s="193" t="s">
        <v>1641</v>
      </c>
      <c r="P501" s="194" t="s">
        <v>209</v>
      </c>
      <c r="Q501" s="193" t="s">
        <v>2669</v>
      </c>
      <c r="R501" s="187"/>
      <c r="S501" s="187"/>
      <c r="T501" s="187" t="s">
        <v>2670</v>
      </c>
      <c r="U501" s="195" t="n">
        <f aca="false">IF(O501&lt;&gt;"",O501*3.28,"")</f>
        <v>1312</v>
      </c>
    </row>
    <row r="502" customFormat="false" ht="12.75" hidden="false" customHeight="false" outlineLevel="0" collapsed="false">
      <c r="A502" s="247" t="s">
        <v>2671</v>
      </c>
      <c r="B502" s="184" t="s">
        <v>112</v>
      </c>
      <c r="C502" s="185" t="s">
        <v>2648</v>
      </c>
      <c r="D502" s="184" t="s">
        <v>2649</v>
      </c>
      <c r="E502" s="185" t="s">
        <v>2672</v>
      </c>
      <c r="F502" s="222" t="s">
        <v>2673</v>
      </c>
      <c r="G502" s="191" t="n">
        <v>46</v>
      </c>
      <c r="H502" s="191" t="n">
        <v>8</v>
      </c>
      <c r="I502" s="191" t="n">
        <v>30</v>
      </c>
      <c r="J502" s="184" t="s">
        <v>86</v>
      </c>
      <c r="K502" s="192" t="n">
        <v>12</v>
      </c>
      <c r="L502" s="191" t="n">
        <v>25</v>
      </c>
      <c r="M502" s="191" t="n">
        <v>49</v>
      </c>
      <c r="N502" s="184" t="s">
        <v>87</v>
      </c>
      <c r="O502" s="193" t="s">
        <v>2674</v>
      </c>
      <c r="P502" s="194" t="s">
        <v>102</v>
      </c>
      <c r="Q502" s="193" t="s">
        <v>755</v>
      </c>
      <c r="R502" s="187"/>
      <c r="S502" s="187"/>
      <c r="T502" s="187" t="s">
        <v>2675</v>
      </c>
      <c r="U502" s="195" t="n">
        <f aca="false">IF(O502&lt;&gt;"",O502*3.28,"")</f>
        <v>2984.8</v>
      </c>
    </row>
    <row r="503" s="207" customFormat="true" ht="12.75" hidden="false" customHeight="false" outlineLevel="0" collapsed="false">
      <c r="A503" s="247" t="s">
        <v>2676</v>
      </c>
      <c r="B503" s="184" t="s">
        <v>81</v>
      </c>
      <c r="C503" s="185" t="s">
        <v>2648</v>
      </c>
      <c r="D503" s="184" t="s">
        <v>2649</v>
      </c>
      <c r="E503" s="185" t="s">
        <v>2677</v>
      </c>
      <c r="F503" s="185" t="s">
        <v>2678</v>
      </c>
      <c r="G503" s="191" t="n">
        <v>46</v>
      </c>
      <c r="H503" s="191" t="n">
        <v>4</v>
      </c>
      <c r="I503" s="191" t="n">
        <v>50</v>
      </c>
      <c r="J503" s="184" t="s">
        <v>86</v>
      </c>
      <c r="K503" s="192" t="n">
        <v>12</v>
      </c>
      <c r="L503" s="191" t="n">
        <v>7</v>
      </c>
      <c r="M503" s="191" t="n">
        <v>30</v>
      </c>
      <c r="N503" s="184" t="s">
        <v>87</v>
      </c>
      <c r="O503" s="193" t="s">
        <v>981</v>
      </c>
      <c r="P503" s="194" t="s">
        <v>102</v>
      </c>
      <c r="Q503" s="193" t="s">
        <v>408</v>
      </c>
      <c r="R503" s="187" t="s">
        <v>118</v>
      </c>
      <c r="S503" s="187"/>
      <c r="T503" s="187" t="s">
        <v>2679</v>
      </c>
      <c r="U503" s="195" t="n">
        <f aca="false">IF(O503&lt;&gt;"",O503*3.28,"")</f>
        <v>984</v>
      </c>
      <c r="V503" s="185"/>
      <c r="W503" s="185"/>
    </row>
    <row r="504" customFormat="false" ht="12.75" hidden="false" customHeight="false" outlineLevel="0" collapsed="false">
      <c r="A504" s="247" t="s">
        <v>2680</v>
      </c>
      <c r="B504" s="221" t="s">
        <v>112</v>
      </c>
      <c r="C504" s="222" t="s">
        <v>2648</v>
      </c>
      <c r="D504" s="221" t="s">
        <v>2649</v>
      </c>
      <c r="E504" s="222" t="s">
        <v>2681</v>
      </c>
      <c r="F504" s="222" t="s">
        <v>2682</v>
      </c>
      <c r="G504" s="223" t="n">
        <v>46</v>
      </c>
      <c r="H504" s="223" t="n">
        <v>30</v>
      </c>
      <c r="I504" s="223" t="n">
        <v>0</v>
      </c>
      <c r="J504" s="221" t="s">
        <v>86</v>
      </c>
      <c r="K504" s="224" t="n">
        <v>12</v>
      </c>
      <c r="L504" s="223" t="n">
        <v>29</v>
      </c>
      <c r="M504" s="223" t="n">
        <v>0</v>
      </c>
      <c r="N504" s="221" t="s">
        <v>87</v>
      </c>
      <c r="O504" s="225" t="n">
        <v>900</v>
      </c>
      <c r="P504" s="194" t="s">
        <v>102</v>
      </c>
      <c r="Q504" s="193" t="s">
        <v>2683</v>
      </c>
      <c r="R504" s="187"/>
      <c r="S504" s="187"/>
      <c r="T504" s="187" t="s">
        <v>2684</v>
      </c>
      <c r="U504" s="195" t="n">
        <f aca="false">IF(O504&lt;&gt;"",O504*3.28,"")</f>
        <v>2952</v>
      </c>
    </row>
    <row r="505" customFormat="false" ht="12.75" hidden="false" customHeight="false" outlineLevel="0" collapsed="false">
      <c r="A505" s="202" t="s">
        <v>2685</v>
      </c>
      <c r="B505" s="248" t="s">
        <v>81</v>
      </c>
      <c r="C505" s="185" t="s">
        <v>2648</v>
      </c>
      <c r="D505" s="248" t="s">
        <v>2686</v>
      </c>
      <c r="E505" s="249" t="s">
        <v>2687</v>
      </c>
      <c r="F505" s="249" t="s">
        <v>2688</v>
      </c>
      <c r="G505" s="250" t="n">
        <v>45</v>
      </c>
      <c r="H505" s="250" t="n">
        <v>33</v>
      </c>
      <c r="I505" s="250" t="n">
        <v>22</v>
      </c>
      <c r="J505" s="264" t="s">
        <v>86</v>
      </c>
      <c r="K505" s="251" t="n">
        <v>11</v>
      </c>
      <c r="L505" s="250" t="n">
        <v>58</v>
      </c>
      <c r="M505" s="250" t="n">
        <v>32</v>
      </c>
      <c r="N505" s="184" t="s">
        <v>87</v>
      </c>
      <c r="O505" s="252" t="n">
        <v>17</v>
      </c>
      <c r="P505" s="194" t="s">
        <v>102</v>
      </c>
      <c r="Q505" s="193" t="s">
        <v>1026</v>
      </c>
      <c r="R505" s="187"/>
      <c r="S505" s="187"/>
      <c r="T505" s="187" t="s">
        <v>2689</v>
      </c>
      <c r="U505" s="195" t="n">
        <f aca="false">IF(O505&lt;&gt;"",O505*3.28,"")</f>
        <v>55.76</v>
      </c>
    </row>
    <row r="506" customFormat="false" ht="12.75" hidden="false" customHeight="false" outlineLevel="0" collapsed="false">
      <c r="A506" s="202" t="s">
        <v>2690</v>
      </c>
      <c r="B506" s="221" t="s">
        <v>112</v>
      </c>
      <c r="C506" s="185" t="s">
        <v>2648</v>
      </c>
      <c r="D506" s="221" t="s">
        <v>2686</v>
      </c>
      <c r="E506" s="222" t="s">
        <v>2691</v>
      </c>
      <c r="F506" s="222" t="s">
        <v>2692</v>
      </c>
      <c r="G506" s="223" t="n">
        <v>45</v>
      </c>
      <c r="H506" s="223" t="n">
        <v>23</v>
      </c>
      <c r="I506" s="223" t="n">
        <v>48</v>
      </c>
      <c r="J506" s="221" t="s">
        <v>86</v>
      </c>
      <c r="K506" s="224" t="n">
        <v>11</v>
      </c>
      <c r="L506" s="223" t="n">
        <v>41</v>
      </c>
      <c r="M506" s="223" t="n">
        <v>54</v>
      </c>
      <c r="N506" s="221" t="s">
        <v>87</v>
      </c>
      <c r="O506" s="225" t="s">
        <v>2225</v>
      </c>
      <c r="P506" s="194" t="s">
        <v>102</v>
      </c>
      <c r="Q506" s="193" t="s">
        <v>132</v>
      </c>
      <c r="R506" s="187"/>
      <c r="S506" s="187"/>
      <c r="T506" s="187" t="s">
        <v>2693</v>
      </c>
      <c r="U506" s="195" t="n">
        <f aca="false">IF(O506&lt;&gt;"",O506*3.28,"")</f>
        <v>55.76</v>
      </c>
    </row>
    <row r="507" customFormat="false" ht="12.75" hidden="false" customHeight="false" outlineLevel="0" collapsed="false">
      <c r="A507" s="202" t="s">
        <v>2694</v>
      </c>
      <c r="B507" s="221" t="s">
        <v>112</v>
      </c>
      <c r="C507" s="185" t="s">
        <v>2648</v>
      </c>
      <c r="D507" s="221" t="s">
        <v>2686</v>
      </c>
      <c r="E507" s="222" t="s">
        <v>2695</v>
      </c>
      <c r="F507" s="222" t="s">
        <v>2696</v>
      </c>
      <c r="G507" s="223" t="n">
        <v>45</v>
      </c>
      <c r="H507" s="223" t="n">
        <v>17</v>
      </c>
      <c r="I507" s="223" t="n">
        <v>44</v>
      </c>
      <c r="J507" s="221" t="s">
        <v>86</v>
      </c>
      <c r="K507" s="224" t="n">
        <v>12</v>
      </c>
      <c r="L507" s="223" t="n">
        <v>4</v>
      </c>
      <c r="M507" s="223" t="n">
        <v>5</v>
      </c>
      <c r="N507" s="184" t="s">
        <v>87</v>
      </c>
      <c r="O507" s="225" t="s">
        <v>2078</v>
      </c>
      <c r="P507" s="194" t="s">
        <v>209</v>
      </c>
      <c r="Q507" s="193" t="s">
        <v>408</v>
      </c>
      <c r="R507" s="187"/>
      <c r="S507" s="187"/>
      <c r="T507" s="187" t="s">
        <v>2697</v>
      </c>
      <c r="U507" s="195" t="n">
        <f aca="false">IF(O507&lt;&gt;"",O507*3.28,"")</f>
        <v>6.56</v>
      </c>
    </row>
    <row r="508" customFormat="false" ht="12.75" hidden="false" customHeight="false" outlineLevel="0" collapsed="false">
      <c r="A508" s="202" t="s">
        <v>2698</v>
      </c>
      <c r="B508" s="221" t="s">
        <v>81</v>
      </c>
      <c r="C508" s="222" t="s">
        <v>2648</v>
      </c>
      <c r="D508" s="221" t="s">
        <v>2686</v>
      </c>
      <c r="E508" s="222" t="s">
        <v>2699</v>
      </c>
      <c r="F508" s="222" t="s">
        <v>2700</v>
      </c>
      <c r="G508" s="223" t="n">
        <v>45</v>
      </c>
      <c r="H508" s="223" t="n">
        <v>14</v>
      </c>
      <c r="I508" s="223" t="n">
        <v>0</v>
      </c>
      <c r="J508" s="221" t="s">
        <v>86</v>
      </c>
      <c r="K508" s="224" t="n">
        <v>11</v>
      </c>
      <c r="L508" s="223" t="n">
        <v>37</v>
      </c>
      <c r="M508" s="223" t="n">
        <v>0</v>
      </c>
      <c r="N508" s="221" t="s">
        <v>87</v>
      </c>
      <c r="O508" s="225" t="n">
        <v>8</v>
      </c>
      <c r="P508" s="194" t="s">
        <v>223</v>
      </c>
      <c r="Q508" s="193" t="s">
        <v>2275</v>
      </c>
      <c r="R508" s="187"/>
      <c r="S508" s="187"/>
      <c r="T508" s="187" t="s">
        <v>2701</v>
      </c>
      <c r="U508" s="195" t="n">
        <f aca="false">IF(O508&lt;&gt;"",O508*3.28,"")</f>
        <v>26.24</v>
      </c>
    </row>
    <row r="509" customFormat="false" ht="12.75" hidden="false" customHeight="false" outlineLevel="0" collapsed="false">
      <c r="A509" s="202" t="s">
        <v>2702</v>
      </c>
      <c r="B509" s="221" t="s">
        <v>112</v>
      </c>
      <c r="C509" s="222" t="s">
        <v>2648</v>
      </c>
      <c r="D509" s="221" t="s">
        <v>2686</v>
      </c>
      <c r="E509" s="222" t="s">
        <v>2703</v>
      </c>
      <c r="F509" s="222" t="s">
        <v>2704</v>
      </c>
      <c r="G509" s="223" t="n">
        <v>45</v>
      </c>
      <c r="H509" s="223" t="n">
        <v>40</v>
      </c>
      <c r="I509" s="223" t="n">
        <v>0</v>
      </c>
      <c r="J509" s="221" t="s">
        <v>86</v>
      </c>
      <c r="K509" s="224" t="n">
        <v>11</v>
      </c>
      <c r="L509" s="223" t="n">
        <v>48</v>
      </c>
      <c r="M509" s="223" t="n">
        <v>30</v>
      </c>
      <c r="N509" s="221" t="s">
        <v>87</v>
      </c>
      <c r="O509" s="225" t="s">
        <v>364</v>
      </c>
      <c r="P509" s="194" t="s">
        <v>116</v>
      </c>
      <c r="Q509" s="193" t="s">
        <v>522</v>
      </c>
      <c r="R509" s="187"/>
      <c r="S509" s="187"/>
      <c r="T509" s="187" t="s">
        <v>2705</v>
      </c>
      <c r="U509" s="195" t="n">
        <f aca="false">IF(O509&lt;&gt;"",O509*3.28,"")</f>
        <v>164</v>
      </c>
    </row>
    <row r="510" customFormat="false" ht="12.75" hidden="false" customHeight="false" outlineLevel="0" collapsed="false">
      <c r="A510" s="202" t="s">
        <v>2706</v>
      </c>
      <c r="B510" s="221" t="s">
        <v>81</v>
      </c>
      <c r="C510" s="222" t="s">
        <v>2648</v>
      </c>
      <c r="D510" s="221" t="s">
        <v>2686</v>
      </c>
      <c r="E510" s="222" t="s">
        <v>2707</v>
      </c>
      <c r="F510" s="222" t="s">
        <v>2708</v>
      </c>
      <c r="G510" s="223" t="n">
        <v>45</v>
      </c>
      <c r="H510" s="223" t="n">
        <v>28</v>
      </c>
      <c r="I510" s="223" t="n">
        <v>54</v>
      </c>
      <c r="J510" s="221" t="s">
        <v>86</v>
      </c>
      <c r="K510" s="224" t="n">
        <v>11</v>
      </c>
      <c r="L510" s="223" t="n">
        <v>45</v>
      </c>
      <c r="M510" s="223" t="n">
        <v>38</v>
      </c>
      <c r="N510" s="221" t="s">
        <v>87</v>
      </c>
      <c r="O510" s="225" t="n">
        <v>30</v>
      </c>
      <c r="P510" s="194" t="s">
        <v>102</v>
      </c>
      <c r="Q510" s="193" t="s">
        <v>117</v>
      </c>
      <c r="R510" s="187"/>
      <c r="S510" s="187"/>
      <c r="T510" s="187" t="s">
        <v>2709</v>
      </c>
      <c r="U510" s="195" t="n">
        <f aca="false">IF(O510&lt;&gt;"",O510*3.28,"")</f>
        <v>98.4</v>
      </c>
    </row>
    <row r="511" customFormat="false" ht="12.75" hidden="false" customHeight="false" outlineLevel="0" collapsed="false">
      <c r="A511" s="202" t="s">
        <v>2710</v>
      </c>
      <c r="B511" s="221" t="s">
        <v>112</v>
      </c>
      <c r="C511" s="222" t="s">
        <v>2648</v>
      </c>
      <c r="D511" s="221" t="s">
        <v>2686</v>
      </c>
      <c r="E511" s="222" t="s">
        <v>2711</v>
      </c>
      <c r="F511" s="222" t="s">
        <v>2712</v>
      </c>
      <c r="G511" s="223" t="n">
        <v>44</v>
      </c>
      <c r="H511" s="223" t="n">
        <v>19</v>
      </c>
      <c r="I511" s="223" t="n">
        <v>27</v>
      </c>
      <c r="J511" s="221" t="s">
        <v>86</v>
      </c>
      <c r="K511" s="224" t="n">
        <v>11</v>
      </c>
      <c r="L511" s="223" t="n">
        <v>52</v>
      </c>
      <c r="M511" s="223" t="n">
        <v>21</v>
      </c>
      <c r="N511" s="221" t="s">
        <v>87</v>
      </c>
      <c r="O511" s="225" t="s">
        <v>2713</v>
      </c>
      <c r="P511" s="194" t="s">
        <v>102</v>
      </c>
      <c r="Q511" s="193" t="s">
        <v>2714</v>
      </c>
      <c r="R511" s="187"/>
      <c r="S511" s="187"/>
      <c r="T511" s="187" t="s">
        <v>2715</v>
      </c>
      <c r="U511" s="195" t="n">
        <f aca="false">IF(O511&lt;&gt;"",O511*3.28,"")</f>
        <v>29.52</v>
      </c>
    </row>
    <row r="512" customFormat="false" ht="12.75" hidden="false" customHeight="false" outlineLevel="0" collapsed="false">
      <c r="A512" s="202" t="s">
        <v>2716</v>
      </c>
      <c r="B512" s="221" t="s">
        <v>112</v>
      </c>
      <c r="C512" s="222" t="s">
        <v>2648</v>
      </c>
      <c r="D512" s="184" t="s">
        <v>2686</v>
      </c>
      <c r="E512" s="222" t="s">
        <v>2717</v>
      </c>
      <c r="F512" s="222" t="s">
        <v>2718</v>
      </c>
      <c r="G512" s="223" t="n">
        <v>45</v>
      </c>
      <c r="H512" s="223" t="n">
        <v>27</v>
      </c>
      <c r="I512" s="223" t="n">
        <v>54</v>
      </c>
      <c r="J512" s="221" t="s">
        <v>86</v>
      </c>
      <c r="K512" s="224" t="n">
        <v>11</v>
      </c>
      <c r="L512" s="223" t="n">
        <v>43</v>
      </c>
      <c r="M512" s="223" t="n">
        <v>35</v>
      </c>
      <c r="N512" s="221" t="s">
        <v>87</v>
      </c>
      <c r="O512" s="225" t="s">
        <v>1926</v>
      </c>
      <c r="P512" s="194" t="s">
        <v>272</v>
      </c>
      <c r="Q512" s="193" t="s">
        <v>2719</v>
      </c>
      <c r="R512" s="187"/>
      <c r="S512" s="187"/>
      <c r="T512" s="187" t="s">
        <v>2720</v>
      </c>
      <c r="U512" s="195" t="n">
        <f aca="false">IF(O512&lt;&gt;"",O512*3.28,"")</f>
        <v>114.8</v>
      </c>
    </row>
    <row r="513" customFormat="false" ht="12.75" hidden="false" customHeight="false" outlineLevel="0" collapsed="false">
      <c r="A513" s="202" t="s">
        <v>2721</v>
      </c>
      <c r="B513" s="221" t="s">
        <v>112</v>
      </c>
      <c r="C513" s="222" t="s">
        <v>2648</v>
      </c>
      <c r="D513" s="221" t="s">
        <v>2686</v>
      </c>
      <c r="E513" s="222" t="s">
        <v>2722</v>
      </c>
      <c r="F513" s="222" t="s">
        <v>2723</v>
      </c>
      <c r="G513" s="223" t="n">
        <v>45</v>
      </c>
      <c r="H513" s="223" t="n">
        <v>24</v>
      </c>
      <c r="I513" s="223" t="n">
        <v>2</v>
      </c>
      <c r="J513" s="221" t="s">
        <v>86</v>
      </c>
      <c r="K513" s="224" t="n">
        <v>11</v>
      </c>
      <c r="L513" s="223" t="n">
        <v>47</v>
      </c>
      <c r="M513" s="223" t="n">
        <v>51</v>
      </c>
      <c r="N513" s="221" t="s">
        <v>87</v>
      </c>
      <c r="O513" s="225" t="n">
        <v>10</v>
      </c>
      <c r="P513" s="194" t="s">
        <v>102</v>
      </c>
      <c r="Q513" s="193" t="s">
        <v>2724</v>
      </c>
      <c r="R513" s="187"/>
      <c r="S513" s="187"/>
      <c r="T513" s="187" t="s">
        <v>2725</v>
      </c>
      <c r="U513" s="195" t="n">
        <f aca="false">IF(O513&lt;&gt;"",O513*3.28,"")</f>
        <v>32.8</v>
      </c>
    </row>
    <row r="514" customFormat="false" ht="12.75" hidden="false" customHeight="false" outlineLevel="0" collapsed="false">
      <c r="A514" s="202" t="s">
        <v>2726</v>
      </c>
      <c r="B514" s="184" t="s">
        <v>81</v>
      </c>
      <c r="C514" s="185" t="s">
        <v>2648</v>
      </c>
      <c r="D514" s="184" t="s">
        <v>2686</v>
      </c>
      <c r="E514" s="185" t="s">
        <v>2727</v>
      </c>
      <c r="F514" s="185" t="s">
        <v>2728</v>
      </c>
      <c r="G514" s="191" t="n">
        <v>45</v>
      </c>
      <c r="H514" s="191" t="n">
        <v>14</v>
      </c>
      <c r="I514" s="191" t="n">
        <v>20</v>
      </c>
      <c r="J514" s="184" t="s">
        <v>86</v>
      </c>
      <c r="K514" s="192" t="n">
        <v>11</v>
      </c>
      <c r="L514" s="191" t="n">
        <v>25</v>
      </c>
      <c r="M514" s="191" t="n">
        <v>15</v>
      </c>
      <c r="N514" s="184" t="s">
        <v>87</v>
      </c>
      <c r="O514" s="193" t="s">
        <v>422</v>
      </c>
      <c r="P514" s="194" t="s">
        <v>186</v>
      </c>
      <c r="Q514" s="193" t="s">
        <v>572</v>
      </c>
      <c r="R514" s="187" t="s">
        <v>118</v>
      </c>
      <c r="S514" s="187"/>
      <c r="T514" s="187" t="s">
        <v>2729</v>
      </c>
      <c r="U514" s="195" t="n">
        <f aca="false">IF(O514&lt;&gt;"",O514*3.28,"")</f>
        <v>22.96</v>
      </c>
    </row>
    <row r="515" customFormat="false" ht="12.75" hidden="false" customHeight="false" outlineLevel="0" collapsed="false">
      <c r="A515" s="202" t="s">
        <v>2730</v>
      </c>
      <c r="B515" s="184" t="s">
        <v>98</v>
      </c>
      <c r="C515" s="185" t="s">
        <v>2648</v>
      </c>
      <c r="D515" s="184" t="s">
        <v>2686</v>
      </c>
      <c r="E515" s="185" t="s">
        <v>2731</v>
      </c>
      <c r="F515" s="185" t="s">
        <v>2732</v>
      </c>
      <c r="G515" s="191" t="n">
        <v>45</v>
      </c>
      <c r="H515" s="191" t="n">
        <v>23</v>
      </c>
      <c r="I515" s="191" t="n">
        <v>43</v>
      </c>
      <c r="J515" s="184" t="s">
        <v>86</v>
      </c>
      <c r="K515" s="192" t="n">
        <v>11</v>
      </c>
      <c r="L515" s="191" t="n">
        <v>50</v>
      </c>
      <c r="M515" s="191" t="n">
        <v>54</v>
      </c>
      <c r="N515" s="184" t="s">
        <v>87</v>
      </c>
      <c r="O515" s="193" t="n">
        <v>14</v>
      </c>
      <c r="P515" s="194" t="s">
        <v>138</v>
      </c>
      <c r="Q515" s="193" t="s">
        <v>2043</v>
      </c>
      <c r="R515" s="187" t="s">
        <v>2733</v>
      </c>
      <c r="S515" s="187"/>
      <c r="T515" s="187" t="s">
        <v>2734</v>
      </c>
      <c r="U515" s="195" t="n">
        <f aca="false">IF(O515&lt;&gt;"",O515*3.28,"")</f>
        <v>45.92</v>
      </c>
    </row>
    <row r="516" s="207" customFormat="true" ht="12.75" hidden="false" customHeight="false" outlineLevel="0" collapsed="false">
      <c r="A516" s="202" t="s">
        <v>2735</v>
      </c>
      <c r="B516" s="184" t="s">
        <v>112</v>
      </c>
      <c r="C516" s="222" t="s">
        <v>2648</v>
      </c>
      <c r="D516" s="184" t="s">
        <v>2686</v>
      </c>
      <c r="E516" s="185" t="s">
        <v>2736</v>
      </c>
      <c r="F516" s="185" t="s">
        <v>2737</v>
      </c>
      <c r="G516" s="191" t="n">
        <v>45</v>
      </c>
      <c r="H516" s="191" t="n">
        <v>32</v>
      </c>
      <c r="I516" s="191" t="n">
        <v>50</v>
      </c>
      <c r="J516" s="221" t="s">
        <v>86</v>
      </c>
      <c r="K516" s="192" t="n">
        <v>11</v>
      </c>
      <c r="L516" s="191" t="n">
        <v>46</v>
      </c>
      <c r="M516" s="191" t="n">
        <v>23</v>
      </c>
      <c r="N516" s="221" t="s">
        <v>87</v>
      </c>
      <c r="O516" s="193" t="s">
        <v>2225</v>
      </c>
      <c r="P516" s="194" t="s">
        <v>123</v>
      </c>
      <c r="Q516" s="193" t="s">
        <v>340</v>
      </c>
      <c r="R516" s="187"/>
      <c r="S516" s="187"/>
      <c r="T516" s="187" t="s">
        <v>2738</v>
      </c>
      <c r="U516" s="195" t="n">
        <f aca="false">IF(O516&lt;&gt;"",O516*3.28,"")</f>
        <v>55.76</v>
      </c>
      <c r="V516" s="185"/>
      <c r="W516" s="185"/>
    </row>
    <row r="517" s="207" customFormat="true" ht="12.75" hidden="false" customHeight="false" outlineLevel="0" collapsed="false">
      <c r="A517" s="202" t="s">
        <v>2739</v>
      </c>
      <c r="B517" s="253" t="s">
        <v>98</v>
      </c>
      <c r="C517" s="220" t="s">
        <v>2648</v>
      </c>
      <c r="D517" s="184" t="s">
        <v>2686</v>
      </c>
      <c r="E517" s="220" t="s">
        <v>743</v>
      </c>
      <c r="F517" s="220" t="s">
        <v>2740</v>
      </c>
      <c r="G517" s="254" t="n">
        <v>45</v>
      </c>
      <c r="H517" s="254" t="n">
        <v>59</v>
      </c>
      <c r="I517" s="254" t="n">
        <v>32</v>
      </c>
      <c r="J517" s="255" t="s">
        <v>86</v>
      </c>
      <c r="K517" s="256" t="n">
        <v>12</v>
      </c>
      <c r="L517" s="254" t="n">
        <v>39</v>
      </c>
      <c r="M517" s="254" t="n">
        <v>26</v>
      </c>
      <c r="N517" s="253" t="s">
        <v>87</v>
      </c>
      <c r="O517" s="257" t="n">
        <v>65</v>
      </c>
      <c r="P517" s="226" t="s">
        <v>138</v>
      </c>
      <c r="Q517" s="227" t="s">
        <v>676</v>
      </c>
      <c r="R517" s="228" t="s">
        <v>2741</v>
      </c>
      <c r="S517" s="229"/>
      <c r="T517" s="229" t="s">
        <v>2742</v>
      </c>
      <c r="U517" s="230" t="n">
        <f aca="false">IF(O517&lt;&gt;"",O517*3.28,"")</f>
        <v>213.2</v>
      </c>
      <c r="V517" s="220"/>
      <c r="W517" s="220"/>
    </row>
    <row r="518" customFormat="false" ht="12.75" hidden="false" customHeight="false" outlineLevel="0" collapsed="false">
      <c r="A518" s="202" t="s">
        <v>2743</v>
      </c>
      <c r="B518" s="241" t="s">
        <v>98</v>
      </c>
      <c r="C518" s="220" t="s">
        <v>2648</v>
      </c>
      <c r="D518" s="221" t="s">
        <v>2686</v>
      </c>
      <c r="E518" s="242" t="s">
        <v>743</v>
      </c>
      <c r="F518" s="242" t="s">
        <v>2744</v>
      </c>
      <c r="G518" s="243" t="n">
        <v>46</v>
      </c>
      <c r="H518" s="243" t="s">
        <v>2745</v>
      </c>
      <c r="I518" s="243" t="n">
        <v>0</v>
      </c>
      <c r="J518" s="244" t="s">
        <v>86</v>
      </c>
      <c r="K518" s="245" t="s">
        <v>989</v>
      </c>
      <c r="L518" s="243" t="s">
        <v>2746</v>
      </c>
      <c r="M518" s="243" t="n">
        <v>6</v>
      </c>
      <c r="N518" s="241" t="s">
        <v>87</v>
      </c>
      <c r="O518" s="246" t="s">
        <v>422</v>
      </c>
      <c r="P518" s="226" t="s">
        <v>138</v>
      </c>
      <c r="Q518" s="227" t="s">
        <v>2747</v>
      </c>
      <c r="R518" s="228"/>
      <c r="S518" s="229"/>
      <c r="T518" s="229" t="s">
        <v>2729</v>
      </c>
      <c r="U518" s="230" t="n">
        <f aca="false">IF(O518&lt;&gt;"",O518*3.28,"")</f>
        <v>22.96</v>
      </c>
      <c r="V518" s="220"/>
      <c r="W518" s="220"/>
    </row>
    <row r="519" customFormat="false" ht="12.75" hidden="false" customHeight="false" outlineLevel="0" collapsed="false">
      <c r="A519" s="202" t="s">
        <v>2748</v>
      </c>
      <c r="B519" s="184" t="s">
        <v>81</v>
      </c>
      <c r="C519" s="185" t="s">
        <v>2648</v>
      </c>
      <c r="D519" s="184" t="s">
        <v>2686</v>
      </c>
      <c r="E519" s="185" t="s">
        <v>2749</v>
      </c>
      <c r="F519" s="185" t="s">
        <v>2750</v>
      </c>
      <c r="G519" s="191" t="n">
        <v>45</v>
      </c>
      <c r="H519" s="191" t="n">
        <v>12</v>
      </c>
      <c r="I519" s="191" t="n">
        <v>9</v>
      </c>
      <c r="J519" s="184" t="s">
        <v>86</v>
      </c>
      <c r="K519" s="192" t="n">
        <v>11</v>
      </c>
      <c r="L519" s="191" t="n">
        <v>47</v>
      </c>
      <c r="M519" s="191" t="n">
        <v>40</v>
      </c>
      <c r="N519" s="184" t="s">
        <v>87</v>
      </c>
      <c r="O519" s="193" t="s">
        <v>1463</v>
      </c>
      <c r="P519" s="194" t="s">
        <v>412</v>
      </c>
      <c r="Q519" s="193" t="s">
        <v>2751</v>
      </c>
      <c r="R519" s="187"/>
      <c r="S519" s="187"/>
      <c r="T519" s="187" t="s">
        <v>2752</v>
      </c>
      <c r="U519" s="195" t="n">
        <f aca="false">IF(O519&lt;&gt;"",O519*3.28,"")</f>
        <v>26.24</v>
      </c>
    </row>
    <row r="520" customFormat="false" ht="12.75" hidden="false" customHeight="false" outlineLevel="0" collapsed="false">
      <c r="A520" s="202" t="s">
        <v>2753</v>
      </c>
      <c r="B520" s="184" t="s">
        <v>112</v>
      </c>
      <c r="C520" s="185" t="s">
        <v>2648</v>
      </c>
      <c r="D520" s="184" t="s">
        <v>2754</v>
      </c>
      <c r="E520" s="185" t="s">
        <v>2755</v>
      </c>
      <c r="F520" s="185" t="s">
        <v>2756</v>
      </c>
      <c r="G520" s="191" t="n">
        <v>45</v>
      </c>
      <c r="H520" s="191" t="n">
        <v>2</v>
      </c>
      <c r="I520" s="191" t="n">
        <v>1</v>
      </c>
      <c r="J520" s="184" t="s">
        <v>86</v>
      </c>
      <c r="K520" s="192" t="n">
        <v>11</v>
      </c>
      <c r="L520" s="191" t="n">
        <v>43</v>
      </c>
      <c r="M520" s="191" t="n">
        <v>54</v>
      </c>
      <c r="N520" s="184" t="s">
        <v>87</v>
      </c>
      <c r="O520" s="193" t="s">
        <v>2078</v>
      </c>
      <c r="P520" s="194" t="s">
        <v>88</v>
      </c>
      <c r="Q520" s="193" t="s">
        <v>145</v>
      </c>
      <c r="R520" s="187"/>
      <c r="S520" s="187"/>
      <c r="T520" s="187" t="s">
        <v>2757</v>
      </c>
      <c r="U520" s="195" t="n">
        <f aca="false">IF(O520&lt;&gt;"",O520*3.28,"")</f>
        <v>6.56</v>
      </c>
    </row>
    <row r="521" customFormat="false" ht="12.75" hidden="false" customHeight="false" outlineLevel="0" collapsed="false">
      <c r="A521" s="202" t="s">
        <v>2758</v>
      </c>
      <c r="B521" s="184" t="s">
        <v>112</v>
      </c>
      <c r="C521" s="185" t="s">
        <v>2648</v>
      </c>
      <c r="D521" s="184" t="s">
        <v>2754</v>
      </c>
      <c r="E521" s="185" t="s">
        <v>2759</v>
      </c>
      <c r="F521" s="185" t="s">
        <v>2760</v>
      </c>
      <c r="G521" s="191" t="n">
        <v>45</v>
      </c>
      <c r="H521" s="191" t="n">
        <v>1</v>
      </c>
      <c r="I521" s="191" t="n">
        <v>8</v>
      </c>
      <c r="J521" s="184" t="s">
        <v>86</v>
      </c>
      <c r="K521" s="192" t="n">
        <v>11</v>
      </c>
      <c r="L521" s="191" t="n">
        <v>36</v>
      </c>
      <c r="M521" s="191" t="n">
        <v>44</v>
      </c>
      <c r="N521" s="184" t="s">
        <v>87</v>
      </c>
      <c r="O521" s="193" t="n">
        <v>10</v>
      </c>
      <c r="P521" s="194" t="s">
        <v>412</v>
      </c>
      <c r="Q521" s="193" t="s">
        <v>132</v>
      </c>
      <c r="R521" s="187"/>
      <c r="S521" s="187"/>
      <c r="T521" s="187" t="s">
        <v>2761</v>
      </c>
      <c r="U521" s="195" t="n">
        <f aca="false">IF(O521&lt;&gt;"",O521*3.28,"")</f>
        <v>32.8</v>
      </c>
    </row>
    <row r="522" customFormat="false" ht="12.75" hidden="false" customHeight="false" outlineLevel="0" collapsed="false">
      <c r="A522" s="202" t="s">
        <v>2762</v>
      </c>
      <c r="B522" s="184" t="s">
        <v>112</v>
      </c>
      <c r="C522" s="185" t="s">
        <v>2648</v>
      </c>
      <c r="D522" s="184" t="s">
        <v>2754</v>
      </c>
      <c r="E522" s="185" t="s">
        <v>2763</v>
      </c>
      <c r="F522" s="222" t="s">
        <v>2764</v>
      </c>
      <c r="G522" s="191" t="n">
        <v>44</v>
      </c>
      <c r="H522" s="191" t="n">
        <v>54</v>
      </c>
      <c r="I522" s="191" t="n">
        <v>48</v>
      </c>
      <c r="J522" s="184" t="s">
        <v>86</v>
      </c>
      <c r="K522" s="192" t="n">
        <v>12</v>
      </c>
      <c r="L522" s="191" t="n">
        <v>21</v>
      </c>
      <c r="M522" s="191" t="n">
        <v>49</v>
      </c>
      <c r="N522" s="184" t="s">
        <v>87</v>
      </c>
      <c r="O522" s="193" t="s">
        <v>327</v>
      </c>
      <c r="P522" s="194" t="s">
        <v>186</v>
      </c>
      <c r="Q522" s="193" t="s">
        <v>614</v>
      </c>
      <c r="R522" s="187"/>
      <c r="S522" s="187"/>
      <c r="T522" s="187" t="s">
        <v>2765</v>
      </c>
      <c r="U522" s="195" t="n">
        <f aca="false">IF(O522&lt;&gt;"",O522*3.28,"")</f>
        <v>0</v>
      </c>
    </row>
    <row r="523" customFormat="false" ht="12.75" hidden="false" customHeight="false" outlineLevel="0" collapsed="false">
      <c r="A523" s="202" t="s">
        <v>2766</v>
      </c>
      <c r="B523" s="184" t="s">
        <v>81</v>
      </c>
      <c r="C523" s="261" t="s">
        <v>2648</v>
      </c>
      <c r="D523" s="263" t="s">
        <v>2754</v>
      </c>
      <c r="E523" s="261" t="s">
        <v>2767</v>
      </c>
      <c r="F523" s="261" t="s">
        <v>2768</v>
      </c>
      <c r="G523" s="266" t="n">
        <v>45</v>
      </c>
      <c r="H523" s="266" t="n">
        <v>2</v>
      </c>
      <c r="I523" s="266" t="n">
        <v>0</v>
      </c>
      <c r="J523" s="184" t="s">
        <v>86</v>
      </c>
      <c r="K523" s="267" t="n">
        <v>11</v>
      </c>
      <c r="L523" s="266" t="n">
        <v>49</v>
      </c>
      <c r="M523" s="266" t="n">
        <v>0</v>
      </c>
      <c r="N523" s="184" t="s">
        <v>87</v>
      </c>
      <c r="O523" s="268" t="n">
        <v>1</v>
      </c>
      <c r="P523" s="194" t="s">
        <v>412</v>
      </c>
      <c r="Q523" s="187" t="s">
        <v>977</v>
      </c>
      <c r="S523" s="193"/>
      <c r="T523" s="187" t="s">
        <v>2769</v>
      </c>
      <c r="U523" s="195" t="n">
        <f aca="false">IF(O523&lt;&gt;"",O523*3.28,"")</f>
        <v>3.28</v>
      </c>
    </row>
    <row r="524" customFormat="false" ht="12.75" hidden="false" customHeight="false" outlineLevel="0" collapsed="false">
      <c r="A524" s="202" t="s">
        <v>2770</v>
      </c>
      <c r="B524" s="253" t="s">
        <v>112</v>
      </c>
      <c r="C524" s="220" t="s">
        <v>2648</v>
      </c>
      <c r="D524" s="253" t="s">
        <v>2771</v>
      </c>
      <c r="E524" s="220" t="s">
        <v>2772</v>
      </c>
      <c r="F524" s="220" t="s">
        <v>2773</v>
      </c>
      <c r="G524" s="254" t="n">
        <v>45</v>
      </c>
      <c r="H524" s="254" t="n">
        <v>42</v>
      </c>
      <c r="I524" s="254" t="n">
        <v>12</v>
      </c>
      <c r="J524" s="255" t="s">
        <v>86</v>
      </c>
      <c r="K524" s="256" t="n">
        <v>13</v>
      </c>
      <c r="L524" s="254" t="n">
        <v>45</v>
      </c>
      <c r="M524" s="254" t="n">
        <v>35</v>
      </c>
      <c r="N524" s="253" t="s">
        <v>87</v>
      </c>
      <c r="O524" s="257" t="n">
        <v>260</v>
      </c>
      <c r="P524" s="226" t="s">
        <v>435</v>
      </c>
      <c r="Q524" s="227" t="s">
        <v>522</v>
      </c>
      <c r="R524" s="228" t="s">
        <v>118</v>
      </c>
      <c r="S524" s="229"/>
      <c r="T524" s="229" t="s">
        <v>2774</v>
      </c>
      <c r="U524" s="230" t="n">
        <f aca="false">IF(O524&lt;&gt;"",O524*3.28,"")</f>
        <v>852.8</v>
      </c>
      <c r="V524" s="220"/>
      <c r="W524" s="220"/>
    </row>
    <row r="525" customFormat="false" ht="12.75" hidden="false" customHeight="false" outlineLevel="0" collapsed="false">
      <c r="A525" s="202" t="s">
        <v>2775</v>
      </c>
      <c r="B525" s="221" t="s">
        <v>112</v>
      </c>
      <c r="C525" s="222" t="s">
        <v>2648</v>
      </c>
      <c r="D525" s="221" t="s">
        <v>2776</v>
      </c>
      <c r="E525" s="222" t="s">
        <v>2777</v>
      </c>
      <c r="F525" s="222" t="s">
        <v>2778</v>
      </c>
      <c r="G525" s="223" t="n">
        <v>45</v>
      </c>
      <c r="H525" s="223" t="n">
        <v>45</v>
      </c>
      <c r="I525" s="223" t="n">
        <v>30</v>
      </c>
      <c r="J525" s="221" t="s">
        <v>86</v>
      </c>
      <c r="K525" s="224" t="n">
        <v>11</v>
      </c>
      <c r="L525" s="223" t="n">
        <v>53</v>
      </c>
      <c r="M525" s="223" t="n">
        <v>46</v>
      </c>
      <c r="N525" s="221" t="s">
        <v>87</v>
      </c>
      <c r="O525" s="225" t="s">
        <v>1973</v>
      </c>
      <c r="P525" s="194" t="s">
        <v>116</v>
      </c>
      <c r="Q525" s="193" t="s">
        <v>1695</v>
      </c>
      <c r="R525" s="187"/>
      <c r="S525" s="187"/>
      <c r="T525" s="187" t="s">
        <v>2779</v>
      </c>
      <c r="U525" s="195" t="n">
        <f aca="false">IF(O525&lt;&gt;"",O525*3.28,"")</f>
        <v>255.84</v>
      </c>
    </row>
    <row r="526" customFormat="false" ht="12.75" hidden="false" customHeight="false" outlineLevel="0" collapsed="false">
      <c r="A526" s="202" t="s">
        <v>2780</v>
      </c>
      <c r="B526" s="184" t="s">
        <v>112</v>
      </c>
      <c r="C526" s="185" t="s">
        <v>2648</v>
      </c>
      <c r="D526" s="184" t="s">
        <v>2776</v>
      </c>
      <c r="E526" s="185" t="s">
        <v>2781</v>
      </c>
      <c r="F526" s="185" t="s">
        <v>2782</v>
      </c>
      <c r="G526" s="191" t="n">
        <v>45</v>
      </c>
      <c r="H526" s="191" t="n">
        <v>46</v>
      </c>
      <c r="I526" s="191" t="n">
        <v>18</v>
      </c>
      <c r="J526" s="184" t="s">
        <v>86</v>
      </c>
      <c r="K526" s="192" t="n">
        <v>11</v>
      </c>
      <c r="L526" s="191" t="n">
        <v>59</v>
      </c>
      <c r="M526" s="191" t="n">
        <v>48</v>
      </c>
      <c r="N526" s="184" t="s">
        <v>87</v>
      </c>
      <c r="O526" s="193" t="s">
        <v>571</v>
      </c>
      <c r="P526" s="194" t="s">
        <v>102</v>
      </c>
      <c r="Q526" s="193" t="s">
        <v>328</v>
      </c>
      <c r="R526" s="187"/>
      <c r="S526" s="187"/>
      <c r="T526" s="187" t="s">
        <v>2783</v>
      </c>
      <c r="U526" s="195" t="n">
        <f aca="false">IF(O526&lt;&gt;"",O526*3.28,"")</f>
        <v>328</v>
      </c>
    </row>
    <row r="527" customFormat="false" ht="12.75" hidden="false" customHeight="false" outlineLevel="0" collapsed="false">
      <c r="A527" s="202" t="s">
        <v>2784</v>
      </c>
      <c r="B527" s="184" t="s">
        <v>112</v>
      </c>
      <c r="C527" s="185" t="s">
        <v>2648</v>
      </c>
      <c r="D527" s="184" t="s">
        <v>2776</v>
      </c>
      <c r="E527" s="185" t="s">
        <v>2785</v>
      </c>
      <c r="F527" s="185" t="s">
        <v>2786</v>
      </c>
      <c r="G527" s="191" t="n">
        <v>45</v>
      </c>
      <c r="H527" s="191" t="n">
        <v>37</v>
      </c>
      <c r="I527" s="191" t="n">
        <v>4</v>
      </c>
      <c r="J527" s="184" t="s">
        <v>86</v>
      </c>
      <c r="K527" s="192" t="n">
        <v>12</v>
      </c>
      <c r="L527" s="191" t="n">
        <v>20</v>
      </c>
      <c r="M527" s="191" t="n">
        <v>53</v>
      </c>
      <c r="N527" s="184" t="s">
        <v>87</v>
      </c>
      <c r="O527" s="193"/>
      <c r="P527" s="194" t="s">
        <v>123</v>
      </c>
      <c r="Q527" s="193" t="s">
        <v>117</v>
      </c>
      <c r="R527" s="187"/>
      <c r="S527" s="187"/>
      <c r="T527" s="187" t="s">
        <v>2787</v>
      </c>
      <c r="U527" s="195" t="str">
        <f aca="false">IF(O527&lt;&gt;"",O527*3.28,"")</f>
        <v/>
      </c>
    </row>
    <row r="528" customFormat="false" ht="12.75" hidden="false" customHeight="false" outlineLevel="0" collapsed="false">
      <c r="A528" s="202" t="s">
        <v>2788</v>
      </c>
      <c r="B528" s="184" t="s">
        <v>112</v>
      </c>
      <c r="C528" s="185" t="s">
        <v>2648</v>
      </c>
      <c r="D528" s="184" t="s">
        <v>2776</v>
      </c>
      <c r="E528" s="185" t="s">
        <v>2789</v>
      </c>
      <c r="F528" s="185" t="s">
        <v>2790</v>
      </c>
      <c r="G528" s="191" t="n">
        <v>45</v>
      </c>
      <c r="H528" s="191" t="n">
        <v>51</v>
      </c>
      <c r="I528" s="191" t="n">
        <v>30</v>
      </c>
      <c r="J528" s="184" t="s">
        <v>86</v>
      </c>
      <c r="K528" s="192" t="n">
        <v>12</v>
      </c>
      <c r="L528" s="191" t="n">
        <v>26</v>
      </c>
      <c r="M528" s="191" t="n">
        <v>0</v>
      </c>
      <c r="N528" s="184" t="s">
        <v>87</v>
      </c>
      <c r="O528" s="193" t="s">
        <v>2791</v>
      </c>
      <c r="P528" s="194" t="s">
        <v>102</v>
      </c>
      <c r="Q528" s="193" t="s">
        <v>1870</v>
      </c>
      <c r="R528" s="187" t="s">
        <v>118</v>
      </c>
      <c r="S528" s="187"/>
      <c r="T528" s="187" t="s">
        <v>2792</v>
      </c>
      <c r="U528" s="195" t="n">
        <f aca="false">IF(O528&lt;&gt;"",O528*3.28,"")</f>
        <v>170.56</v>
      </c>
    </row>
    <row r="529" customFormat="false" ht="12.75" hidden="false" customHeight="false" outlineLevel="0" collapsed="false">
      <c r="A529" s="202" t="s">
        <v>2793</v>
      </c>
      <c r="B529" s="184" t="s">
        <v>112</v>
      </c>
      <c r="C529" s="185" t="s">
        <v>2648</v>
      </c>
      <c r="D529" s="184" t="s">
        <v>2776</v>
      </c>
      <c r="E529" s="185" t="s">
        <v>2794</v>
      </c>
      <c r="F529" s="185" t="s">
        <v>2795</v>
      </c>
      <c r="G529" s="191" t="n">
        <v>45</v>
      </c>
      <c r="H529" s="191" t="n">
        <v>53</v>
      </c>
      <c r="I529" s="191" t="n">
        <v>36</v>
      </c>
      <c r="J529" s="184" t="s">
        <v>86</v>
      </c>
      <c r="K529" s="192" t="n">
        <v>12</v>
      </c>
      <c r="L529" s="191" t="n">
        <v>8</v>
      </c>
      <c r="M529" s="191" t="n">
        <v>4</v>
      </c>
      <c r="N529" s="184" t="s">
        <v>87</v>
      </c>
      <c r="O529" s="193" t="n">
        <v>150</v>
      </c>
      <c r="P529" s="194" t="s">
        <v>94</v>
      </c>
      <c r="Q529" s="193" t="s">
        <v>408</v>
      </c>
      <c r="R529" s="187"/>
      <c r="S529" s="187"/>
      <c r="T529" s="187" t="s">
        <v>2796</v>
      </c>
      <c r="U529" s="195" t="n">
        <f aca="false">IF(O529&lt;&gt;"",O529*3.28,"")</f>
        <v>492</v>
      </c>
    </row>
    <row r="530" customFormat="false" ht="12.75" hidden="false" customHeight="false" outlineLevel="0" collapsed="false">
      <c r="A530" s="202" t="s">
        <v>2797</v>
      </c>
      <c r="B530" s="184" t="s">
        <v>81</v>
      </c>
      <c r="C530" s="185" t="s">
        <v>2648</v>
      </c>
      <c r="D530" s="184" t="s">
        <v>2776</v>
      </c>
      <c r="E530" s="185" t="s">
        <v>2798</v>
      </c>
      <c r="F530" s="185" t="s">
        <v>2799</v>
      </c>
      <c r="G530" s="191" t="n">
        <v>45</v>
      </c>
      <c r="H530" s="191" t="n">
        <v>47</v>
      </c>
      <c r="I530" s="191" t="n">
        <v>0</v>
      </c>
      <c r="J530" s="184" t="s">
        <v>86</v>
      </c>
      <c r="K530" s="192" t="n">
        <v>12</v>
      </c>
      <c r="L530" s="191" t="n">
        <v>19</v>
      </c>
      <c r="M530" s="191" t="n">
        <v>33</v>
      </c>
      <c r="N530" s="184" t="s">
        <v>87</v>
      </c>
      <c r="O530" s="193"/>
      <c r="P530" s="194" t="s">
        <v>665</v>
      </c>
      <c r="Q530" s="193" t="s">
        <v>2800</v>
      </c>
      <c r="R530" s="187"/>
      <c r="S530" s="187"/>
      <c r="T530" s="187" t="s">
        <v>2801</v>
      </c>
      <c r="U530" s="195" t="str">
        <f aca="false">IF(O530&lt;&gt;"",O530*3.28,"")</f>
        <v/>
      </c>
    </row>
    <row r="531" customFormat="false" ht="12.75" hidden="false" customHeight="false" outlineLevel="0" collapsed="false">
      <c r="A531" s="202" t="s">
        <v>2802</v>
      </c>
      <c r="B531" s="248" t="s">
        <v>112</v>
      </c>
      <c r="C531" s="222" t="s">
        <v>2648</v>
      </c>
      <c r="D531" s="248" t="s">
        <v>2776</v>
      </c>
      <c r="E531" s="249" t="s">
        <v>2803</v>
      </c>
      <c r="F531" s="249" t="s">
        <v>2804</v>
      </c>
      <c r="G531" s="250" t="n">
        <v>45</v>
      </c>
      <c r="H531" s="250" t="n">
        <v>50</v>
      </c>
      <c r="I531" s="250" t="n">
        <v>54</v>
      </c>
      <c r="J531" s="264" t="s">
        <v>86</v>
      </c>
      <c r="K531" s="251" t="n">
        <v>12</v>
      </c>
      <c r="L531" s="250" t="n">
        <v>20</v>
      </c>
      <c r="M531" s="250" t="n">
        <v>7</v>
      </c>
      <c r="N531" s="221" t="s">
        <v>87</v>
      </c>
      <c r="O531" s="252" t="n">
        <v>50</v>
      </c>
      <c r="P531" s="194" t="s">
        <v>102</v>
      </c>
      <c r="Q531" s="193" t="s">
        <v>2805</v>
      </c>
      <c r="R531" s="187"/>
      <c r="S531" s="187"/>
      <c r="T531" s="187" t="s">
        <v>2806</v>
      </c>
      <c r="U531" s="195" t="n">
        <f aca="false">IF(O531&lt;&gt;"",O531*3.28,"")</f>
        <v>164</v>
      </c>
    </row>
    <row r="532" customFormat="false" ht="12.75" hidden="false" customHeight="false" outlineLevel="0" collapsed="false">
      <c r="A532" s="202" t="s">
        <v>2807</v>
      </c>
      <c r="B532" s="184" t="s">
        <v>112</v>
      </c>
      <c r="C532" s="185" t="s">
        <v>2648</v>
      </c>
      <c r="D532" s="184" t="s">
        <v>2776</v>
      </c>
      <c r="E532" s="185" t="s">
        <v>2808</v>
      </c>
      <c r="F532" s="185" t="s">
        <v>2809</v>
      </c>
      <c r="G532" s="191" t="n">
        <v>45</v>
      </c>
      <c r="H532" s="191" t="n">
        <v>45</v>
      </c>
      <c r="I532" s="191" t="n">
        <v>35</v>
      </c>
      <c r="J532" s="184" t="s">
        <v>86</v>
      </c>
      <c r="K532" s="192" t="n">
        <v>12</v>
      </c>
      <c r="L532" s="191" t="n">
        <v>2</v>
      </c>
      <c r="M532" s="191" t="n">
        <v>40</v>
      </c>
      <c r="N532" s="184" t="s">
        <v>87</v>
      </c>
      <c r="O532" s="193"/>
      <c r="P532" s="194" t="s">
        <v>116</v>
      </c>
      <c r="Q532" s="193" t="s">
        <v>2810</v>
      </c>
      <c r="R532" s="187"/>
      <c r="S532" s="187"/>
      <c r="U532" s="195" t="str">
        <f aca="false">IF(O532&lt;&gt;"",O532*3.28,"")</f>
        <v/>
      </c>
    </row>
    <row r="533" customFormat="false" ht="12.75" hidden="false" customHeight="false" outlineLevel="0" collapsed="false">
      <c r="A533" s="202" t="s">
        <v>2811</v>
      </c>
      <c r="B533" s="221" t="s">
        <v>81</v>
      </c>
      <c r="C533" s="185" t="s">
        <v>2648</v>
      </c>
      <c r="D533" s="221" t="s">
        <v>2776</v>
      </c>
      <c r="E533" s="222" t="s">
        <v>2812</v>
      </c>
      <c r="F533" s="222" t="s">
        <v>2813</v>
      </c>
      <c r="G533" s="223" t="n">
        <v>45</v>
      </c>
      <c r="H533" s="223" t="n">
        <v>50</v>
      </c>
      <c r="I533" s="223" t="n">
        <v>23</v>
      </c>
      <c r="J533" s="221" t="s">
        <v>86</v>
      </c>
      <c r="K533" s="224" t="n">
        <v>12</v>
      </c>
      <c r="L533" s="223" t="n">
        <v>11</v>
      </c>
      <c r="M533" s="223" t="n">
        <v>38</v>
      </c>
      <c r="N533" s="184" t="s">
        <v>87</v>
      </c>
      <c r="O533" s="225" t="n">
        <v>80</v>
      </c>
      <c r="P533" s="194" t="s">
        <v>665</v>
      </c>
      <c r="Q533" s="193" t="s">
        <v>1568</v>
      </c>
      <c r="R533" s="187"/>
      <c r="S533" s="187"/>
      <c r="T533" s="187" t="s">
        <v>2814</v>
      </c>
      <c r="U533" s="195" t="n">
        <f aca="false">IF(O533&lt;&gt;"",O533*3.28,"")</f>
        <v>262.4</v>
      </c>
    </row>
    <row r="534" s="207" customFormat="true" ht="12.75" hidden="false" customHeight="false" outlineLevel="0" collapsed="false">
      <c r="A534" s="202" t="s">
        <v>2815</v>
      </c>
      <c r="B534" s="221" t="s">
        <v>81</v>
      </c>
      <c r="C534" s="185" t="s">
        <v>2648</v>
      </c>
      <c r="D534" s="221" t="s">
        <v>2776</v>
      </c>
      <c r="E534" s="222" t="s">
        <v>2816</v>
      </c>
      <c r="F534" s="222" t="s">
        <v>2817</v>
      </c>
      <c r="G534" s="223" t="n">
        <v>45</v>
      </c>
      <c r="H534" s="223" t="n">
        <v>42</v>
      </c>
      <c r="I534" s="223" t="n">
        <v>12</v>
      </c>
      <c r="J534" s="221" t="s">
        <v>86</v>
      </c>
      <c r="K534" s="224" t="n">
        <v>12</v>
      </c>
      <c r="L534" s="223" t="n">
        <v>32</v>
      </c>
      <c r="M534" s="223" t="n">
        <v>11</v>
      </c>
      <c r="N534" s="184" t="s">
        <v>87</v>
      </c>
      <c r="O534" s="225" t="s">
        <v>2818</v>
      </c>
      <c r="P534" s="194" t="s">
        <v>665</v>
      </c>
      <c r="Q534" s="193" t="s">
        <v>2819</v>
      </c>
      <c r="R534" s="187" t="s">
        <v>2820</v>
      </c>
      <c r="S534" s="187"/>
      <c r="T534" s="187" t="s">
        <v>2821</v>
      </c>
      <c r="U534" s="195" t="n">
        <f aca="false">IF(O534&lt;&gt;"",O534*3.28,"")</f>
        <v>19.68</v>
      </c>
      <c r="V534" s="185"/>
      <c r="W534" s="185"/>
    </row>
    <row r="535" customFormat="false" ht="12.75" hidden="false" customHeight="false" outlineLevel="0" collapsed="false">
      <c r="A535" s="202" t="s">
        <v>2822</v>
      </c>
      <c r="B535" s="184" t="s">
        <v>112</v>
      </c>
      <c r="C535" s="185" t="s">
        <v>2648</v>
      </c>
      <c r="D535" s="184" t="s">
        <v>2776</v>
      </c>
      <c r="E535" s="185" t="s">
        <v>2823</v>
      </c>
      <c r="F535" s="185" t="s">
        <v>2824</v>
      </c>
      <c r="G535" s="191" t="n">
        <v>45</v>
      </c>
      <c r="H535" s="191" t="n">
        <v>49</v>
      </c>
      <c r="I535" s="191" t="n">
        <v>29</v>
      </c>
      <c r="J535" s="184" t="s">
        <v>86</v>
      </c>
      <c r="K535" s="192" t="n">
        <v>12</v>
      </c>
      <c r="L535" s="191" t="n">
        <v>16</v>
      </c>
      <c r="M535" s="191" t="n">
        <v>26</v>
      </c>
      <c r="N535" s="184" t="s">
        <v>87</v>
      </c>
      <c r="O535" s="193" t="n">
        <v>59</v>
      </c>
      <c r="P535" s="194" t="s">
        <v>157</v>
      </c>
      <c r="Q535" s="193" t="s">
        <v>216</v>
      </c>
      <c r="R535" s="187"/>
      <c r="S535" s="187"/>
      <c r="T535" s="187" t="s">
        <v>2825</v>
      </c>
      <c r="U535" s="195" t="n">
        <f aca="false">IF(O535&lt;&gt;"",O535*3.28,"")</f>
        <v>193.52</v>
      </c>
    </row>
    <row r="536" customFormat="false" ht="12.75" hidden="false" customHeight="false" outlineLevel="0" collapsed="false">
      <c r="A536" s="202" t="s">
        <v>2826</v>
      </c>
      <c r="B536" s="221" t="s">
        <v>112</v>
      </c>
      <c r="C536" s="222" t="s">
        <v>2648</v>
      </c>
      <c r="D536" s="221" t="s">
        <v>2776</v>
      </c>
      <c r="E536" s="222" t="s">
        <v>2827</v>
      </c>
      <c r="F536" s="222" t="s">
        <v>2828</v>
      </c>
      <c r="G536" s="223" t="n">
        <v>45</v>
      </c>
      <c r="H536" s="223" t="n">
        <v>45</v>
      </c>
      <c r="I536" s="223" t="n">
        <v>42</v>
      </c>
      <c r="J536" s="221" t="s">
        <v>86</v>
      </c>
      <c r="K536" s="224" t="n">
        <v>12</v>
      </c>
      <c r="L536" s="223" t="n">
        <v>9</v>
      </c>
      <c r="M536" s="223" t="n">
        <v>48</v>
      </c>
      <c r="N536" s="221" t="s">
        <v>87</v>
      </c>
      <c r="O536" s="225" t="s">
        <v>571</v>
      </c>
      <c r="P536" s="194" t="s">
        <v>412</v>
      </c>
      <c r="Q536" s="193" t="s">
        <v>837</v>
      </c>
      <c r="R536" s="187"/>
      <c r="S536" s="187"/>
      <c r="T536" s="187" t="s">
        <v>2829</v>
      </c>
      <c r="U536" s="195" t="n">
        <f aca="false">IF(O536&lt;&gt;"",O536*3.28,"")</f>
        <v>328</v>
      </c>
    </row>
    <row r="537" customFormat="false" ht="12.75" hidden="false" customHeight="false" outlineLevel="0" collapsed="false">
      <c r="A537" s="202" t="s">
        <v>2830</v>
      </c>
      <c r="B537" s="184" t="s">
        <v>112</v>
      </c>
      <c r="C537" s="185" t="s">
        <v>2648</v>
      </c>
      <c r="D537" s="184" t="s">
        <v>2776</v>
      </c>
      <c r="E537" s="185" t="s">
        <v>2831</v>
      </c>
      <c r="F537" s="185" t="s">
        <v>1519</v>
      </c>
      <c r="G537" s="191" t="n">
        <v>45</v>
      </c>
      <c r="H537" s="191" t="n">
        <v>46</v>
      </c>
      <c r="I537" s="191" t="n">
        <v>10</v>
      </c>
      <c r="J537" s="184" t="s">
        <v>86</v>
      </c>
      <c r="K537" s="192" t="n">
        <v>12</v>
      </c>
      <c r="L537" s="191" t="n">
        <v>14</v>
      </c>
      <c r="M537" s="191" t="n">
        <v>43</v>
      </c>
      <c r="N537" s="184" t="s">
        <v>87</v>
      </c>
      <c r="O537" s="193" t="s">
        <v>2832</v>
      </c>
      <c r="P537" s="194" t="s">
        <v>102</v>
      </c>
      <c r="Q537" s="193" t="s">
        <v>516</v>
      </c>
      <c r="R537" s="187"/>
      <c r="S537" s="187"/>
      <c r="T537" s="187" t="s">
        <v>2833</v>
      </c>
      <c r="U537" s="195" t="n">
        <f aca="false">IF(O537&lt;&gt;"",O537*3.28,"")</f>
        <v>183.68</v>
      </c>
    </row>
    <row r="538" customFormat="false" ht="12.75" hidden="false" customHeight="false" outlineLevel="0" collapsed="false">
      <c r="A538" s="202" t="s">
        <v>2834</v>
      </c>
      <c r="B538" s="184" t="s">
        <v>98</v>
      </c>
      <c r="C538" s="185" t="s">
        <v>2648</v>
      </c>
      <c r="D538" s="184" t="s">
        <v>2776</v>
      </c>
      <c r="E538" s="185" t="s">
        <v>2835</v>
      </c>
      <c r="F538" s="185" t="s">
        <v>2836</v>
      </c>
      <c r="G538" s="191" t="n">
        <v>45</v>
      </c>
      <c r="H538" s="191" t="n">
        <v>38</v>
      </c>
      <c r="I538" s="191" t="n">
        <v>52</v>
      </c>
      <c r="J538" s="184" t="s">
        <v>86</v>
      </c>
      <c r="K538" s="192" t="n">
        <v>12</v>
      </c>
      <c r="L538" s="191" t="n">
        <v>11</v>
      </c>
      <c r="M538" s="191" t="n">
        <v>39</v>
      </c>
      <c r="N538" s="184" t="s">
        <v>87</v>
      </c>
      <c r="O538" s="193" t="n">
        <v>16</v>
      </c>
      <c r="P538" s="194" t="s">
        <v>123</v>
      </c>
      <c r="Q538" s="193" t="s">
        <v>2837</v>
      </c>
      <c r="R538" s="187" t="s">
        <v>2838</v>
      </c>
      <c r="S538" s="187"/>
      <c r="T538" s="187" t="s">
        <v>2839</v>
      </c>
      <c r="U538" s="195" t="n">
        <f aca="false">IF(O538&lt;&gt;"",O538*3.28,"")</f>
        <v>52.48</v>
      </c>
    </row>
    <row r="539" customFormat="false" ht="12.75" hidden="false" customHeight="false" outlineLevel="0" collapsed="false">
      <c r="A539" s="202" t="s">
        <v>2840</v>
      </c>
      <c r="B539" s="241" t="s">
        <v>98</v>
      </c>
      <c r="C539" s="242" t="s">
        <v>2648</v>
      </c>
      <c r="D539" s="241" t="s">
        <v>2776</v>
      </c>
      <c r="E539" s="260" t="s">
        <v>2841</v>
      </c>
      <c r="F539" s="260" t="s">
        <v>2842</v>
      </c>
      <c r="G539" s="243" t="n">
        <v>45</v>
      </c>
      <c r="H539" s="243" t="s">
        <v>613</v>
      </c>
      <c r="I539" s="243" t="n">
        <v>54</v>
      </c>
      <c r="J539" s="244" t="s">
        <v>86</v>
      </c>
      <c r="K539" s="245" t="s">
        <v>989</v>
      </c>
      <c r="L539" s="243" t="s">
        <v>2843</v>
      </c>
      <c r="M539" s="243" t="n">
        <v>12</v>
      </c>
      <c r="N539" s="241" t="s">
        <v>87</v>
      </c>
      <c r="O539" s="246"/>
      <c r="P539" s="226"/>
      <c r="Q539" s="227" t="s">
        <v>1441</v>
      </c>
      <c r="R539" s="228"/>
      <c r="S539" s="229"/>
      <c r="T539" s="229"/>
      <c r="U539" s="230" t="str">
        <f aca="false">IF(O539&lt;&gt;"",O539*3.28,"")</f>
        <v/>
      </c>
      <c r="V539" s="220"/>
      <c r="W539" s="220"/>
    </row>
    <row r="540" customFormat="false" ht="12.75" hidden="false" customHeight="false" outlineLevel="0" collapsed="false">
      <c r="A540" s="202" t="s">
        <v>2844</v>
      </c>
      <c r="B540" s="184" t="s">
        <v>81</v>
      </c>
      <c r="C540" s="185" t="s">
        <v>2648</v>
      </c>
      <c r="D540" s="184" t="s">
        <v>2776</v>
      </c>
      <c r="E540" s="185" t="s">
        <v>2845</v>
      </c>
      <c r="F540" s="185" t="s">
        <v>2846</v>
      </c>
      <c r="G540" s="191" t="n">
        <v>45</v>
      </c>
      <c r="H540" s="191" t="n">
        <v>51</v>
      </c>
      <c r="I540" s="191" t="n">
        <v>23</v>
      </c>
      <c r="J540" s="184" t="s">
        <v>86</v>
      </c>
      <c r="K540" s="192" t="n">
        <v>12</v>
      </c>
      <c r="L540" s="191" t="n">
        <v>4</v>
      </c>
      <c r="M540" s="191" t="n">
        <v>10</v>
      </c>
      <c r="N540" s="184" t="s">
        <v>87</v>
      </c>
      <c r="O540" s="193" t="s">
        <v>2847</v>
      </c>
      <c r="P540" s="194" t="s">
        <v>473</v>
      </c>
      <c r="Q540" s="193" t="s">
        <v>522</v>
      </c>
      <c r="R540" s="187" t="s">
        <v>204</v>
      </c>
      <c r="S540" s="187"/>
      <c r="T540" s="187" t="s">
        <v>2848</v>
      </c>
      <c r="U540" s="195" t="n">
        <f aca="false">IF(O540&lt;&gt;"",O540*3.28,"")</f>
        <v>482.16</v>
      </c>
    </row>
    <row r="541" customFormat="false" ht="12.75" hidden="false" customHeight="false" outlineLevel="0" collapsed="false">
      <c r="A541" s="202" t="s">
        <v>2849</v>
      </c>
      <c r="B541" s="184" t="s">
        <v>112</v>
      </c>
      <c r="C541" s="185" t="s">
        <v>2648</v>
      </c>
      <c r="D541" s="184" t="s">
        <v>2776</v>
      </c>
      <c r="E541" s="185" t="s">
        <v>2850</v>
      </c>
      <c r="F541" s="185" t="s">
        <v>2851</v>
      </c>
      <c r="G541" s="191" t="n">
        <v>45</v>
      </c>
      <c r="H541" s="191" t="n">
        <v>55</v>
      </c>
      <c r="I541" s="191" t="n">
        <v>52</v>
      </c>
      <c r="J541" s="184" t="s">
        <v>86</v>
      </c>
      <c r="K541" s="192" t="n">
        <v>12</v>
      </c>
      <c r="L541" s="191" t="n">
        <v>15</v>
      </c>
      <c r="M541" s="191" t="n">
        <v>17</v>
      </c>
      <c r="N541" s="184" t="s">
        <v>87</v>
      </c>
      <c r="O541" s="193" t="n">
        <v>80</v>
      </c>
      <c r="P541" s="194" t="s">
        <v>322</v>
      </c>
      <c r="Q541" s="193" t="s">
        <v>2343</v>
      </c>
      <c r="R541" s="187"/>
      <c r="S541" s="187"/>
      <c r="T541" s="187" t="s">
        <v>2852</v>
      </c>
      <c r="U541" s="195" t="n">
        <f aca="false">IF(O541&lt;&gt;"",O541*3.28,"")</f>
        <v>262.4</v>
      </c>
    </row>
    <row r="542" customFormat="false" ht="12.75" hidden="false" customHeight="false" outlineLevel="0" collapsed="false">
      <c r="A542" s="202" t="s">
        <v>2853</v>
      </c>
      <c r="B542" s="184" t="s">
        <v>112</v>
      </c>
      <c r="C542" s="185" t="s">
        <v>2648</v>
      </c>
      <c r="D542" s="184" t="s">
        <v>2854</v>
      </c>
      <c r="E542" s="185" t="s">
        <v>2855</v>
      </c>
      <c r="F542" s="185" t="s">
        <v>2856</v>
      </c>
      <c r="G542" s="191" t="n">
        <v>45</v>
      </c>
      <c r="H542" s="191" t="n">
        <v>19</v>
      </c>
      <c r="I542" s="191" t="n">
        <v>2</v>
      </c>
      <c r="J542" s="184" t="s">
        <v>86</v>
      </c>
      <c r="K542" s="192" t="n">
        <v>12</v>
      </c>
      <c r="L542" s="191" t="n">
        <v>3</v>
      </c>
      <c r="M542" s="191" t="n">
        <v>21</v>
      </c>
      <c r="N542" s="184" t="s">
        <v>87</v>
      </c>
      <c r="O542" s="193" t="s">
        <v>2078</v>
      </c>
      <c r="P542" s="194" t="s">
        <v>102</v>
      </c>
      <c r="Q542" s="193" t="s">
        <v>408</v>
      </c>
      <c r="R542" s="187"/>
      <c r="S542" s="187"/>
      <c r="T542" s="187" t="s">
        <v>2857</v>
      </c>
      <c r="U542" s="195" t="n">
        <f aca="false">IF(O542&lt;&gt;"",O542*3.28,"")</f>
        <v>6.56</v>
      </c>
    </row>
    <row r="543" customFormat="false" ht="12.75" hidden="false" customHeight="false" outlineLevel="0" collapsed="false">
      <c r="A543" s="202" t="s">
        <v>2858</v>
      </c>
      <c r="B543" s="184" t="s">
        <v>112</v>
      </c>
      <c r="C543" s="185" t="s">
        <v>2648</v>
      </c>
      <c r="D543" s="184" t="s">
        <v>2854</v>
      </c>
      <c r="E543" s="185" t="s">
        <v>2859</v>
      </c>
      <c r="F543" s="222" t="s">
        <v>2860</v>
      </c>
      <c r="G543" s="191" t="n">
        <v>45</v>
      </c>
      <c r="H543" s="191" t="n">
        <v>38</v>
      </c>
      <c r="I543" s="191" t="n">
        <v>22</v>
      </c>
      <c r="J543" s="184" t="s">
        <v>86</v>
      </c>
      <c r="K543" s="192" t="n">
        <v>12</v>
      </c>
      <c r="L543" s="191" t="n">
        <v>56</v>
      </c>
      <c r="M543" s="191" t="n">
        <v>37</v>
      </c>
      <c r="N543" s="184" t="s">
        <v>87</v>
      </c>
      <c r="O543" s="193" t="s">
        <v>327</v>
      </c>
      <c r="P543" s="194" t="s">
        <v>102</v>
      </c>
      <c r="Q543" s="193" t="s">
        <v>273</v>
      </c>
      <c r="R543" s="187"/>
      <c r="S543" s="187"/>
      <c r="T543" s="187" t="s">
        <v>2861</v>
      </c>
      <c r="U543" s="195" t="n">
        <f aca="false">IF(O543&lt;&gt;"",O543*3.28,"")</f>
        <v>0</v>
      </c>
    </row>
    <row r="544" customFormat="false" ht="12.75" hidden="false" customHeight="false" outlineLevel="0" collapsed="false">
      <c r="A544" s="202" t="s">
        <v>2862</v>
      </c>
      <c r="B544" s="184" t="s">
        <v>112</v>
      </c>
      <c r="C544" s="185" t="s">
        <v>2648</v>
      </c>
      <c r="D544" s="184" t="s">
        <v>2854</v>
      </c>
      <c r="E544" s="185" t="s">
        <v>2863</v>
      </c>
      <c r="F544" s="185" t="s">
        <v>2864</v>
      </c>
      <c r="G544" s="191" t="n">
        <v>45</v>
      </c>
      <c r="H544" s="191" t="n">
        <v>35</v>
      </c>
      <c r="I544" s="191" t="n">
        <v>39</v>
      </c>
      <c r="J544" s="184" t="s">
        <v>86</v>
      </c>
      <c r="K544" s="192" t="n">
        <v>12</v>
      </c>
      <c r="L544" s="191" t="n">
        <v>16</v>
      </c>
      <c r="M544" s="191" t="n">
        <v>2</v>
      </c>
      <c r="N544" s="184" t="s">
        <v>87</v>
      </c>
      <c r="O544" s="193" t="s">
        <v>989</v>
      </c>
      <c r="P544" s="194" t="s">
        <v>102</v>
      </c>
      <c r="Q544" s="193" t="s">
        <v>340</v>
      </c>
      <c r="R544" s="187"/>
      <c r="S544" s="187"/>
      <c r="T544" s="187" t="s">
        <v>2865</v>
      </c>
      <c r="U544" s="195" t="n">
        <f aca="false">IF(O544&lt;&gt;"",O544*3.28,"")</f>
        <v>39.36</v>
      </c>
    </row>
    <row r="545" customFormat="false" ht="12.75" hidden="false" customHeight="false" outlineLevel="0" collapsed="false">
      <c r="A545" s="202" t="s">
        <v>2866</v>
      </c>
      <c r="B545" s="184" t="s">
        <v>112</v>
      </c>
      <c r="C545" s="185" t="s">
        <v>2648</v>
      </c>
      <c r="D545" s="184" t="s">
        <v>2854</v>
      </c>
      <c r="E545" s="185" t="s">
        <v>2867</v>
      </c>
      <c r="F545" s="185" t="s">
        <v>2868</v>
      </c>
      <c r="G545" s="191" t="n">
        <v>45</v>
      </c>
      <c r="H545" s="191" t="n">
        <v>37</v>
      </c>
      <c r="I545" s="191" t="n">
        <v>40</v>
      </c>
      <c r="J545" s="184" t="s">
        <v>86</v>
      </c>
      <c r="K545" s="192" t="n">
        <v>12</v>
      </c>
      <c r="L545" s="191" t="n">
        <v>42</v>
      </c>
      <c r="M545" s="191" t="n">
        <v>35</v>
      </c>
      <c r="N545" s="184" t="s">
        <v>87</v>
      </c>
      <c r="O545" s="193" t="s">
        <v>359</v>
      </c>
      <c r="P545" s="194" t="s">
        <v>102</v>
      </c>
      <c r="Q545" s="193" t="s">
        <v>2869</v>
      </c>
      <c r="R545" s="187"/>
      <c r="S545" s="187"/>
      <c r="T545" s="187" t="s">
        <v>2870</v>
      </c>
      <c r="U545" s="195" t="n">
        <f aca="false">IF(O545&lt;&gt;"",O545*3.28,"")</f>
        <v>16.4</v>
      </c>
    </row>
    <row r="546" customFormat="false" ht="12.75" hidden="false" customHeight="false" outlineLevel="0" collapsed="false">
      <c r="A546" s="202" t="s">
        <v>2871</v>
      </c>
      <c r="B546" s="184" t="s">
        <v>112</v>
      </c>
      <c r="C546" s="185" t="s">
        <v>2648</v>
      </c>
      <c r="D546" s="184" t="s">
        <v>2854</v>
      </c>
      <c r="E546" s="185" t="s">
        <v>2872</v>
      </c>
      <c r="F546" s="269" t="s">
        <v>2872</v>
      </c>
      <c r="G546" s="191" t="n">
        <v>45</v>
      </c>
      <c r="H546" s="191" t="n">
        <v>22</v>
      </c>
      <c r="I546" s="191" t="n">
        <v>33</v>
      </c>
      <c r="J546" s="184" t="s">
        <v>86</v>
      </c>
      <c r="K546" s="192" t="n">
        <v>12</v>
      </c>
      <c r="L546" s="191" t="n">
        <v>2</v>
      </c>
      <c r="M546" s="191" t="n">
        <v>36</v>
      </c>
      <c r="N546" s="184" t="s">
        <v>87</v>
      </c>
      <c r="O546" s="193" t="n">
        <v>5</v>
      </c>
      <c r="P546" s="194" t="s">
        <v>2873</v>
      </c>
      <c r="Q546" s="193" t="s">
        <v>2874</v>
      </c>
      <c r="R546" s="187"/>
      <c r="S546" s="187"/>
      <c r="T546" s="187" t="s">
        <v>2875</v>
      </c>
      <c r="U546" s="195"/>
    </row>
    <row r="547" customFormat="false" ht="12.75" hidden="false" customHeight="false" outlineLevel="0" collapsed="false">
      <c r="A547" s="202" t="s">
        <v>2876</v>
      </c>
      <c r="B547" s="184" t="s">
        <v>112</v>
      </c>
      <c r="C547" s="185" t="s">
        <v>2648</v>
      </c>
      <c r="D547" s="184" t="s">
        <v>2854</v>
      </c>
      <c r="E547" s="185" t="s">
        <v>2877</v>
      </c>
      <c r="F547" s="185" t="s">
        <v>2878</v>
      </c>
      <c r="G547" s="191" t="n">
        <v>45</v>
      </c>
      <c r="H547" s="191" t="n">
        <v>27</v>
      </c>
      <c r="I547" s="191" t="n">
        <v>28</v>
      </c>
      <c r="J547" s="184" t="s">
        <v>86</v>
      </c>
      <c r="K547" s="192" t="n">
        <v>12</v>
      </c>
      <c r="L547" s="191" t="n">
        <v>2</v>
      </c>
      <c r="M547" s="191" t="n">
        <v>26</v>
      </c>
      <c r="N547" s="184" t="s">
        <v>87</v>
      </c>
      <c r="O547" s="193" t="n">
        <v>10</v>
      </c>
      <c r="P547" s="194" t="s">
        <v>102</v>
      </c>
      <c r="Q547" s="193" t="s">
        <v>968</v>
      </c>
      <c r="R547" s="187"/>
      <c r="S547" s="187"/>
      <c r="T547" s="187" t="s">
        <v>2879</v>
      </c>
      <c r="U547" s="195" t="n">
        <f aca="false">IF(O547&lt;&gt;"",O547*3.28,"")</f>
        <v>32.8</v>
      </c>
    </row>
    <row r="548" customFormat="false" ht="12.75" hidden="false" customHeight="false" outlineLevel="0" collapsed="false">
      <c r="A548" s="202" t="s">
        <v>2880</v>
      </c>
      <c r="B548" s="221" t="s">
        <v>112</v>
      </c>
      <c r="C548" s="222" t="s">
        <v>2648</v>
      </c>
      <c r="D548" s="221" t="s">
        <v>2854</v>
      </c>
      <c r="E548" s="222" t="s">
        <v>2881</v>
      </c>
      <c r="F548" s="222" t="s">
        <v>2882</v>
      </c>
      <c r="G548" s="223" t="n">
        <v>45</v>
      </c>
      <c r="H548" s="223" t="n">
        <v>48</v>
      </c>
      <c r="I548" s="223" t="n">
        <v>58</v>
      </c>
      <c r="J548" s="221" t="s">
        <v>86</v>
      </c>
      <c r="K548" s="224" t="n">
        <v>12</v>
      </c>
      <c r="L548" s="223" t="n">
        <v>45</v>
      </c>
      <c r="M548" s="223" t="n">
        <v>8</v>
      </c>
      <c r="N548" s="221" t="s">
        <v>87</v>
      </c>
      <c r="O548" s="225" t="s">
        <v>359</v>
      </c>
      <c r="P548" s="194" t="s">
        <v>435</v>
      </c>
      <c r="Q548" s="193" t="s">
        <v>2883</v>
      </c>
      <c r="R548" s="187"/>
      <c r="S548" s="187"/>
      <c r="T548" s="187" t="s">
        <v>2884</v>
      </c>
      <c r="U548" s="195" t="n">
        <f aca="false">IF(O548&lt;&gt;"",O548*3.28,"")</f>
        <v>16.4</v>
      </c>
    </row>
    <row r="549" customFormat="false" ht="12.75" hidden="false" customHeight="false" outlineLevel="0" collapsed="false">
      <c r="A549" s="202" t="s">
        <v>2885</v>
      </c>
      <c r="B549" s="184" t="s">
        <v>81</v>
      </c>
      <c r="C549" s="185" t="s">
        <v>2648</v>
      </c>
      <c r="D549" s="221" t="s">
        <v>2854</v>
      </c>
      <c r="E549" s="222" t="s">
        <v>2886</v>
      </c>
      <c r="F549" s="222" t="s">
        <v>2887</v>
      </c>
      <c r="G549" s="223" t="n">
        <v>45</v>
      </c>
      <c r="H549" s="223" t="n">
        <v>33</v>
      </c>
      <c r="I549" s="223" t="n">
        <v>56</v>
      </c>
      <c r="J549" s="184" t="s">
        <v>86</v>
      </c>
      <c r="K549" s="224" t="n">
        <v>12</v>
      </c>
      <c r="L549" s="223" t="n">
        <v>34</v>
      </c>
      <c r="M549" s="223" t="n">
        <v>36</v>
      </c>
      <c r="N549" s="184" t="s">
        <v>87</v>
      </c>
      <c r="O549" s="225" t="s">
        <v>664</v>
      </c>
      <c r="P549" s="194" t="s">
        <v>967</v>
      </c>
      <c r="Q549" s="193" t="s">
        <v>688</v>
      </c>
      <c r="R549" s="187"/>
      <c r="S549" s="187"/>
      <c r="T549" s="187" t="s">
        <v>2888</v>
      </c>
      <c r="U549" s="195" t="n">
        <f aca="false">IF(O549&lt;&gt;"",O549*3.28,"")</f>
        <v>3.28</v>
      </c>
    </row>
    <row r="550" customFormat="false" ht="12.75" hidden="false" customHeight="false" outlineLevel="0" collapsed="false">
      <c r="A550" s="202" t="s">
        <v>2889</v>
      </c>
      <c r="B550" s="221" t="s">
        <v>81</v>
      </c>
      <c r="C550" s="222" t="s">
        <v>2648</v>
      </c>
      <c r="D550" s="221" t="s">
        <v>2854</v>
      </c>
      <c r="E550" s="222" t="s">
        <v>2890</v>
      </c>
      <c r="F550" s="222" t="s">
        <v>2891</v>
      </c>
      <c r="G550" s="223" t="n">
        <v>45</v>
      </c>
      <c r="H550" s="223" t="n">
        <v>44</v>
      </c>
      <c r="I550" s="223" t="n">
        <v>12</v>
      </c>
      <c r="J550" s="221" t="s">
        <v>86</v>
      </c>
      <c r="K550" s="224" t="n">
        <v>12</v>
      </c>
      <c r="L550" s="223" t="n">
        <v>42</v>
      </c>
      <c r="M550" s="223" t="n">
        <v>20</v>
      </c>
      <c r="N550" s="221" t="s">
        <v>87</v>
      </c>
      <c r="O550" s="225" t="s">
        <v>1179</v>
      </c>
      <c r="P550" s="194" t="s">
        <v>109</v>
      </c>
      <c r="Q550" s="193" t="s">
        <v>2892</v>
      </c>
      <c r="R550" s="187" t="s">
        <v>2893</v>
      </c>
      <c r="S550" s="187"/>
      <c r="T550" s="187" t="s">
        <v>2894</v>
      </c>
      <c r="U550" s="195" t="n">
        <f aca="false">IF(O550&lt;&gt;"",O550*3.28,"")</f>
        <v>32.8</v>
      </c>
    </row>
    <row r="551" customFormat="false" ht="12.75" hidden="false" customHeight="false" outlineLevel="0" collapsed="false">
      <c r="A551" s="202" t="s">
        <v>2895</v>
      </c>
      <c r="B551" s="221" t="s">
        <v>112</v>
      </c>
      <c r="C551" s="222" t="s">
        <v>2648</v>
      </c>
      <c r="D551" s="221" t="s">
        <v>2854</v>
      </c>
      <c r="E551" s="222" t="s">
        <v>2896</v>
      </c>
      <c r="F551" s="222" t="s">
        <v>2897</v>
      </c>
      <c r="G551" s="223" t="n">
        <v>45</v>
      </c>
      <c r="H551" s="223" t="n">
        <v>29</v>
      </c>
      <c r="I551" s="223" t="n">
        <v>10</v>
      </c>
      <c r="J551" s="221" t="s">
        <v>86</v>
      </c>
      <c r="K551" s="224" t="n">
        <v>12</v>
      </c>
      <c r="L551" s="223" t="n">
        <v>2</v>
      </c>
      <c r="M551" s="223" t="n">
        <v>0</v>
      </c>
      <c r="N551" s="221" t="s">
        <v>87</v>
      </c>
      <c r="O551" s="225" t="s">
        <v>989</v>
      </c>
      <c r="P551" s="194" t="s">
        <v>412</v>
      </c>
      <c r="Q551" s="193" t="s">
        <v>1227</v>
      </c>
      <c r="R551" s="187"/>
      <c r="S551" s="187"/>
      <c r="T551" s="187" t="s">
        <v>2898</v>
      </c>
      <c r="U551" s="195" t="n">
        <f aca="false">IF(O551&lt;&gt;"",O551*3.28,"")</f>
        <v>39.36</v>
      </c>
    </row>
    <row r="552" customFormat="false" ht="12.75" hidden="false" customHeight="false" outlineLevel="0" collapsed="false">
      <c r="A552" s="202" t="s">
        <v>2899</v>
      </c>
      <c r="B552" s="184" t="s">
        <v>98</v>
      </c>
      <c r="C552" s="185" t="s">
        <v>2648</v>
      </c>
      <c r="D552" s="184" t="s">
        <v>2854</v>
      </c>
      <c r="E552" s="185" t="s">
        <v>2900</v>
      </c>
      <c r="F552" s="185" t="s">
        <v>2901</v>
      </c>
      <c r="G552" s="191" t="n">
        <v>45</v>
      </c>
      <c r="H552" s="191" t="n">
        <v>25</v>
      </c>
      <c r="I552" s="191" t="n">
        <v>42</v>
      </c>
      <c r="J552" s="184" t="s">
        <v>86</v>
      </c>
      <c r="K552" s="192" t="n">
        <v>12</v>
      </c>
      <c r="L552" s="191" t="n">
        <v>23</v>
      </c>
      <c r="M552" s="191" t="n">
        <v>17</v>
      </c>
      <c r="N552" s="184" t="s">
        <v>87</v>
      </c>
      <c r="O552" s="193" t="n">
        <v>4</v>
      </c>
      <c r="P552" s="194" t="s">
        <v>322</v>
      </c>
      <c r="Q552" s="193" t="s">
        <v>2902</v>
      </c>
      <c r="R552" s="187" t="s">
        <v>2903</v>
      </c>
      <c r="S552" s="187"/>
      <c r="T552" s="187" t="s">
        <v>2904</v>
      </c>
      <c r="U552" s="195" t="n">
        <f aca="false">IF(O552&lt;&gt;"",O552*3.28,"")</f>
        <v>13.12</v>
      </c>
    </row>
    <row r="553" customFormat="false" ht="12.75" hidden="false" customHeight="false" outlineLevel="0" collapsed="false">
      <c r="A553" s="202" t="s">
        <v>2905</v>
      </c>
      <c r="B553" s="184" t="s">
        <v>98</v>
      </c>
      <c r="C553" s="185" t="s">
        <v>2648</v>
      </c>
      <c r="D553" s="184" t="s">
        <v>2854</v>
      </c>
      <c r="E553" s="185" t="s">
        <v>2900</v>
      </c>
      <c r="F553" s="185" t="s">
        <v>2906</v>
      </c>
      <c r="G553" s="191" t="n">
        <v>45</v>
      </c>
      <c r="H553" s="191" t="n">
        <v>30</v>
      </c>
      <c r="I553" s="191" t="n">
        <v>16</v>
      </c>
      <c r="J553" s="184" t="s">
        <v>86</v>
      </c>
      <c r="K553" s="192" t="n">
        <v>12</v>
      </c>
      <c r="L553" s="191" t="n">
        <v>21</v>
      </c>
      <c r="M553" s="191" t="n">
        <v>7</v>
      </c>
      <c r="N553" s="184" t="s">
        <v>87</v>
      </c>
      <c r="O553" s="193" t="n">
        <v>2</v>
      </c>
      <c r="P553" s="194" t="s">
        <v>138</v>
      </c>
      <c r="Q553" s="193" t="s">
        <v>2907</v>
      </c>
      <c r="R553" s="187" t="s">
        <v>2903</v>
      </c>
      <c r="S553" s="187"/>
      <c r="T553" s="187" t="s">
        <v>2908</v>
      </c>
      <c r="U553" s="195" t="n">
        <f aca="false">IF(O553&lt;&gt;"",O553*3.28,"")</f>
        <v>6.56</v>
      </c>
    </row>
    <row r="554" customFormat="false" ht="12.75" hidden="false" customHeight="false" outlineLevel="0" collapsed="false">
      <c r="A554" s="202" t="s">
        <v>2909</v>
      </c>
      <c r="B554" s="184" t="s">
        <v>98</v>
      </c>
      <c r="C554" s="185" t="s">
        <v>2648</v>
      </c>
      <c r="D554" s="184" t="s">
        <v>2910</v>
      </c>
      <c r="E554" s="185" t="s">
        <v>2911</v>
      </c>
      <c r="F554" s="185" t="s">
        <v>2912</v>
      </c>
      <c r="G554" s="191" t="n">
        <v>45</v>
      </c>
      <c r="H554" s="191" t="n">
        <v>53</v>
      </c>
      <c r="I554" s="191" t="n">
        <v>13</v>
      </c>
      <c r="J554" s="184" t="s">
        <v>86</v>
      </c>
      <c r="K554" s="192" t="n">
        <v>11</v>
      </c>
      <c r="L554" s="191" t="n">
        <v>31</v>
      </c>
      <c r="M554" s="191" t="n">
        <v>0</v>
      </c>
      <c r="N554" s="184" t="s">
        <v>87</v>
      </c>
      <c r="O554" s="193" t="n">
        <v>1000</v>
      </c>
      <c r="P554" s="194" t="s">
        <v>88</v>
      </c>
      <c r="Q554" s="193" t="s">
        <v>2913</v>
      </c>
      <c r="R554" s="187" t="s">
        <v>464</v>
      </c>
      <c r="S554" s="187"/>
      <c r="T554" s="187" t="s">
        <v>2914</v>
      </c>
      <c r="U554" s="195" t="n">
        <f aca="false">IF(O554&lt;&gt;"",O554*3.28,"")</f>
        <v>3280</v>
      </c>
    </row>
    <row r="555" customFormat="false" ht="12.75" hidden="false" customHeight="false" outlineLevel="0" collapsed="false">
      <c r="A555" s="202" t="s">
        <v>2915</v>
      </c>
      <c r="B555" s="221" t="s">
        <v>81</v>
      </c>
      <c r="C555" s="222" t="s">
        <v>2648</v>
      </c>
      <c r="D555" s="221" t="s">
        <v>2910</v>
      </c>
      <c r="E555" s="222" t="s">
        <v>2916</v>
      </c>
      <c r="F555" s="222" t="s">
        <v>2917</v>
      </c>
      <c r="G555" s="223" t="n">
        <v>45</v>
      </c>
      <c r="H555" s="223" t="n">
        <v>45</v>
      </c>
      <c r="I555" s="223" t="n">
        <v>21</v>
      </c>
      <c r="J555" s="221" t="s">
        <v>86</v>
      </c>
      <c r="K555" s="224" t="n">
        <v>11</v>
      </c>
      <c r="L555" s="223" t="n">
        <v>41</v>
      </c>
      <c r="M555" s="223" t="n">
        <v>39</v>
      </c>
      <c r="N555" s="221" t="s">
        <v>87</v>
      </c>
      <c r="O555" s="225" t="n">
        <v>100</v>
      </c>
      <c r="P555" s="194" t="s">
        <v>304</v>
      </c>
      <c r="Q555" s="193" t="s">
        <v>2918</v>
      </c>
      <c r="R555" s="187"/>
      <c r="S555" s="187"/>
      <c r="T555" s="187" t="s">
        <v>2919</v>
      </c>
      <c r="U555" s="195" t="n">
        <f aca="false">IF(O555&lt;&gt;"",O555*3.28,"")</f>
        <v>328</v>
      </c>
    </row>
    <row r="556" customFormat="false" ht="12.75" hidden="false" customHeight="false" outlineLevel="0" collapsed="false">
      <c r="A556" s="202" t="s">
        <v>2920</v>
      </c>
      <c r="B556" s="184" t="s">
        <v>81</v>
      </c>
      <c r="C556" s="185" t="s">
        <v>2648</v>
      </c>
      <c r="D556" s="184" t="s">
        <v>2910</v>
      </c>
      <c r="E556" s="185" t="s">
        <v>2921</v>
      </c>
      <c r="F556" s="185" t="s">
        <v>2921</v>
      </c>
      <c r="G556" s="191" t="n">
        <v>45</v>
      </c>
      <c r="H556" s="191" t="n">
        <v>44</v>
      </c>
      <c r="I556" s="191" t="n">
        <v>57</v>
      </c>
      <c r="J556" s="184" t="s">
        <v>86</v>
      </c>
      <c r="K556" s="192" t="n">
        <v>11</v>
      </c>
      <c r="L556" s="191" t="n">
        <v>48</v>
      </c>
      <c r="M556" s="191" t="n">
        <v>43</v>
      </c>
      <c r="N556" s="184" t="s">
        <v>87</v>
      </c>
      <c r="O556" s="193"/>
      <c r="P556" s="194" t="s">
        <v>116</v>
      </c>
      <c r="Q556" s="193" t="s">
        <v>216</v>
      </c>
      <c r="R556" s="187"/>
      <c r="S556" s="187"/>
      <c r="T556" s="187" t="s">
        <v>2922</v>
      </c>
      <c r="U556" s="195" t="str">
        <f aca="false">IF(O556&lt;&gt;"",O556*3.28,"")</f>
        <v/>
      </c>
    </row>
    <row r="557" customFormat="false" ht="12.75" hidden="false" customHeight="false" outlineLevel="0" collapsed="false">
      <c r="A557" s="202" t="s">
        <v>2923</v>
      </c>
      <c r="B557" s="184" t="s">
        <v>112</v>
      </c>
      <c r="C557" s="185" t="s">
        <v>2648</v>
      </c>
      <c r="D557" s="184" t="s">
        <v>2910</v>
      </c>
      <c r="E557" s="185" t="s">
        <v>2924</v>
      </c>
      <c r="F557" s="185" t="s">
        <v>2925</v>
      </c>
      <c r="G557" s="191" t="n">
        <v>45</v>
      </c>
      <c r="H557" s="191" t="n">
        <v>37</v>
      </c>
      <c r="I557" s="191" t="n">
        <v>25</v>
      </c>
      <c r="J557" s="184" t="s">
        <v>86</v>
      </c>
      <c r="K557" s="192" t="n">
        <v>11</v>
      </c>
      <c r="L557" s="191" t="n">
        <v>36</v>
      </c>
      <c r="M557" s="191" t="n">
        <v>35</v>
      </c>
      <c r="N557" s="184" t="s">
        <v>87</v>
      </c>
      <c r="O557" s="193" t="n">
        <v>50</v>
      </c>
      <c r="P557" s="194" t="s">
        <v>665</v>
      </c>
      <c r="Q557" s="193" t="s">
        <v>700</v>
      </c>
      <c r="R557" s="187"/>
      <c r="S557" s="187"/>
      <c r="T557" s="187" t="s">
        <v>2926</v>
      </c>
      <c r="U557" s="195" t="n">
        <f aca="false">IF(O557&lt;&gt;"",O557*3.28,"")</f>
        <v>164</v>
      </c>
    </row>
    <row r="558" s="207" customFormat="true" ht="12.75" hidden="false" customHeight="false" outlineLevel="0" collapsed="false">
      <c r="A558" s="202" t="s">
        <v>2927</v>
      </c>
      <c r="B558" s="184" t="s">
        <v>112</v>
      </c>
      <c r="C558" s="185" t="s">
        <v>2648</v>
      </c>
      <c r="D558" s="184" t="s">
        <v>2910</v>
      </c>
      <c r="E558" s="185" t="s">
        <v>2928</v>
      </c>
      <c r="F558" s="185" t="s">
        <v>2928</v>
      </c>
      <c r="G558" s="191" t="n">
        <v>45</v>
      </c>
      <c r="H558" s="191" t="n">
        <v>28</v>
      </c>
      <c r="I558" s="191" t="n">
        <v>20</v>
      </c>
      <c r="J558" s="184" t="s">
        <v>86</v>
      </c>
      <c r="K558" s="192" t="n">
        <v>11</v>
      </c>
      <c r="L558" s="191" t="n">
        <v>41</v>
      </c>
      <c r="M558" s="191" t="n">
        <v>0</v>
      </c>
      <c r="N558" s="184" t="s">
        <v>87</v>
      </c>
      <c r="O558" s="193"/>
      <c r="P558" s="194" t="s">
        <v>102</v>
      </c>
      <c r="Q558" s="193" t="s">
        <v>856</v>
      </c>
      <c r="R558" s="187"/>
      <c r="S558" s="187"/>
      <c r="T558" s="187" t="s">
        <v>2929</v>
      </c>
      <c r="U558" s="195" t="str">
        <f aca="false">IF(O558&lt;&gt;"",O558*3.28,"")</f>
        <v/>
      </c>
      <c r="V558" s="185"/>
      <c r="W558" s="185"/>
    </row>
    <row r="559" customFormat="false" ht="12.75" hidden="false" customHeight="false" outlineLevel="0" collapsed="false">
      <c r="A559" s="202" t="s">
        <v>2930</v>
      </c>
      <c r="B559" s="184" t="s">
        <v>112</v>
      </c>
      <c r="C559" s="185" t="s">
        <v>2648</v>
      </c>
      <c r="D559" s="184" t="s">
        <v>2910</v>
      </c>
      <c r="E559" s="249" t="s">
        <v>2931</v>
      </c>
      <c r="F559" s="249" t="s">
        <v>2932</v>
      </c>
      <c r="G559" s="250" t="n">
        <v>45</v>
      </c>
      <c r="H559" s="250" t="n">
        <v>28</v>
      </c>
      <c r="I559" s="250" t="n">
        <v>58</v>
      </c>
      <c r="J559" s="184" t="s">
        <v>86</v>
      </c>
      <c r="K559" s="251" t="n">
        <v>11</v>
      </c>
      <c r="L559" s="250" t="n">
        <v>23</v>
      </c>
      <c r="M559" s="250" t="n">
        <v>41</v>
      </c>
      <c r="N559" s="184" t="s">
        <v>87</v>
      </c>
      <c r="O559" s="252" t="n">
        <v>40</v>
      </c>
      <c r="P559" s="194" t="s">
        <v>2933</v>
      </c>
      <c r="Q559" s="193" t="s">
        <v>273</v>
      </c>
      <c r="R559" s="187"/>
      <c r="S559" s="187"/>
      <c r="U559" s="195" t="n">
        <f aca="false">IF(O559&lt;&gt;"",O559*3.28,"")</f>
        <v>131.2</v>
      </c>
    </row>
    <row r="560" customFormat="false" ht="12.75" hidden="false" customHeight="false" outlineLevel="0" collapsed="false">
      <c r="A560" s="202" t="s">
        <v>2934</v>
      </c>
      <c r="B560" s="184" t="s">
        <v>81</v>
      </c>
      <c r="C560" s="185" t="s">
        <v>2648</v>
      </c>
      <c r="D560" s="184" t="s">
        <v>2910</v>
      </c>
      <c r="E560" s="185" t="s">
        <v>2935</v>
      </c>
      <c r="F560" s="185" t="s">
        <v>2936</v>
      </c>
      <c r="G560" s="191" t="n">
        <v>45</v>
      </c>
      <c r="H560" s="191" t="n">
        <v>26</v>
      </c>
      <c r="I560" s="191" t="n">
        <v>40</v>
      </c>
      <c r="J560" s="184" t="s">
        <v>86</v>
      </c>
      <c r="K560" s="192" t="n">
        <v>11</v>
      </c>
      <c r="L560" s="191" t="n">
        <v>39</v>
      </c>
      <c r="M560" s="191" t="n">
        <v>3</v>
      </c>
      <c r="N560" s="184" t="s">
        <v>87</v>
      </c>
      <c r="O560" s="193" t="n">
        <v>20</v>
      </c>
      <c r="P560" s="194" t="s">
        <v>223</v>
      </c>
      <c r="Q560" s="193" t="s">
        <v>2892</v>
      </c>
      <c r="R560" s="187" t="s">
        <v>118</v>
      </c>
      <c r="S560" s="187"/>
      <c r="T560" s="187" t="s">
        <v>2937</v>
      </c>
      <c r="U560" s="195" t="n">
        <f aca="false">IF(O560&lt;&gt;"",O560*3.28,"")</f>
        <v>65.6</v>
      </c>
    </row>
    <row r="561" customFormat="false" ht="12.75" hidden="false" customHeight="false" outlineLevel="0" collapsed="false">
      <c r="A561" s="202" t="s">
        <v>2938</v>
      </c>
      <c r="B561" s="184" t="s">
        <v>98</v>
      </c>
      <c r="C561" s="185" t="s">
        <v>2648</v>
      </c>
      <c r="D561" s="184" t="s">
        <v>2910</v>
      </c>
      <c r="E561" s="222" t="s">
        <v>2939</v>
      </c>
      <c r="F561" s="222" t="s">
        <v>2940</v>
      </c>
      <c r="G561" s="223" t="n">
        <v>45</v>
      </c>
      <c r="H561" s="223" t="n">
        <v>40</v>
      </c>
      <c r="I561" s="223" t="n">
        <v>30</v>
      </c>
      <c r="J561" s="184" t="s">
        <v>86</v>
      </c>
      <c r="K561" s="224" t="n">
        <v>11</v>
      </c>
      <c r="L561" s="223" t="n">
        <v>29</v>
      </c>
      <c r="M561" s="223" t="n">
        <v>48</v>
      </c>
      <c r="N561" s="184" t="s">
        <v>87</v>
      </c>
      <c r="O561" s="225" t="s">
        <v>571</v>
      </c>
      <c r="P561" s="194" t="s">
        <v>102</v>
      </c>
      <c r="Q561" s="193" t="s">
        <v>1362</v>
      </c>
      <c r="R561" s="187" t="s">
        <v>2941</v>
      </c>
      <c r="S561" s="187"/>
      <c r="T561" s="187" t="s">
        <v>2942</v>
      </c>
      <c r="U561" s="195" t="n">
        <f aca="false">IF(O561&lt;&gt;"",O561*3.28,"")</f>
        <v>328</v>
      </c>
    </row>
    <row r="562" customFormat="false" ht="12.75" hidden="false" customHeight="false" outlineLevel="0" collapsed="false">
      <c r="A562" s="202" t="s">
        <v>2943</v>
      </c>
      <c r="B562" s="184" t="s">
        <v>98</v>
      </c>
      <c r="C562" s="222" t="s">
        <v>2648</v>
      </c>
      <c r="D562" s="184" t="s">
        <v>2910</v>
      </c>
      <c r="E562" s="222" t="s">
        <v>2944</v>
      </c>
      <c r="F562" s="222" t="s">
        <v>2945</v>
      </c>
      <c r="G562" s="223" t="n">
        <v>45</v>
      </c>
      <c r="H562" s="223" t="n">
        <v>34</v>
      </c>
      <c r="I562" s="223" t="n">
        <v>23</v>
      </c>
      <c r="J562" s="221" t="s">
        <v>86</v>
      </c>
      <c r="K562" s="224" t="n">
        <v>11</v>
      </c>
      <c r="L562" s="223" t="n">
        <v>31</v>
      </c>
      <c r="M562" s="223" t="n">
        <v>43</v>
      </c>
      <c r="N562" s="221" t="s">
        <v>87</v>
      </c>
      <c r="O562" s="225" t="n">
        <v>19</v>
      </c>
      <c r="P562" s="194" t="s">
        <v>322</v>
      </c>
      <c r="Q562" s="193" t="s">
        <v>1614</v>
      </c>
      <c r="R562" s="187" t="s">
        <v>2838</v>
      </c>
      <c r="S562" s="187"/>
      <c r="T562" s="187" t="s">
        <v>2946</v>
      </c>
      <c r="U562" s="195" t="n">
        <f aca="false">IF(O562&lt;&gt;"",O562*3.28,"")</f>
        <v>62.32</v>
      </c>
    </row>
    <row r="563" customFormat="false" ht="12.75" hidden="false" customHeight="false" outlineLevel="0" collapsed="false">
      <c r="A563" s="202" t="s">
        <v>2947</v>
      </c>
      <c r="B563" s="221" t="s">
        <v>112</v>
      </c>
      <c r="C563" s="222" t="s">
        <v>2648</v>
      </c>
      <c r="D563" s="221" t="s">
        <v>2948</v>
      </c>
      <c r="E563" s="222" t="s">
        <v>2949</v>
      </c>
      <c r="F563" s="222" t="s">
        <v>2950</v>
      </c>
      <c r="G563" s="223" t="n">
        <v>45</v>
      </c>
      <c r="H563" s="223" t="n">
        <v>21</v>
      </c>
      <c r="I563" s="223" t="n">
        <v>36</v>
      </c>
      <c r="J563" s="221" t="s">
        <v>86</v>
      </c>
      <c r="K563" s="224" t="n">
        <v>11</v>
      </c>
      <c r="L563" s="223" t="n">
        <v>17</v>
      </c>
      <c r="M563" s="223" t="n">
        <v>40</v>
      </c>
      <c r="N563" s="221" t="s">
        <v>87</v>
      </c>
      <c r="O563" s="225" t="s">
        <v>2225</v>
      </c>
      <c r="P563" s="194" t="s">
        <v>102</v>
      </c>
      <c r="Q563" s="193" t="s">
        <v>145</v>
      </c>
      <c r="R563" s="187" t="s">
        <v>2951</v>
      </c>
      <c r="S563" s="187"/>
      <c r="T563" s="187" t="s">
        <v>2952</v>
      </c>
      <c r="U563" s="195" t="n">
        <f aca="false">IF(O563&lt;&gt;"",O563*3.28,"")</f>
        <v>55.76</v>
      </c>
    </row>
    <row r="564" customFormat="false" ht="12.75" hidden="false" customHeight="false" outlineLevel="0" collapsed="false">
      <c r="A564" s="202" t="s">
        <v>2953</v>
      </c>
      <c r="B564" s="221" t="s">
        <v>112</v>
      </c>
      <c r="C564" s="222" t="s">
        <v>2648</v>
      </c>
      <c r="D564" s="221" t="s">
        <v>2948</v>
      </c>
      <c r="E564" s="222" t="s">
        <v>2954</v>
      </c>
      <c r="F564" s="222" t="s">
        <v>2955</v>
      </c>
      <c r="G564" s="223" t="n">
        <v>45</v>
      </c>
      <c r="H564" s="223" t="n">
        <v>34</v>
      </c>
      <c r="I564" s="223" t="n">
        <v>53</v>
      </c>
      <c r="J564" s="221" t="s">
        <v>86</v>
      </c>
      <c r="K564" s="224" t="n">
        <v>10</v>
      </c>
      <c r="L564" s="223" t="n">
        <v>46</v>
      </c>
      <c r="M564" s="223" t="n">
        <v>1</v>
      </c>
      <c r="N564" s="221" t="s">
        <v>87</v>
      </c>
      <c r="O564" s="225"/>
      <c r="P564" s="194"/>
      <c r="Q564" s="193" t="s">
        <v>2956</v>
      </c>
      <c r="R564" s="187"/>
      <c r="S564" s="187"/>
      <c r="T564" s="187" t="s">
        <v>2957</v>
      </c>
      <c r="U564" s="195" t="str">
        <f aca="false">IF(O564&lt;&gt;"",O564*3.28,"")</f>
        <v/>
      </c>
    </row>
    <row r="565" customFormat="false" ht="12.75" hidden="false" customHeight="false" outlineLevel="0" collapsed="false">
      <c r="A565" s="202" t="s">
        <v>2958</v>
      </c>
      <c r="B565" s="184" t="s">
        <v>112</v>
      </c>
      <c r="C565" s="222" t="s">
        <v>2648</v>
      </c>
      <c r="D565" s="184" t="s">
        <v>2948</v>
      </c>
      <c r="E565" s="185" t="s">
        <v>2959</v>
      </c>
      <c r="F565" s="185" t="s">
        <v>2960</v>
      </c>
      <c r="G565" s="191" t="n">
        <v>45</v>
      </c>
      <c r="H565" s="191" t="n">
        <v>15</v>
      </c>
      <c r="I565" s="191" t="n">
        <v>20</v>
      </c>
      <c r="J565" s="221" t="s">
        <v>86</v>
      </c>
      <c r="K565" s="192" t="n">
        <v>11</v>
      </c>
      <c r="L565" s="191" t="n">
        <v>11</v>
      </c>
      <c r="M565" s="191" t="n">
        <v>28</v>
      </c>
      <c r="N565" s="221" t="s">
        <v>87</v>
      </c>
      <c r="O565" s="193"/>
      <c r="P565" s="194" t="s">
        <v>157</v>
      </c>
      <c r="Q565" s="193" t="s">
        <v>117</v>
      </c>
      <c r="R565" s="187"/>
      <c r="S565" s="187"/>
      <c r="T565" s="187" t="s">
        <v>2961</v>
      </c>
      <c r="U565" s="195" t="str">
        <f aca="false">IF(O565&lt;&gt;"",O565*3.28,"")</f>
        <v/>
      </c>
    </row>
    <row r="566" customFormat="false" ht="12.75" hidden="false" customHeight="false" outlineLevel="0" collapsed="false">
      <c r="A566" s="202" t="s">
        <v>2962</v>
      </c>
      <c r="B566" s="221" t="s">
        <v>112</v>
      </c>
      <c r="C566" s="222" t="s">
        <v>2648</v>
      </c>
      <c r="D566" s="221" t="s">
        <v>2948</v>
      </c>
      <c r="E566" s="222" t="s">
        <v>2963</v>
      </c>
      <c r="F566" s="222" t="s">
        <v>2964</v>
      </c>
      <c r="G566" s="223" t="n">
        <v>45</v>
      </c>
      <c r="H566" s="223" t="n">
        <v>17</v>
      </c>
      <c r="I566" s="223" t="n">
        <v>32</v>
      </c>
      <c r="J566" s="221" t="s">
        <v>86</v>
      </c>
      <c r="K566" s="224" t="n">
        <v>11</v>
      </c>
      <c r="L566" s="223" t="n">
        <v>1</v>
      </c>
      <c r="M566" s="223" t="n">
        <v>34</v>
      </c>
      <c r="N566" s="221" t="s">
        <v>87</v>
      </c>
      <c r="O566" s="225" t="n">
        <v>30</v>
      </c>
      <c r="P566" s="194" t="s">
        <v>665</v>
      </c>
      <c r="Q566" s="193" t="s">
        <v>681</v>
      </c>
      <c r="R566" s="187"/>
      <c r="S566" s="187"/>
      <c r="T566" s="187" t="s">
        <v>2965</v>
      </c>
      <c r="U566" s="195" t="n">
        <f aca="false">IF(O566&lt;&gt;"",O566*3.28,"")</f>
        <v>98.4</v>
      </c>
    </row>
    <row r="567" customFormat="false" ht="12.75" hidden="false" customHeight="false" outlineLevel="0" collapsed="false">
      <c r="A567" s="202" t="s">
        <v>2966</v>
      </c>
      <c r="B567" s="184" t="s">
        <v>112</v>
      </c>
      <c r="C567" s="185" t="s">
        <v>2648</v>
      </c>
      <c r="D567" s="184" t="s">
        <v>2948</v>
      </c>
      <c r="E567" s="185" t="s">
        <v>2963</v>
      </c>
      <c r="F567" s="185" t="s">
        <v>2967</v>
      </c>
      <c r="G567" s="191" t="n">
        <v>45</v>
      </c>
      <c r="H567" s="191" t="n">
        <v>14</v>
      </c>
      <c r="I567" s="191" t="n">
        <v>42</v>
      </c>
      <c r="J567" s="184" t="s">
        <v>86</v>
      </c>
      <c r="K567" s="192" t="n">
        <v>11</v>
      </c>
      <c r="L567" s="191" t="n">
        <v>0</v>
      </c>
      <c r="M567" s="191" t="n">
        <v>36</v>
      </c>
      <c r="N567" s="184" t="s">
        <v>87</v>
      </c>
      <c r="O567" s="193" t="s">
        <v>446</v>
      </c>
      <c r="P567" s="194" t="s">
        <v>379</v>
      </c>
      <c r="Q567" s="193" t="s">
        <v>1042</v>
      </c>
      <c r="R567" s="187" t="s">
        <v>118</v>
      </c>
      <c r="S567" s="187"/>
      <c r="T567" s="187" t="s">
        <v>2968</v>
      </c>
      <c r="U567" s="195" t="n">
        <f aca="false">IF(O567&lt;&gt;"",O567*3.28,"")</f>
        <v>65.6</v>
      </c>
    </row>
    <row r="568" customFormat="false" ht="12.75" hidden="false" customHeight="false" outlineLevel="0" collapsed="false">
      <c r="A568" s="202" t="s">
        <v>2969</v>
      </c>
      <c r="B568" s="184" t="s">
        <v>112</v>
      </c>
      <c r="C568" s="185" t="s">
        <v>2648</v>
      </c>
      <c r="D568" s="184" t="s">
        <v>2948</v>
      </c>
      <c r="E568" s="185" t="s">
        <v>2963</v>
      </c>
      <c r="F568" s="185" t="s">
        <v>2970</v>
      </c>
      <c r="G568" s="191" t="n">
        <v>45</v>
      </c>
      <c r="H568" s="191" t="n">
        <v>15</v>
      </c>
      <c r="I568" s="191" t="n">
        <v>0</v>
      </c>
      <c r="J568" s="184" t="s">
        <v>86</v>
      </c>
      <c r="K568" s="192" t="n">
        <v>11</v>
      </c>
      <c r="L568" s="191" t="n">
        <v>2</v>
      </c>
      <c r="M568" s="191" t="n">
        <v>10</v>
      </c>
      <c r="N568" s="184" t="s">
        <v>87</v>
      </c>
      <c r="O568" s="193"/>
      <c r="P568" s="194"/>
      <c r="Q568" s="193" t="s">
        <v>1636</v>
      </c>
      <c r="R568" s="187"/>
      <c r="S568" s="187"/>
      <c r="T568" s="187" t="s">
        <v>2971</v>
      </c>
      <c r="U568" s="195" t="str">
        <f aca="false">IF(O568&lt;&gt;"",O568*3.28,"")</f>
        <v/>
      </c>
    </row>
    <row r="569" customFormat="false" ht="12.75" hidden="false" customHeight="false" outlineLevel="0" collapsed="false">
      <c r="A569" s="202" t="s">
        <v>2972</v>
      </c>
      <c r="B569" s="221" t="s">
        <v>98</v>
      </c>
      <c r="C569" s="222" t="s">
        <v>2648</v>
      </c>
      <c r="D569" s="221" t="s">
        <v>2948</v>
      </c>
      <c r="E569" s="222" t="s">
        <v>2973</v>
      </c>
      <c r="F569" s="222" t="s">
        <v>2974</v>
      </c>
      <c r="G569" s="223" t="n">
        <v>45</v>
      </c>
      <c r="H569" s="223" t="n">
        <v>7</v>
      </c>
      <c r="I569" s="223" t="n">
        <v>57</v>
      </c>
      <c r="J569" s="221" t="s">
        <v>86</v>
      </c>
      <c r="K569" s="224" t="n">
        <v>11</v>
      </c>
      <c r="L569" s="223" t="n">
        <v>17</v>
      </c>
      <c r="M569" s="223" t="n">
        <v>33</v>
      </c>
      <c r="N569" s="221" t="s">
        <v>87</v>
      </c>
      <c r="O569" s="225" t="s">
        <v>1179</v>
      </c>
      <c r="P569" s="194" t="s">
        <v>473</v>
      </c>
      <c r="Q569" s="193" t="s">
        <v>216</v>
      </c>
      <c r="R569" s="187" t="s">
        <v>2975</v>
      </c>
      <c r="S569" s="187"/>
      <c r="T569" s="187" t="s">
        <v>2976</v>
      </c>
      <c r="U569" s="195" t="n">
        <f aca="false">IF(O569&lt;&gt;"",O569*3.28,"")</f>
        <v>32.8</v>
      </c>
    </row>
    <row r="570" customFormat="false" ht="12.75" hidden="false" customHeight="false" outlineLevel="0" collapsed="false">
      <c r="A570" s="202" t="s">
        <v>2977</v>
      </c>
      <c r="B570" s="221" t="s">
        <v>81</v>
      </c>
      <c r="C570" s="222" t="s">
        <v>2648</v>
      </c>
      <c r="D570" s="221" t="s">
        <v>2948</v>
      </c>
      <c r="E570" s="222" t="s">
        <v>2978</v>
      </c>
      <c r="F570" s="222" t="s">
        <v>2979</v>
      </c>
      <c r="G570" s="223" t="n">
        <v>45</v>
      </c>
      <c r="H570" s="223" t="n">
        <v>10</v>
      </c>
      <c r="I570" s="223" t="n">
        <v>0</v>
      </c>
      <c r="J570" s="221" t="s">
        <v>86</v>
      </c>
      <c r="K570" s="224" t="n">
        <v>11</v>
      </c>
      <c r="L570" s="223" t="n">
        <v>2</v>
      </c>
      <c r="M570" s="223" t="n">
        <v>10</v>
      </c>
      <c r="N570" s="221" t="s">
        <v>87</v>
      </c>
      <c r="O570" s="225" t="s">
        <v>446</v>
      </c>
      <c r="P570" s="194" t="s">
        <v>322</v>
      </c>
      <c r="Q570" s="193" t="s">
        <v>1031</v>
      </c>
      <c r="R570" s="187" t="s">
        <v>2980</v>
      </c>
      <c r="S570" s="187"/>
      <c r="T570" s="187" t="s">
        <v>2981</v>
      </c>
      <c r="U570" s="195" t="n">
        <f aca="false">IF(O570&lt;&gt;"",O570*3.28,"")</f>
        <v>65.6</v>
      </c>
    </row>
    <row r="571" customFormat="false" ht="12.75" hidden="false" customHeight="false" outlineLevel="0" collapsed="false">
      <c r="A571" s="202" t="s">
        <v>2982</v>
      </c>
      <c r="B571" s="184" t="s">
        <v>81</v>
      </c>
      <c r="C571" s="261" t="s">
        <v>2648</v>
      </c>
      <c r="D571" s="263" t="s">
        <v>2948</v>
      </c>
      <c r="E571" s="261" t="s">
        <v>2983</v>
      </c>
      <c r="F571" s="261" t="s">
        <v>2983</v>
      </c>
      <c r="G571" s="266" t="n">
        <v>45</v>
      </c>
      <c r="H571" s="266" t="n">
        <v>17</v>
      </c>
      <c r="I571" s="266" t="n">
        <v>40</v>
      </c>
      <c r="J571" s="184" t="s">
        <v>86</v>
      </c>
      <c r="K571" s="267" t="n">
        <v>10</v>
      </c>
      <c r="L571" s="266" t="n">
        <v>54</v>
      </c>
      <c r="M571" s="266" t="n">
        <v>30</v>
      </c>
      <c r="N571" s="184" t="s">
        <v>87</v>
      </c>
      <c r="O571" s="268" t="n">
        <v>40</v>
      </c>
      <c r="P571" s="194" t="s">
        <v>102</v>
      </c>
      <c r="Q571" s="187" t="s">
        <v>178</v>
      </c>
      <c r="S571" s="193"/>
      <c r="T571" s="187" t="s">
        <v>2984</v>
      </c>
      <c r="U571" s="195" t="n">
        <f aca="false">IF(O571&lt;&gt;"",O571*3.28,"")</f>
        <v>131.2</v>
      </c>
    </row>
    <row r="572" customFormat="false" ht="12.75" hidden="false" customHeight="false" outlineLevel="0" collapsed="false">
      <c r="A572" s="202" t="s">
        <v>2985</v>
      </c>
      <c r="B572" s="221" t="s">
        <v>81</v>
      </c>
      <c r="C572" s="260" t="s">
        <v>2648</v>
      </c>
      <c r="D572" s="270" t="s">
        <v>2948</v>
      </c>
      <c r="E572" s="260" t="s">
        <v>2986</v>
      </c>
      <c r="F572" s="260" t="s">
        <v>2987</v>
      </c>
      <c r="G572" s="271" t="n">
        <v>45</v>
      </c>
      <c r="H572" s="271" t="n">
        <v>20</v>
      </c>
      <c r="I572" s="271" t="n">
        <v>0</v>
      </c>
      <c r="J572" s="221" t="s">
        <v>86</v>
      </c>
      <c r="K572" s="272" t="n">
        <v>11</v>
      </c>
      <c r="L572" s="271" t="n">
        <v>13</v>
      </c>
      <c r="M572" s="271" t="n">
        <v>10</v>
      </c>
      <c r="N572" s="221" t="s">
        <v>87</v>
      </c>
      <c r="O572" s="273" t="n">
        <v>20</v>
      </c>
      <c r="P572" s="194" t="s">
        <v>157</v>
      </c>
      <c r="Q572" s="187" t="s">
        <v>145</v>
      </c>
      <c r="S572" s="193"/>
      <c r="T572" s="187" t="s">
        <v>2984</v>
      </c>
      <c r="U572" s="195" t="n">
        <f aca="false">IF(O572&lt;&gt;"",O572*3.28,"")</f>
        <v>65.6</v>
      </c>
    </row>
    <row r="573" customFormat="false" ht="12.75" hidden="false" customHeight="false" outlineLevel="0" collapsed="false">
      <c r="A573" s="202" t="s">
        <v>2988</v>
      </c>
      <c r="B573" s="184" t="s">
        <v>112</v>
      </c>
      <c r="C573" s="185" t="s">
        <v>2648</v>
      </c>
      <c r="D573" s="184" t="s">
        <v>2948</v>
      </c>
      <c r="E573" s="222" t="s">
        <v>2989</v>
      </c>
      <c r="F573" s="185" t="s">
        <v>2990</v>
      </c>
      <c r="G573" s="191" t="n">
        <v>45</v>
      </c>
      <c r="H573" s="191" t="n">
        <v>19</v>
      </c>
      <c r="I573" s="191" t="n">
        <v>11</v>
      </c>
      <c r="J573" s="184" t="s">
        <v>86</v>
      </c>
      <c r="K573" s="192" t="n">
        <v>10</v>
      </c>
      <c r="L573" s="191" t="n">
        <v>42</v>
      </c>
      <c r="M573" s="191" t="n">
        <v>36</v>
      </c>
      <c r="N573" s="184" t="s">
        <v>87</v>
      </c>
      <c r="O573" s="193" t="s">
        <v>2991</v>
      </c>
      <c r="P573" s="194" t="s">
        <v>138</v>
      </c>
      <c r="Q573" s="193" t="s">
        <v>288</v>
      </c>
      <c r="R573" s="187" t="s">
        <v>118</v>
      </c>
      <c r="S573" s="187"/>
      <c r="T573" s="187" t="s">
        <v>2992</v>
      </c>
      <c r="U573" s="195" t="n">
        <f aca="false">IF(O573&lt;&gt;"",O573*3.28,"")</f>
        <v>223.04</v>
      </c>
    </row>
    <row r="574" customFormat="false" ht="12.75" hidden="false" customHeight="false" outlineLevel="0" collapsed="false">
      <c r="A574" s="202" t="s">
        <v>2993</v>
      </c>
      <c r="B574" s="184" t="s">
        <v>98</v>
      </c>
      <c r="C574" s="185" t="s">
        <v>2648</v>
      </c>
      <c r="D574" s="184" t="s">
        <v>2948</v>
      </c>
      <c r="E574" s="185" t="s">
        <v>2994</v>
      </c>
      <c r="F574" s="185" t="s">
        <v>2995</v>
      </c>
      <c r="G574" s="191" t="n">
        <v>45</v>
      </c>
      <c r="H574" s="191" t="n">
        <v>28</v>
      </c>
      <c r="I574" s="191" t="n">
        <v>20</v>
      </c>
      <c r="J574" s="184" t="s">
        <v>86</v>
      </c>
      <c r="K574" s="192" t="n">
        <v>10</v>
      </c>
      <c r="L574" s="191" t="n">
        <v>55</v>
      </c>
      <c r="M574" s="191" t="n">
        <v>38</v>
      </c>
      <c r="N574" s="184" t="s">
        <v>87</v>
      </c>
      <c r="O574" s="193" t="n">
        <v>90</v>
      </c>
      <c r="P574" s="194" t="s">
        <v>88</v>
      </c>
      <c r="Q574" s="193" t="s">
        <v>2996</v>
      </c>
      <c r="R574" s="187" t="s">
        <v>2997</v>
      </c>
      <c r="S574" s="187"/>
      <c r="T574" s="187" t="s">
        <v>2998</v>
      </c>
      <c r="U574" s="195" t="n">
        <f aca="false">IF(O574&lt;&gt;"",O574*3.28,"")</f>
        <v>295.2</v>
      </c>
    </row>
    <row r="575" customFormat="false" ht="12.75" hidden="false" customHeight="false" outlineLevel="0" collapsed="false">
      <c r="A575" s="202" t="s">
        <v>2999</v>
      </c>
      <c r="B575" s="184" t="s">
        <v>98</v>
      </c>
      <c r="C575" s="185" t="s">
        <v>2648</v>
      </c>
      <c r="D575" s="184" t="s">
        <v>2948</v>
      </c>
      <c r="E575" s="185" t="s">
        <v>2994</v>
      </c>
      <c r="F575" s="185" t="s">
        <v>3000</v>
      </c>
      <c r="G575" s="191" t="n">
        <v>45</v>
      </c>
      <c r="H575" s="191" t="n">
        <v>23</v>
      </c>
      <c r="I575" s="191" t="n">
        <v>43</v>
      </c>
      <c r="J575" s="184" t="s">
        <v>86</v>
      </c>
      <c r="K575" s="192" t="n">
        <v>10</v>
      </c>
      <c r="L575" s="191" t="n">
        <v>53</v>
      </c>
      <c r="M575" s="191" t="n">
        <v>15</v>
      </c>
      <c r="N575" s="184" t="s">
        <v>87</v>
      </c>
      <c r="O575" s="193" t="n">
        <v>70</v>
      </c>
      <c r="P575" s="194" t="s">
        <v>209</v>
      </c>
      <c r="Q575" s="193" t="s">
        <v>3001</v>
      </c>
      <c r="R575" s="187" t="s">
        <v>2202</v>
      </c>
      <c r="S575" s="187"/>
      <c r="T575" s="187" t="s">
        <v>3002</v>
      </c>
      <c r="U575" s="195" t="n">
        <f aca="false">IF(O575&lt;&gt;"",O575*3.28,"")</f>
        <v>229.6</v>
      </c>
    </row>
    <row r="576" customFormat="false" ht="12.75" hidden="false" customHeight="false" outlineLevel="0" collapsed="false">
      <c r="A576" s="202"/>
      <c r="B576" s="221"/>
      <c r="C576" s="222"/>
      <c r="D576" s="221"/>
      <c r="E576" s="222"/>
      <c r="F576" s="222"/>
      <c r="G576" s="223"/>
      <c r="H576" s="223"/>
      <c r="I576" s="223"/>
      <c r="J576" s="221"/>
      <c r="K576" s="224"/>
      <c r="L576" s="223"/>
      <c r="M576" s="223"/>
      <c r="N576" s="221"/>
      <c r="O576" s="225"/>
      <c r="P576" s="194"/>
      <c r="Q576" s="193"/>
      <c r="R576" s="187"/>
      <c r="S576" s="187"/>
      <c r="U576" s="195"/>
    </row>
    <row r="577" customFormat="false" ht="12.75" hidden="false" customHeight="false" outlineLevel="0" collapsed="false">
      <c r="A577" s="202"/>
      <c r="G577" s="191"/>
      <c r="H577" s="191"/>
      <c r="I577" s="191"/>
      <c r="K577" s="192"/>
      <c r="L577" s="191"/>
      <c r="M577" s="191"/>
      <c r="O577" s="193"/>
      <c r="P577" s="194"/>
      <c r="Q577" s="193"/>
      <c r="R577" s="187"/>
      <c r="S577" s="187"/>
      <c r="U577" s="195"/>
    </row>
    <row r="578" customFormat="false" ht="12.75" hidden="false" customHeight="false" outlineLevel="0" collapsed="false">
      <c r="A578" s="202"/>
      <c r="G578" s="191"/>
      <c r="H578" s="191"/>
      <c r="I578" s="191"/>
      <c r="K578" s="192"/>
      <c r="L578" s="191"/>
      <c r="M578" s="191"/>
      <c r="O578" s="193"/>
      <c r="P578" s="194"/>
      <c r="Q578" s="193"/>
      <c r="R578" s="187"/>
      <c r="S578" s="187"/>
      <c r="U578" s="195"/>
    </row>
    <row r="579" customFormat="false" ht="12.75" hidden="false" customHeight="false" outlineLevel="0" collapsed="false">
      <c r="A579" s="202"/>
      <c r="B579" s="253"/>
      <c r="C579" s="220"/>
      <c r="D579" s="253"/>
      <c r="E579" s="220"/>
      <c r="F579" s="220"/>
      <c r="G579" s="254"/>
      <c r="H579" s="254"/>
      <c r="I579" s="254"/>
      <c r="J579" s="255"/>
      <c r="K579" s="254"/>
      <c r="L579" s="254"/>
      <c r="M579" s="254"/>
      <c r="N579" s="253"/>
      <c r="O579" s="257"/>
      <c r="P579" s="226"/>
      <c r="Q579" s="227"/>
      <c r="R579" s="228"/>
      <c r="S579" s="229"/>
      <c r="T579" s="229"/>
      <c r="U579" s="230"/>
      <c r="V579" s="220"/>
      <c r="W579" s="220"/>
    </row>
    <row r="580" customFormat="false" ht="12.75" hidden="false" customHeight="false" outlineLevel="0" collapsed="false">
      <c r="A580" s="208"/>
      <c r="B580" s="253"/>
      <c r="C580" s="220"/>
      <c r="D580" s="253"/>
      <c r="E580" s="220"/>
      <c r="F580" s="220"/>
      <c r="G580" s="254"/>
      <c r="H580" s="254"/>
      <c r="I580" s="254"/>
      <c r="J580" s="255"/>
      <c r="K580" s="254"/>
      <c r="L580" s="254"/>
      <c r="M580" s="254"/>
      <c r="N580" s="253"/>
      <c r="O580" s="257"/>
      <c r="P580" s="226"/>
      <c r="Q580" s="227"/>
      <c r="R580" s="228"/>
      <c r="S580" s="229"/>
      <c r="T580" s="229"/>
      <c r="U580" s="230"/>
      <c r="V580" s="220"/>
      <c r="W580" s="220"/>
    </row>
    <row r="581" customFormat="false" ht="12.75" hidden="false" customHeight="false" outlineLevel="0" collapsed="false">
      <c r="A581" s="202"/>
      <c r="B581" s="221"/>
      <c r="C581" s="222"/>
      <c r="G581" s="191"/>
      <c r="H581" s="191"/>
      <c r="I581" s="191"/>
      <c r="J581" s="221"/>
      <c r="K581" s="192"/>
      <c r="L581" s="191"/>
      <c r="M581" s="191"/>
      <c r="N581" s="221"/>
      <c r="O581" s="193"/>
      <c r="P581" s="194"/>
      <c r="Q581" s="193"/>
      <c r="R581" s="187"/>
      <c r="S581" s="187"/>
      <c r="U581" s="195"/>
    </row>
    <row r="582" customFormat="false" ht="12.75" hidden="false" customHeight="false" outlineLevel="0" collapsed="false">
      <c r="A582" s="202"/>
      <c r="G582" s="191"/>
      <c r="H582" s="191"/>
      <c r="I582" s="191"/>
      <c r="K582" s="192"/>
      <c r="L582" s="191"/>
      <c r="M582" s="191"/>
      <c r="O582" s="193"/>
      <c r="P582" s="194"/>
      <c r="Q582" s="193"/>
      <c r="R582" s="187"/>
      <c r="S582" s="187"/>
      <c r="U582" s="195"/>
    </row>
    <row r="583" customFormat="false" ht="12.75" hidden="false" customHeight="false" outlineLevel="0" collapsed="false">
      <c r="A583" s="202"/>
      <c r="C583" s="261"/>
      <c r="G583" s="191"/>
      <c r="H583" s="191"/>
      <c r="I583" s="191"/>
      <c r="K583" s="192"/>
      <c r="L583" s="191"/>
      <c r="M583" s="191"/>
      <c r="O583" s="193"/>
      <c r="P583" s="194"/>
      <c r="Q583" s="193"/>
      <c r="R583" s="187"/>
      <c r="S583" s="187"/>
      <c r="U583" s="195"/>
    </row>
    <row r="584" customFormat="false" ht="12.75" hidden="false" customHeight="false" outlineLevel="0" collapsed="false">
      <c r="A584" s="202"/>
      <c r="B584" s="221"/>
      <c r="C584" s="222"/>
      <c r="D584" s="221"/>
      <c r="E584" s="222"/>
      <c r="F584" s="222"/>
      <c r="G584" s="223"/>
      <c r="H584" s="223"/>
      <c r="I584" s="223"/>
      <c r="J584" s="221"/>
      <c r="K584" s="224"/>
      <c r="L584" s="223"/>
      <c r="M584" s="223"/>
      <c r="N584" s="221"/>
      <c r="O584" s="225"/>
      <c r="P584" s="194"/>
      <c r="Q584" s="193"/>
      <c r="R584" s="187"/>
      <c r="S584" s="187"/>
      <c r="U584" s="195"/>
    </row>
    <row r="585" s="207" customFormat="true" ht="12.75" hidden="false" customHeight="false" outlineLevel="0" collapsed="false">
      <c r="A585" s="202"/>
      <c r="B585" s="253"/>
      <c r="C585" s="220"/>
      <c r="D585" s="253"/>
      <c r="E585" s="220"/>
      <c r="F585" s="220"/>
      <c r="G585" s="254"/>
      <c r="H585" s="254"/>
      <c r="I585" s="254"/>
      <c r="J585" s="255"/>
      <c r="K585" s="254"/>
      <c r="L585" s="254"/>
      <c r="M585" s="254"/>
      <c r="N585" s="253"/>
      <c r="O585" s="257"/>
      <c r="P585" s="226"/>
      <c r="Q585" s="227"/>
      <c r="R585" s="228"/>
      <c r="S585" s="229"/>
      <c r="T585" s="229"/>
      <c r="U585" s="230"/>
      <c r="V585" s="220"/>
      <c r="W585" s="220"/>
    </row>
    <row r="586" customFormat="false" ht="12.75" hidden="false" customHeight="false" outlineLevel="0" collapsed="false">
      <c r="A586" s="202"/>
      <c r="B586" s="253"/>
      <c r="C586" s="220"/>
      <c r="D586" s="253"/>
      <c r="E586" s="220"/>
      <c r="F586" s="220"/>
      <c r="G586" s="254"/>
      <c r="H586" s="254"/>
      <c r="I586" s="254"/>
      <c r="J586" s="244"/>
      <c r="K586" s="254"/>
      <c r="L586" s="254"/>
      <c r="M586" s="254"/>
      <c r="N586" s="241"/>
      <c r="O586" s="257"/>
      <c r="P586" s="226"/>
      <c r="Q586" s="227"/>
      <c r="R586" s="228"/>
      <c r="S586" s="229"/>
      <c r="T586" s="229"/>
      <c r="U586" s="230"/>
      <c r="V586" s="220"/>
      <c r="W586" s="220"/>
    </row>
    <row r="587" customFormat="false" ht="12.75" hidden="false" customHeight="false" outlineLevel="0" collapsed="false">
      <c r="A587" s="202"/>
      <c r="B587" s="241"/>
      <c r="C587" s="242"/>
      <c r="D587" s="241"/>
      <c r="E587" s="242"/>
      <c r="F587" s="242"/>
      <c r="G587" s="243"/>
      <c r="H587" s="243"/>
      <c r="I587" s="243"/>
      <c r="J587" s="244"/>
      <c r="K587" s="243"/>
      <c r="L587" s="243"/>
      <c r="M587" s="243"/>
      <c r="N587" s="241"/>
      <c r="O587" s="246"/>
      <c r="P587" s="226"/>
      <c r="Q587" s="227"/>
      <c r="R587" s="228"/>
      <c r="S587" s="229"/>
      <c r="T587" s="229"/>
      <c r="U587" s="230"/>
      <c r="V587" s="220"/>
      <c r="W587" s="220"/>
    </row>
    <row r="588" customFormat="false" ht="12.75" hidden="false" customHeight="false" outlineLevel="0" collapsed="false">
      <c r="A588" s="202"/>
      <c r="B588" s="221"/>
      <c r="C588" s="222"/>
      <c r="D588" s="221"/>
      <c r="E588" s="222"/>
      <c r="F588" s="222"/>
      <c r="G588" s="223"/>
      <c r="H588" s="223"/>
      <c r="I588" s="223"/>
      <c r="J588" s="221"/>
      <c r="K588" s="224"/>
      <c r="L588" s="223"/>
      <c r="M588" s="223"/>
      <c r="N588" s="221"/>
      <c r="O588" s="225"/>
      <c r="P588" s="194"/>
      <c r="Q588" s="193"/>
      <c r="R588" s="187"/>
      <c r="S588" s="187"/>
      <c r="U588" s="195"/>
    </row>
    <row r="589" customFormat="false" ht="12.75" hidden="false" customHeight="false" outlineLevel="0" collapsed="false">
      <c r="A589" s="202"/>
      <c r="B589" s="221"/>
      <c r="C589" s="222"/>
      <c r="D589" s="221"/>
      <c r="E589" s="222"/>
      <c r="F589" s="222"/>
      <c r="G589" s="223"/>
      <c r="H589" s="223"/>
      <c r="I589" s="223"/>
      <c r="J589" s="221"/>
      <c r="K589" s="224"/>
      <c r="L589" s="223"/>
      <c r="M589" s="223"/>
      <c r="N589" s="221"/>
      <c r="O589" s="225"/>
      <c r="P589" s="194"/>
      <c r="Q589" s="193"/>
      <c r="R589" s="187"/>
      <c r="S589" s="187"/>
      <c r="U589" s="195"/>
    </row>
    <row r="590" customFormat="false" ht="12.75" hidden="false" customHeight="false" outlineLevel="0" collapsed="false">
      <c r="A590" s="202"/>
      <c r="B590" s="221"/>
      <c r="C590" s="222"/>
      <c r="D590" s="221"/>
      <c r="E590" s="222"/>
      <c r="F590" s="222"/>
      <c r="G590" s="223"/>
      <c r="H590" s="223"/>
      <c r="I590" s="223"/>
      <c r="J590" s="221"/>
      <c r="K590" s="224"/>
      <c r="L590" s="223"/>
      <c r="M590" s="223"/>
      <c r="N590" s="221"/>
      <c r="O590" s="225"/>
      <c r="P590" s="194"/>
      <c r="Q590" s="193"/>
      <c r="R590" s="187"/>
      <c r="S590" s="187"/>
      <c r="U590" s="195"/>
    </row>
    <row r="591" customFormat="false" ht="12.75" hidden="false" customHeight="false" outlineLevel="0" collapsed="false">
      <c r="A591" s="202"/>
      <c r="B591" s="221"/>
      <c r="C591" s="222"/>
      <c r="D591" s="221"/>
      <c r="E591" s="222"/>
      <c r="F591" s="222"/>
      <c r="G591" s="223"/>
      <c r="H591" s="223"/>
      <c r="I591" s="223"/>
      <c r="J591" s="221"/>
      <c r="K591" s="224"/>
      <c r="L591" s="223"/>
      <c r="M591" s="223"/>
      <c r="N591" s="221"/>
      <c r="O591" s="225"/>
      <c r="P591" s="194"/>
      <c r="Q591" s="193"/>
      <c r="R591" s="187"/>
      <c r="S591" s="187"/>
      <c r="U591" s="195"/>
    </row>
    <row r="592" customFormat="false" ht="12.75" hidden="false" customHeight="false" outlineLevel="0" collapsed="false">
      <c r="A592" s="202"/>
      <c r="B592" s="221"/>
      <c r="C592" s="222"/>
      <c r="D592" s="221"/>
      <c r="E592" s="222"/>
      <c r="F592" s="222"/>
      <c r="G592" s="223"/>
      <c r="H592" s="223"/>
      <c r="I592" s="223"/>
      <c r="J592" s="221"/>
      <c r="K592" s="224"/>
      <c r="L592" s="223"/>
      <c r="M592" s="223"/>
      <c r="N592" s="221"/>
      <c r="O592" s="225"/>
      <c r="P592" s="194"/>
      <c r="Q592" s="193"/>
      <c r="R592" s="187"/>
      <c r="S592" s="187"/>
      <c r="U592" s="195"/>
    </row>
    <row r="593" customFormat="false" ht="12.75" hidden="false" customHeight="false" outlineLevel="0" collapsed="false">
      <c r="A593" s="202"/>
      <c r="G593" s="191"/>
      <c r="H593" s="191"/>
      <c r="I593" s="191"/>
      <c r="K593" s="192"/>
      <c r="L593" s="191"/>
      <c r="M593" s="191"/>
      <c r="O593" s="193"/>
      <c r="P593" s="194"/>
      <c r="Q593" s="193"/>
      <c r="R593" s="187"/>
      <c r="S593" s="187"/>
      <c r="U593" s="195"/>
    </row>
    <row r="594" customFormat="false" ht="12.75" hidden="false" customHeight="false" outlineLevel="0" collapsed="false">
      <c r="A594" s="202"/>
      <c r="B594" s="221"/>
      <c r="C594" s="222"/>
      <c r="D594" s="221"/>
      <c r="E594" s="222"/>
      <c r="F594" s="222"/>
      <c r="G594" s="223"/>
      <c r="H594" s="223"/>
      <c r="I594" s="223"/>
      <c r="J594" s="221"/>
      <c r="K594" s="224"/>
      <c r="L594" s="223"/>
      <c r="M594" s="223"/>
      <c r="N594" s="221"/>
      <c r="O594" s="225"/>
      <c r="P594" s="194"/>
      <c r="Q594" s="193"/>
      <c r="R594" s="187"/>
      <c r="S594" s="187"/>
      <c r="U594" s="195"/>
    </row>
    <row r="595" customFormat="false" ht="12.75" hidden="false" customHeight="false" outlineLevel="0" collapsed="false">
      <c r="A595" s="202"/>
      <c r="G595" s="191"/>
      <c r="H595" s="191"/>
      <c r="I595" s="191"/>
      <c r="K595" s="192"/>
      <c r="L595" s="191"/>
      <c r="M595" s="191"/>
      <c r="O595" s="193"/>
      <c r="P595" s="194"/>
      <c r="Q595" s="193"/>
      <c r="R595" s="187"/>
      <c r="S595" s="187"/>
      <c r="U595" s="195"/>
    </row>
    <row r="596" customFormat="false" ht="12.75" hidden="false" customHeight="false" outlineLevel="0" collapsed="false">
      <c r="A596" s="202"/>
      <c r="B596" s="221"/>
      <c r="C596" s="222"/>
      <c r="D596" s="221"/>
      <c r="E596" s="222"/>
      <c r="F596" s="222"/>
      <c r="G596" s="223"/>
      <c r="H596" s="223"/>
      <c r="I596" s="223"/>
      <c r="J596" s="221"/>
      <c r="K596" s="224"/>
      <c r="L596" s="223"/>
      <c r="M596" s="223"/>
      <c r="N596" s="221"/>
      <c r="O596" s="225"/>
      <c r="P596" s="194"/>
      <c r="Q596" s="193"/>
      <c r="R596" s="187"/>
      <c r="S596" s="187"/>
      <c r="U596" s="195"/>
    </row>
    <row r="597" customFormat="false" ht="12.75" hidden="false" customHeight="false" outlineLevel="0" collapsed="false">
      <c r="A597" s="202"/>
      <c r="B597" s="221"/>
      <c r="C597" s="204"/>
      <c r="D597" s="221"/>
      <c r="E597" s="222"/>
      <c r="F597" s="222"/>
      <c r="G597" s="223"/>
      <c r="H597" s="223"/>
      <c r="I597" s="223"/>
      <c r="J597" s="221"/>
      <c r="K597" s="224"/>
      <c r="L597" s="223"/>
      <c r="M597" s="223"/>
      <c r="N597" s="221"/>
      <c r="O597" s="225"/>
      <c r="P597" s="194"/>
      <c r="Q597" s="193"/>
      <c r="R597" s="187"/>
      <c r="S597" s="187"/>
      <c r="U597" s="195"/>
    </row>
    <row r="598" customFormat="false" ht="12.75" hidden="false" customHeight="false" outlineLevel="0" collapsed="false">
      <c r="A598" s="202"/>
      <c r="C598" s="204"/>
      <c r="G598" s="191"/>
      <c r="H598" s="191"/>
      <c r="I598" s="191"/>
      <c r="K598" s="192"/>
      <c r="L598" s="191"/>
      <c r="M598" s="191"/>
      <c r="O598" s="193"/>
      <c r="P598" s="194"/>
      <c r="Q598" s="193"/>
      <c r="R598" s="187"/>
      <c r="S598" s="187"/>
      <c r="U598" s="195"/>
    </row>
    <row r="599" customFormat="false" ht="12.75" hidden="false" customHeight="false" outlineLevel="0" collapsed="false">
      <c r="A599" s="202"/>
      <c r="C599" s="222"/>
      <c r="E599" s="222"/>
      <c r="G599" s="191"/>
      <c r="H599" s="191"/>
      <c r="I599" s="191"/>
      <c r="J599" s="221"/>
      <c r="K599" s="192"/>
      <c r="L599" s="191"/>
      <c r="M599" s="191"/>
      <c r="N599" s="221"/>
      <c r="O599" s="193"/>
      <c r="P599" s="194"/>
      <c r="Q599" s="193"/>
      <c r="R599" s="187"/>
      <c r="S599" s="187"/>
      <c r="U599" s="195"/>
    </row>
    <row r="600" customFormat="false" ht="12.75" hidden="false" customHeight="false" outlineLevel="0" collapsed="false">
      <c r="A600" s="202"/>
      <c r="G600" s="191"/>
      <c r="H600" s="191"/>
      <c r="I600" s="191"/>
      <c r="K600" s="192"/>
      <c r="L600" s="191"/>
      <c r="M600" s="191"/>
      <c r="O600" s="193"/>
      <c r="P600" s="194"/>
      <c r="Q600" s="193"/>
      <c r="R600" s="187"/>
      <c r="S600" s="187"/>
      <c r="U600" s="195"/>
    </row>
    <row r="601" customFormat="false" ht="12.75" hidden="false" customHeight="false" outlineLevel="0" collapsed="false">
      <c r="A601" s="202"/>
      <c r="G601" s="191"/>
      <c r="H601" s="191"/>
      <c r="I601" s="191"/>
      <c r="K601" s="192"/>
      <c r="L601" s="191"/>
      <c r="M601" s="191"/>
      <c r="O601" s="193"/>
      <c r="P601" s="194"/>
      <c r="Q601" s="193"/>
      <c r="R601" s="187"/>
      <c r="S601" s="187"/>
      <c r="U601" s="195"/>
    </row>
    <row r="602" customFormat="false" ht="12.75" hidden="false" customHeight="false" outlineLevel="0" collapsed="false">
      <c r="A602" s="202"/>
      <c r="G602" s="191"/>
      <c r="H602" s="191"/>
      <c r="I602" s="191"/>
      <c r="K602" s="192"/>
      <c r="L602" s="191"/>
      <c r="M602" s="191"/>
      <c r="O602" s="193"/>
      <c r="P602" s="194"/>
      <c r="Q602" s="193"/>
      <c r="R602" s="187"/>
      <c r="S602" s="187"/>
      <c r="U602" s="195"/>
    </row>
    <row r="603" customFormat="false" ht="12.75" hidden="false" customHeight="false" outlineLevel="0" collapsed="false">
      <c r="A603" s="202"/>
      <c r="G603" s="191"/>
      <c r="H603" s="191"/>
      <c r="I603" s="191"/>
      <c r="K603" s="192"/>
      <c r="L603" s="191"/>
      <c r="M603" s="191"/>
      <c r="O603" s="193"/>
      <c r="P603" s="194"/>
      <c r="Q603" s="193"/>
      <c r="R603" s="187"/>
      <c r="S603" s="187"/>
      <c r="U603" s="195"/>
    </row>
    <row r="604" customFormat="false" ht="12.75" hidden="false" customHeight="false" outlineLevel="0" collapsed="false">
      <c r="A604" s="202"/>
      <c r="B604" s="221"/>
      <c r="C604" s="222"/>
      <c r="D604" s="221"/>
      <c r="E604" s="222"/>
      <c r="F604" s="222"/>
      <c r="G604" s="223"/>
      <c r="H604" s="223"/>
      <c r="I604" s="223"/>
      <c r="J604" s="221"/>
      <c r="K604" s="224"/>
      <c r="L604" s="223"/>
      <c r="M604" s="223"/>
      <c r="N604" s="221"/>
      <c r="O604" s="225"/>
      <c r="P604" s="194"/>
      <c r="Q604" s="193"/>
      <c r="R604" s="187"/>
      <c r="S604" s="187"/>
      <c r="U604" s="195"/>
    </row>
    <row r="605" customFormat="false" ht="12.75" hidden="false" customHeight="false" outlineLevel="0" collapsed="false">
      <c r="A605" s="202"/>
      <c r="B605" s="221"/>
      <c r="C605" s="222"/>
      <c r="D605" s="221"/>
      <c r="E605" s="222"/>
      <c r="F605" s="222"/>
      <c r="G605" s="223"/>
      <c r="H605" s="223"/>
      <c r="I605" s="223"/>
      <c r="J605" s="221"/>
      <c r="K605" s="224"/>
      <c r="L605" s="223"/>
      <c r="M605" s="223"/>
      <c r="N605" s="221"/>
      <c r="O605" s="225"/>
      <c r="P605" s="194"/>
      <c r="Q605" s="193"/>
      <c r="R605" s="187"/>
      <c r="S605" s="187"/>
      <c r="U605" s="195"/>
    </row>
    <row r="606" customFormat="false" ht="12.75" hidden="false" customHeight="false" outlineLevel="0" collapsed="false">
      <c r="A606" s="202"/>
      <c r="G606" s="191"/>
      <c r="H606" s="191"/>
      <c r="I606" s="191"/>
      <c r="K606" s="192"/>
      <c r="L606" s="191"/>
      <c r="M606" s="191"/>
      <c r="O606" s="193"/>
      <c r="P606" s="194"/>
      <c r="Q606" s="193"/>
      <c r="R606" s="187"/>
      <c r="S606" s="187"/>
      <c r="U606" s="195"/>
    </row>
    <row r="607" customFormat="false" ht="12.75" hidden="false" customHeight="false" outlineLevel="0" collapsed="false">
      <c r="A607" s="202"/>
      <c r="B607" s="221"/>
      <c r="C607" s="222"/>
      <c r="G607" s="191"/>
      <c r="H607" s="191"/>
      <c r="I607" s="191"/>
      <c r="J607" s="221"/>
      <c r="K607" s="192"/>
      <c r="L607" s="191"/>
      <c r="M607" s="191"/>
      <c r="N607" s="221"/>
      <c r="O607" s="193"/>
      <c r="P607" s="194"/>
      <c r="Q607" s="193"/>
      <c r="R607" s="187"/>
      <c r="S607" s="187"/>
      <c r="U607" s="195"/>
    </row>
    <row r="608" customFormat="false" ht="12.75" hidden="false" customHeight="false" outlineLevel="0" collapsed="false">
      <c r="A608" s="202"/>
      <c r="E608" s="222"/>
      <c r="G608" s="191"/>
      <c r="H608" s="191"/>
      <c r="I608" s="191"/>
      <c r="K608" s="192"/>
      <c r="L608" s="191"/>
      <c r="M608" s="191"/>
      <c r="O608" s="193"/>
      <c r="P608" s="194"/>
      <c r="Q608" s="193"/>
      <c r="R608" s="187"/>
      <c r="S608" s="187"/>
      <c r="U608" s="195"/>
    </row>
    <row r="609" customFormat="false" ht="12.75" hidden="false" customHeight="false" outlineLevel="0" collapsed="false">
      <c r="A609" s="202"/>
      <c r="G609" s="191"/>
      <c r="H609" s="191"/>
      <c r="I609" s="191"/>
      <c r="K609" s="192"/>
      <c r="L609" s="191"/>
      <c r="M609" s="191"/>
      <c r="O609" s="193"/>
      <c r="P609" s="194"/>
      <c r="Q609" s="193"/>
      <c r="R609" s="187"/>
      <c r="S609" s="187"/>
      <c r="U609" s="195"/>
    </row>
    <row r="610" customFormat="false" ht="12.75" hidden="false" customHeight="false" outlineLevel="0" collapsed="false">
      <c r="A610" s="202"/>
      <c r="B610" s="221"/>
      <c r="C610" s="222"/>
      <c r="D610" s="221"/>
      <c r="E610" s="222"/>
      <c r="F610" s="222"/>
      <c r="G610" s="223"/>
      <c r="H610" s="223"/>
      <c r="I610" s="223"/>
      <c r="J610" s="221"/>
      <c r="K610" s="224"/>
      <c r="L610" s="223"/>
      <c r="M610" s="223"/>
      <c r="N610" s="221"/>
      <c r="O610" s="225"/>
      <c r="P610" s="194"/>
      <c r="Q610" s="193"/>
      <c r="R610" s="187"/>
      <c r="S610" s="187"/>
      <c r="U610" s="195"/>
    </row>
    <row r="611" customFormat="false" ht="12.75" hidden="false" customHeight="false" outlineLevel="0" collapsed="false">
      <c r="A611" s="202"/>
      <c r="G611" s="191"/>
      <c r="H611" s="191"/>
      <c r="I611" s="191"/>
      <c r="K611" s="192"/>
      <c r="L611" s="191"/>
      <c r="M611" s="191"/>
      <c r="O611" s="193"/>
      <c r="P611" s="194"/>
      <c r="Q611" s="193"/>
      <c r="R611" s="187"/>
      <c r="S611" s="187"/>
      <c r="U611" s="195"/>
    </row>
    <row r="612" customFormat="false" ht="12.75" hidden="false" customHeight="false" outlineLevel="0" collapsed="false">
      <c r="A612" s="202"/>
      <c r="G612" s="191"/>
      <c r="H612" s="191"/>
      <c r="I612" s="191"/>
      <c r="K612" s="192"/>
      <c r="L612" s="191"/>
      <c r="M612" s="191"/>
      <c r="O612" s="193"/>
      <c r="P612" s="194"/>
      <c r="Q612" s="193"/>
      <c r="R612" s="187"/>
      <c r="S612" s="187"/>
      <c r="U612" s="195"/>
    </row>
    <row r="613" customFormat="false" ht="12.75" hidden="false" customHeight="false" outlineLevel="0" collapsed="false">
      <c r="A613" s="202"/>
      <c r="G613" s="191"/>
      <c r="H613" s="191"/>
      <c r="I613" s="191"/>
      <c r="K613" s="192"/>
      <c r="L613" s="191"/>
      <c r="M613" s="191"/>
      <c r="O613" s="193"/>
      <c r="P613" s="194"/>
      <c r="Q613" s="193"/>
      <c r="R613" s="187"/>
      <c r="S613" s="187"/>
      <c r="U613" s="195"/>
    </row>
    <row r="614" customFormat="false" ht="12.75" hidden="false" customHeight="false" outlineLevel="0" collapsed="false">
      <c r="A614" s="202"/>
      <c r="B614" s="221"/>
      <c r="C614" s="222"/>
      <c r="D614" s="221"/>
      <c r="E614" s="222"/>
      <c r="F614" s="222"/>
      <c r="G614" s="223"/>
      <c r="H614" s="223"/>
      <c r="I614" s="223"/>
      <c r="J614" s="221"/>
      <c r="K614" s="224"/>
      <c r="L614" s="223"/>
      <c r="M614" s="223"/>
      <c r="N614" s="221"/>
      <c r="O614" s="225"/>
      <c r="P614" s="194"/>
      <c r="Q614" s="193"/>
      <c r="R614" s="187"/>
      <c r="S614" s="187"/>
      <c r="U614" s="195"/>
    </row>
    <row r="615" customFormat="false" ht="12.75" hidden="false" customHeight="false" outlineLevel="0" collapsed="false">
      <c r="A615" s="202"/>
      <c r="B615" s="221"/>
      <c r="C615" s="222"/>
      <c r="D615" s="221"/>
      <c r="E615" s="222"/>
      <c r="F615" s="222"/>
      <c r="G615" s="223"/>
      <c r="H615" s="223"/>
      <c r="I615" s="223"/>
      <c r="J615" s="221"/>
      <c r="K615" s="224"/>
      <c r="L615" s="223"/>
      <c r="M615" s="223"/>
      <c r="N615" s="221"/>
      <c r="O615" s="225"/>
      <c r="P615" s="194"/>
      <c r="Q615" s="193"/>
      <c r="R615" s="187"/>
      <c r="S615" s="187"/>
      <c r="U615" s="195"/>
    </row>
    <row r="616" customFormat="false" ht="12.75" hidden="false" customHeight="false" outlineLevel="0" collapsed="false">
      <c r="A616" s="202"/>
      <c r="B616" s="221"/>
      <c r="C616" s="222"/>
      <c r="D616" s="221"/>
      <c r="E616" s="222"/>
      <c r="F616" s="222"/>
      <c r="G616" s="223"/>
      <c r="H616" s="223"/>
      <c r="I616" s="223"/>
      <c r="J616" s="221"/>
      <c r="K616" s="224"/>
      <c r="L616" s="223"/>
      <c r="M616" s="223"/>
      <c r="N616" s="221"/>
      <c r="O616" s="225"/>
      <c r="P616" s="194"/>
      <c r="Q616" s="193"/>
      <c r="R616" s="187"/>
      <c r="S616" s="187"/>
      <c r="U616" s="195"/>
    </row>
    <row r="617" customFormat="false" ht="12.75" hidden="false" customHeight="false" outlineLevel="0" collapsed="false">
      <c r="A617" s="202"/>
      <c r="G617" s="191"/>
      <c r="H617" s="191"/>
      <c r="I617" s="191"/>
      <c r="K617" s="192"/>
      <c r="L617" s="191"/>
      <c r="M617" s="191"/>
      <c r="O617" s="193"/>
      <c r="P617" s="194"/>
      <c r="Q617" s="193"/>
      <c r="R617" s="187"/>
      <c r="S617" s="187"/>
      <c r="U617" s="195"/>
    </row>
    <row r="618" customFormat="false" ht="12.75" hidden="false" customHeight="false" outlineLevel="0" collapsed="false">
      <c r="A618" s="202"/>
      <c r="G618" s="191"/>
      <c r="H618" s="191"/>
      <c r="I618" s="191"/>
      <c r="K618" s="192"/>
      <c r="L618" s="191"/>
      <c r="M618" s="191"/>
      <c r="O618" s="193"/>
      <c r="P618" s="194"/>
      <c r="Q618" s="193"/>
      <c r="R618" s="187"/>
      <c r="S618" s="187"/>
      <c r="U618" s="195"/>
    </row>
    <row r="619" customFormat="false" ht="12.75" hidden="false" customHeight="false" outlineLevel="0" collapsed="false">
      <c r="A619" s="202"/>
      <c r="B619" s="221"/>
      <c r="C619" s="222"/>
      <c r="D619" s="221"/>
      <c r="E619" s="222"/>
      <c r="F619" s="222"/>
      <c r="G619" s="223"/>
      <c r="H619" s="223"/>
      <c r="I619" s="223"/>
      <c r="J619" s="221"/>
      <c r="K619" s="224"/>
      <c r="L619" s="223"/>
      <c r="M619" s="223"/>
      <c r="N619" s="221"/>
      <c r="O619" s="225"/>
      <c r="P619" s="194"/>
      <c r="Q619" s="193"/>
      <c r="R619" s="187"/>
      <c r="S619" s="187"/>
      <c r="U619" s="195"/>
    </row>
    <row r="620" customFormat="false" ht="12.75" hidden="false" customHeight="false" outlineLevel="0" collapsed="false">
      <c r="A620" s="202"/>
      <c r="G620" s="191"/>
      <c r="H620" s="191"/>
      <c r="I620" s="191"/>
      <c r="K620" s="192"/>
      <c r="L620" s="191"/>
      <c r="M620" s="191"/>
      <c r="O620" s="193"/>
      <c r="P620" s="194"/>
      <c r="Q620" s="193"/>
      <c r="R620" s="187"/>
      <c r="S620" s="187"/>
      <c r="U620" s="195"/>
    </row>
    <row r="621" customFormat="false" ht="12.75" hidden="false" customHeight="false" outlineLevel="0" collapsed="false">
      <c r="A621" s="202"/>
      <c r="B621" s="221"/>
      <c r="C621" s="222"/>
      <c r="D621" s="221"/>
      <c r="E621" s="222"/>
      <c r="F621" s="222"/>
      <c r="G621" s="223"/>
      <c r="H621" s="223"/>
      <c r="I621" s="223"/>
      <c r="J621" s="221"/>
      <c r="K621" s="224"/>
      <c r="L621" s="223"/>
      <c r="M621" s="223"/>
      <c r="N621" s="221"/>
      <c r="O621" s="225"/>
      <c r="P621" s="194"/>
      <c r="Q621" s="193"/>
      <c r="R621" s="187"/>
      <c r="S621" s="187"/>
      <c r="U621" s="195"/>
    </row>
    <row r="622" customFormat="false" ht="12.75" hidden="false" customHeight="false" outlineLevel="0" collapsed="false">
      <c r="A622" s="202"/>
      <c r="B622" s="221"/>
      <c r="C622" s="222"/>
      <c r="D622" s="221"/>
      <c r="E622" s="222"/>
      <c r="F622" s="222"/>
      <c r="G622" s="223"/>
      <c r="H622" s="223"/>
      <c r="I622" s="223"/>
      <c r="J622" s="221"/>
      <c r="K622" s="224"/>
      <c r="L622" s="223"/>
      <c r="M622" s="223"/>
      <c r="N622" s="221"/>
      <c r="O622" s="225"/>
      <c r="P622" s="194"/>
      <c r="Q622" s="193"/>
      <c r="R622" s="187"/>
      <c r="S622" s="187"/>
      <c r="U622" s="195"/>
    </row>
    <row r="623" customFormat="false" ht="12.75" hidden="false" customHeight="false" outlineLevel="0" collapsed="false">
      <c r="A623" s="202"/>
      <c r="B623" s="221"/>
      <c r="C623" s="222"/>
      <c r="D623" s="221"/>
      <c r="E623" s="222"/>
      <c r="F623" s="222"/>
      <c r="G623" s="223"/>
      <c r="H623" s="223"/>
      <c r="I623" s="223"/>
      <c r="J623" s="221"/>
      <c r="K623" s="224"/>
      <c r="L623" s="223"/>
      <c r="M623" s="223"/>
      <c r="N623" s="221"/>
      <c r="O623" s="225"/>
      <c r="P623" s="194"/>
      <c r="Q623" s="193"/>
      <c r="R623" s="187"/>
      <c r="S623" s="187"/>
      <c r="U623" s="195"/>
    </row>
    <row r="624" customFormat="false" ht="12.75" hidden="false" customHeight="false" outlineLevel="0" collapsed="false">
      <c r="A624" s="202"/>
      <c r="B624" s="221"/>
      <c r="C624" s="222"/>
      <c r="D624" s="221"/>
      <c r="E624" s="222"/>
      <c r="F624" s="222"/>
      <c r="G624" s="223"/>
      <c r="H624" s="223"/>
      <c r="I624" s="223"/>
      <c r="J624" s="221"/>
      <c r="K624" s="224"/>
      <c r="L624" s="223"/>
      <c r="M624" s="223"/>
      <c r="N624" s="221"/>
      <c r="O624" s="225"/>
      <c r="P624" s="194"/>
      <c r="Q624" s="193"/>
      <c r="R624" s="187"/>
      <c r="S624" s="187"/>
      <c r="U624" s="195"/>
    </row>
    <row r="625" customFormat="false" ht="12.75" hidden="false" customHeight="false" outlineLevel="0" collapsed="false">
      <c r="A625" s="202"/>
      <c r="B625" s="221"/>
      <c r="D625" s="221"/>
      <c r="E625" s="222"/>
      <c r="F625" s="222"/>
      <c r="G625" s="223"/>
      <c r="H625" s="223"/>
      <c r="I625" s="223"/>
      <c r="K625" s="224"/>
      <c r="L625" s="223"/>
      <c r="M625" s="223"/>
      <c r="O625" s="225"/>
      <c r="P625" s="194"/>
      <c r="Q625" s="193"/>
      <c r="R625" s="187"/>
      <c r="S625" s="187"/>
      <c r="U625" s="195"/>
    </row>
    <row r="626" customFormat="false" ht="12.75" hidden="false" customHeight="false" outlineLevel="0" collapsed="false">
      <c r="A626" s="202"/>
      <c r="B626" s="221"/>
      <c r="C626" s="222"/>
      <c r="D626" s="221"/>
      <c r="E626" s="222"/>
      <c r="F626" s="222"/>
      <c r="G626" s="223"/>
      <c r="H626" s="223"/>
      <c r="I626" s="223"/>
      <c r="J626" s="221"/>
      <c r="K626" s="224"/>
      <c r="L626" s="223"/>
      <c r="M626" s="223"/>
      <c r="N626" s="221"/>
      <c r="O626" s="225"/>
      <c r="P626" s="194"/>
      <c r="Q626" s="193"/>
      <c r="R626" s="187"/>
      <c r="S626" s="187"/>
      <c r="U626" s="195"/>
    </row>
    <row r="627" customFormat="false" ht="12.75" hidden="false" customHeight="false" outlineLevel="0" collapsed="false">
      <c r="A627" s="202"/>
      <c r="G627" s="191"/>
      <c r="H627" s="191"/>
      <c r="I627" s="191"/>
      <c r="K627" s="192"/>
      <c r="L627" s="191"/>
      <c r="M627" s="191"/>
      <c r="O627" s="193"/>
      <c r="P627" s="194"/>
      <c r="Q627" s="193"/>
      <c r="R627" s="187"/>
      <c r="S627" s="187"/>
      <c r="U627" s="195"/>
    </row>
    <row r="628" customFormat="false" ht="12.75" hidden="false" customHeight="false" outlineLevel="0" collapsed="false">
      <c r="A628" s="202"/>
      <c r="G628" s="191"/>
      <c r="H628" s="191"/>
      <c r="I628" s="191"/>
      <c r="K628" s="192"/>
      <c r="L628" s="191"/>
      <c r="M628" s="191"/>
      <c r="O628" s="193"/>
      <c r="P628" s="194"/>
      <c r="Q628" s="193"/>
      <c r="R628" s="187"/>
      <c r="S628" s="187"/>
      <c r="U628" s="195"/>
    </row>
    <row r="629" customFormat="false" ht="12.75" hidden="false" customHeight="false" outlineLevel="0" collapsed="false">
      <c r="A629" s="202"/>
      <c r="G629" s="191"/>
      <c r="H629" s="191"/>
      <c r="I629" s="191"/>
      <c r="K629" s="192"/>
      <c r="L629" s="191"/>
      <c r="M629" s="191"/>
      <c r="O629" s="193"/>
      <c r="P629" s="194"/>
      <c r="Q629" s="193"/>
      <c r="R629" s="187"/>
      <c r="S629" s="187"/>
      <c r="U629" s="195"/>
    </row>
    <row r="630" customFormat="false" ht="12.75" hidden="false" customHeight="false" outlineLevel="0" collapsed="false">
      <c r="A630" s="202"/>
      <c r="G630" s="191"/>
      <c r="H630" s="191"/>
      <c r="I630" s="191"/>
      <c r="K630" s="192"/>
      <c r="L630" s="191"/>
      <c r="M630" s="191"/>
      <c r="O630" s="193"/>
      <c r="P630" s="194"/>
      <c r="Q630" s="193"/>
      <c r="R630" s="187"/>
      <c r="S630" s="187"/>
      <c r="U630" s="195"/>
    </row>
    <row r="631" customFormat="false" ht="12.75" hidden="false" customHeight="false" outlineLevel="0" collapsed="false">
      <c r="A631" s="202"/>
      <c r="B631" s="221"/>
      <c r="C631" s="222"/>
      <c r="D631" s="221"/>
      <c r="E631" s="222"/>
      <c r="F631" s="222"/>
      <c r="G631" s="223"/>
      <c r="H631" s="223"/>
      <c r="I631" s="223"/>
      <c r="J631" s="221"/>
      <c r="K631" s="224"/>
      <c r="L631" s="223"/>
      <c r="M631" s="223"/>
      <c r="N631" s="221"/>
      <c r="O631" s="225"/>
      <c r="P631" s="194"/>
      <c r="Q631" s="193"/>
      <c r="R631" s="187"/>
      <c r="S631" s="187"/>
      <c r="U631" s="195"/>
    </row>
    <row r="632" customFormat="false" ht="12.75" hidden="false" customHeight="false" outlineLevel="0" collapsed="false">
      <c r="A632" s="202"/>
      <c r="G632" s="191"/>
      <c r="H632" s="191"/>
      <c r="I632" s="191"/>
      <c r="K632" s="192"/>
      <c r="L632" s="191"/>
      <c r="M632" s="191"/>
      <c r="O632" s="193"/>
      <c r="P632" s="194"/>
      <c r="Q632" s="193"/>
      <c r="R632" s="187"/>
      <c r="S632" s="187"/>
      <c r="U632" s="195"/>
    </row>
    <row r="633" customFormat="false" ht="12.75" hidden="false" customHeight="false" outlineLevel="0" collapsed="false">
      <c r="A633" s="202"/>
      <c r="B633" s="221"/>
      <c r="C633" s="222"/>
      <c r="D633" s="221"/>
      <c r="E633" s="222"/>
      <c r="F633" s="222"/>
      <c r="G633" s="223"/>
      <c r="H633" s="223"/>
      <c r="I633" s="223"/>
      <c r="J633" s="221"/>
      <c r="K633" s="224"/>
      <c r="L633" s="223"/>
      <c r="M633" s="223"/>
      <c r="N633" s="221"/>
      <c r="O633" s="225"/>
      <c r="P633" s="194"/>
      <c r="Q633" s="193"/>
      <c r="R633" s="187"/>
      <c r="S633" s="187"/>
      <c r="U633" s="195"/>
    </row>
    <row r="634" customFormat="false" ht="12.75" hidden="false" customHeight="false" outlineLevel="0" collapsed="false">
      <c r="A634" s="202"/>
      <c r="B634" s="221"/>
      <c r="C634" s="222"/>
      <c r="D634" s="221"/>
      <c r="E634" s="222"/>
      <c r="F634" s="222"/>
      <c r="G634" s="223"/>
      <c r="H634" s="223"/>
      <c r="I634" s="223"/>
      <c r="J634" s="221"/>
      <c r="K634" s="224"/>
      <c r="L634" s="223"/>
      <c r="M634" s="223"/>
      <c r="N634" s="221"/>
      <c r="O634" s="225"/>
      <c r="P634" s="194"/>
      <c r="Q634" s="193"/>
      <c r="R634" s="187"/>
      <c r="S634" s="187"/>
      <c r="U634" s="195"/>
    </row>
    <row r="635" customFormat="false" ht="12.75" hidden="false" customHeight="false" outlineLevel="0" collapsed="false">
      <c r="A635" s="202"/>
      <c r="B635" s="221"/>
      <c r="C635" s="222"/>
      <c r="D635" s="221"/>
      <c r="E635" s="222"/>
      <c r="F635" s="222"/>
      <c r="G635" s="223"/>
      <c r="H635" s="223"/>
      <c r="I635" s="223"/>
      <c r="J635" s="221"/>
      <c r="K635" s="224"/>
      <c r="L635" s="223"/>
      <c r="M635" s="223"/>
      <c r="N635" s="221"/>
      <c r="O635" s="225"/>
      <c r="P635" s="194"/>
      <c r="Q635" s="193"/>
      <c r="R635" s="187"/>
      <c r="S635" s="187"/>
      <c r="U635" s="195"/>
    </row>
    <row r="636" customFormat="false" ht="12.75" hidden="false" customHeight="false" outlineLevel="0" collapsed="false">
      <c r="A636" s="202"/>
      <c r="B636" s="221"/>
      <c r="C636" s="222"/>
      <c r="D636" s="221"/>
      <c r="E636" s="222"/>
      <c r="F636" s="222"/>
      <c r="G636" s="223"/>
      <c r="H636" s="223"/>
      <c r="I636" s="223"/>
      <c r="J636" s="221"/>
      <c r="K636" s="224"/>
      <c r="L636" s="223"/>
      <c r="M636" s="223"/>
      <c r="N636" s="221"/>
      <c r="O636" s="225"/>
      <c r="P636" s="194"/>
      <c r="Q636" s="193"/>
      <c r="R636" s="187"/>
      <c r="S636" s="187"/>
      <c r="U636" s="195"/>
    </row>
    <row r="637" customFormat="false" ht="12.75" hidden="false" customHeight="false" outlineLevel="0" collapsed="false">
      <c r="A637" s="202"/>
      <c r="B637" s="221"/>
      <c r="C637" s="222"/>
      <c r="D637" s="221"/>
      <c r="E637" s="222"/>
      <c r="F637" s="222"/>
      <c r="G637" s="223"/>
      <c r="H637" s="223"/>
      <c r="I637" s="223"/>
      <c r="J637" s="221"/>
      <c r="K637" s="224"/>
      <c r="L637" s="223"/>
      <c r="M637" s="223"/>
      <c r="N637" s="221"/>
      <c r="O637" s="225"/>
      <c r="P637" s="194"/>
      <c r="Q637" s="193"/>
      <c r="R637" s="187"/>
      <c r="S637" s="187"/>
      <c r="U637" s="195"/>
    </row>
    <row r="638" customFormat="false" ht="12.75" hidden="false" customHeight="false" outlineLevel="0" collapsed="false">
      <c r="A638" s="202"/>
      <c r="B638" s="221"/>
      <c r="C638" s="222"/>
      <c r="D638" s="221"/>
      <c r="E638" s="222"/>
      <c r="F638" s="222"/>
      <c r="G638" s="223"/>
      <c r="H638" s="223"/>
      <c r="I638" s="223"/>
      <c r="J638" s="221"/>
      <c r="K638" s="224"/>
      <c r="L638" s="223"/>
      <c r="M638" s="223"/>
      <c r="N638" s="221"/>
      <c r="O638" s="225"/>
      <c r="P638" s="194"/>
      <c r="Q638" s="193"/>
      <c r="R638" s="187"/>
      <c r="S638" s="187"/>
      <c r="U638" s="195"/>
    </row>
    <row r="639" customFormat="false" ht="12.75" hidden="false" customHeight="false" outlineLevel="0" collapsed="false">
      <c r="A639" s="202"/>
      <c r="G639" s="191"/>
      <c r="H639" s="191"/>
      <c r="I639" s="191"/>
      <c r="K639" s="192"/>
      <c r="L639" s="191"/>
      <c r="M639" s="191"/>
      <c r="O639" s="193"/>
      <c r="P639" s="194"/>
      <c r="Q639" s="193"/>
      <c r="R639" s="187"/>
      <c r="S639" s="187"/>
      <c r="U639" s="195"/>
    </row>
    <row r="640" customFormat="false" ht="12.75" hidden="false" customHeight="false" outlineLevel="0" collapsed="false">
      <c r="A640" s="202"/>
      <c r="C640" s="222"/>
      <c r="F640" s="222"/>
      <c r="G640" s="191"/>
      <c r="H640" s="191"/>
      <c r="I640" s="191"/>
      <c r="J640" s="221"/>
      <c r="K640" s="192"/>
      <c r="L640" s="191"/>
      <c r="M640" s="191"/>
      <c r="N640" s="221"/>
      <c r="O640" s="193"/>
      <c r="P640" s="194"/>
      <c r="Q640" s="193"/>
      <c r="R640" s="187"/>
      <c r="S640" s="187"/>
      <c r="U640" s="195"/>
    </row>
    <row r="641" customFormat="false" ht="12.75" hidden="false" customHeight="false" outlineLevel="0" collapsed="false">
      <c r="A641" s="202"/>
      <c r="G641" s="191"/>
      <c r="H641" s="191"/>
      <c r="I641" s="191"/>
      <c r="K641" s="192"/>
      <c r="L641" s="191"/>
      <c r="M641" s="191"/>
      <c r="O641" s="193"/>
      <c r="P641" s="194"/>
      <c r="Q641" s="193"/>
      <c r="R641" s="187"/>
      <c r="S641" s="187"/>
      <c r="U641" s="195"/>
    </row>
    <row r="642" customFormat="false" ht="12.75" hidden="false" customHeight="false" outlineLevel="0" collapsed="false">
      <c r="A642" s="202"/>
      <c r="G642" s="191"/>
      <c r="H642" s="191"/>
      <c r="I642" s="191"/>
      <c r="K642" s="192"/>
      <c r="L642" s="191"/>
      <c r="M642" s="191"/>
      <c r="O642" s="193"/>
      <c r="P642" s="194"/>
      <c r="Q642" s="193"/>
      <c r="R642" s="187"/>
      <c r="S642" s="187"/>
      <c r="U642" s="195"/>
    </row>
    <row r="643" customFormat="false" ht="12.75" hidden="false" customHeight="false" outlineLevel="0" collapsed="false">
      <c r="A643" s="202"/>
      <c r="G643" s="191"/>
      <c r="H643" s="191"/>
      <c r="I643" s="191"/>
      <c r="K643" s="192"/>
      <c r="L643" s="191"/>
      <c r="M643" s="191"/>
      <c r="O643" s="193"/>
      <c r="P643" s="194"/>
      <c r="Q643" s="193"/>
      <c r="R643" s="187"/>
      <c r="S643" s="187"/>
      <c r="U643" s="195"/>
    </row>
    <row r="644" customFormat="false" ht="12.75" hidden="false" customHeight="false" outlineLevel="0" collapsed="false">
      <c r="A644" s="202"/>
      <c r="G644" s="191"/>
      <c r="H644" s="191"/>
      <c r="I644" s="191"/>
      <c r="K644" s="192"/>
      <c r="L644" s="191"/>
      <c r="M644" s="191"/>
      <c r="O644" s="193"/>
      <c r="P644" s="194"/>
      <c r="Q644" s="193"/>
      <c r="R644" s="187"/>
      <c r="S644" s="187"/>
      <c r="U644" s="195"/>
    </row>
    <row r="645" customFormat="false" ht="12.75" hidden="false" customHeight="false" outlineLevel="0" collapsed="false">
      <c r="A645" s="202"/>
      <c r="G645" s="191"/>
      <c r="H645" s="191"/>
      <c r="I645" s="191"/>
      <c r="K645" s="192"/>
      <c r="L645" s="191"/>
      <c r="M645" s="191"/>
      <c r="O645" s="193"/>
      <c r="P645" s="194"/>
      <c r="Q645" s="193"/>
      <c r="R645" s="187"/>
      <c r="S645" s="187"/>
      <c r="U645" s="195"/>
    </row>
    <row r="646" customFormat="false" ht="12.75" hidden="false" customHeight="false" outlineLevel="0" collapsed="false">
      <c r="A646" s="202"/>
      <c r="C646" s="222"/>
      <c r="G646" s="191"/>
      <c r="H646" s="191"/>
      <c r="I646" s="191"/>
      <c r="J646" s="221"/>
      <c r="K646" s="192"/>
      <c r="L646" s="191"/>
      <c r="M646" s="191"/>
      <c r="N646" s="221"/>
      <c r="O646" s="193"/>
      <c r="P646" s="194"/>
      <c r="Q646" s="193"/>
      <c r="R646" s="187"/>
      <c r="S646" s="187"/>
      <c r="U646" s="195"/>
    </row>
    <row r="647" customFormat="false" ht="12.75" hidden="false" customHeight="false" outlineLevel="0" collapsed="false">
      <c r="A647" s="202"/>
      <c r="B647" s="221"/>
      <c r="C647" s="222"/>
      <c r="D647" s="221"/>
      <c r="E647" s="222"/>
      <c r="F647" s="222"/>
      <c r="G647" s="223"/>
      <c r="H647" s="223"/>
      <c r="I647" s="223"/>
      <c r="J647" s="221"/>
      <c r="K647" s="224"/>
      <c r="L647" s="223"/>
      <c r="M647" s="223"/>
      <c r="N647" s="221"/>
      <c r="O647" s="225"/>
      <c r="P647" s="194"/>
      <c r="Q647" s="193"/>
      <c r="R647" s="187"/>
      <c r="S647" s="187"/>
      <c r="U647" s="195"/>
    </row>
    <row r="648" customFormat="false" ht="12.75" hidden="false" customHeight="false" outlineLevel="0" collapsed="false">
      <c r="A648" s="202"/>
      <c r="B648" s="221"/>
      <c r="C648" s="222"/>
      <c r="D648" s="221"/>
      <c r="E648" s="222"/>
      <c r="F648" s="222"/>
      <c r="G648" s="223"/>
      <c r="H648" s="223"/>
      <c r="I648" s="223"/>
      <c r="J648" s="221"/>
      <c r="K648" s="224"/>
      <c r="L648" s="223"/>
      <c r="M648" s="223"/>
      <c r="N648" s="221"/>
      <c r="O648" s="225"/>
      <c r="P648" s="194"/>
      <c r="Q648" s="193"/>
      <c r="R648" s="187"/>
      <c r="S648" s="187"/>
      <c r="U648" s="195"/>
    </row>
    <row r="649" customFormat="false" ht="12.75" hidden="false" customHeight="false" outlineLevel="0" collapsed="false">
      <c r="A649" s="202"/>
      <c r="C649" s="222"/>
      <c r="G649" s="191"/>
      <c r="H649" s="191"/>
      <c r="I649" s="191"/>
      <c r="J649" s="221"/>
      <c r="K649" s="192"/>
      <c r="L649" s="191"/>
      <c r="M649" s="191"/>
      <c r="N649" s="221"/>
      <c r="O649" s="193"/>
      <c r="P649" s="194"/>
      <c r="Q649" s="193"/>
      <c r="R649" s="187"/>
      <c r="S649" s="187"/>
      <c r="U649" s="195"/>
    </row>
    <row r="650" customFormat="false" ht="12.75" hidden="false" customHeight="false" outlineLevel="0" collapsed="false">
      <c r="A650" s="202"/>
      <c r="G650" s="191"/>
      <c r="H650" s="191"/>
      <c r="I650" s="191"/>
      <c r="K650" s="192"/>
      <c r="L650" s="191"/>
      <c r="M650" s="191"/>
      <c r="O650" s="193"/>
      <c r="P650" s="194"/>
      <c r="Q650" s="193"/>
      <c r="R650" s="187"/>
      <c r="S650" s="187"/>
      <c r="U650" s="195"/>
    </row>
    <row r="651" customFormat="false" ht="12.75" hidden="false" customHeight="false" outlineLevel="0" collapsed="false">
      <c r="A651" s="202"/>
      <c r="C651" s="222"/>
      <c r="G651" s="191"/>
      <c r="H651" s="191"/>
      <c r="I651" s="191"/>
      <c r="J651" s="221"/>
      <c r="K651" s="192"/>
      <c r="L651" s="191"/>
      <c r="M651" s="191"/>
      <c r="N651" s="221"/>
      <c r="O651" s="193"/>
      <c r="P651" s="194"/>
      <c r="Q651" s="193"/>
      <c r="R651" s="187"/>
      <c r="S651" s="187"/>
      <c r="U651" s="195"/>
    </row>
    <row r="652" customFormat="false" ht="12.75" hidden="false" customHeight="false" outlineLevel="0" collapsed="false">
      <c r="A652" s="202"/>
      <c r="G652" s="191"/>
      <c r="H652" s="191"/>
      <c r="I652" s="191"/>
      <c r="K652" s="192"/>
      <c r="L652" s="191"/>
      <c r="M652" s="191"/>
      <c r="O652" s="193"/>
      <c r="P652" s="194"/>
      <c r="Q652" s="193"/>
      <c r="R652" s="187"/>
      <c r="S652" s="187"/>
      <c r="U652" s="195"/>
    </row>
    <row r="653" customFormat="false" ht="12.75" hidden="false" customHeight="false" outlineLevel="0" collapsed="false">
      <c r="A653" s="202"/>
      <c r="B653" s="221"/>
      <c r="C653" s="222"/>
      <c r="D653" s="221"/>
      <c r="E653" s="222"/>
      <c r="F653" s="222"/>
      <c r="G653" s="223"/>
      <c r="H653" s="223"/>
      <c r="I653" s="223"/>
      <c r="J653" s="221"/>
      <c r="K653" s="224"/>
      <c r="L653" s="223"/>
      <c r="M653" s="223"/>
      <c r="N653" s="221"/>
      <c r="O653" s="225"/>
      <c r="P653" s="194"/>
      <c r="Q653" s="193"/>
      <c r="R653" s="187"/>
      <c r="S653" s="187"/>
      <c r="U653" s="195"/>
    </row>
    <row r="654" customFormat="false" ht="12.75" hidden="false" customHeight="false" outlineLevel="0" collapsed="false">
      <c r="A654" s="202"/>
      <c r="B654" s="221"/>
      <c r="C654" s="222"/>
      <c r="D654" s="221"/>
      <c r="E654" s="222"/>
      <c r="F654" s="222"/>
      <c r="G654" s="223"/>
      <c r="H654" s="223"/>
      <c r="I654" s="223"/>
      <c r="J654" s="221"/>
      <c r="K654" s="224"/>
      <c r="L654" s="223"/>
      <c r="M654" s="223"/>
      <c r="N654" s="221"/>
      <c r="O654" s="225"/>
      <c r="P654" s="194"/>
      <c r="Q654" s="193"/>
      <c r="R654" s="187"/>
      <c r="S654" s="187"/>
      <c r="U654" s="195"/>
    </row>
    <row r="655" customFormat="false" ht="12.75" hidden="false" customHeight="false" outlineLevel="0" collapsed="false">
      <c r="A655" s="202"/>
      <c r="B655" s="221"/>
      <c r="C655" s="222"/>
      <c r="D655" s="221"/>
      <c r="E655" s="222"/>
      <c r="F655" s="222"/>
      <c r="G655" s="223"/>
      <c r="H655" s="223"/>
      <c r="I655" s="223"/>
      <c r="J655" s="221"/>
      <c r="K655" s="224"/>
      <c r="L655" s="223"/>
      <c r="M655" s="223"/>
      <c r="N655" s="221"/>
      <c r="O655" s="225"/>
      <c r="P655" s="194"/>
      <c r="Q655" s="193"/>
      <c r="R655" s="187"/>
      <c r="S655" s="187"/>
      <c r="U655" s="195"/>
    </row>
    <row r="656" customFormat="false" ht="12.75" hidden="false" customHeight="false" outlineLevel="0" collapsed="false">
      <c r="A656" s="202"/>
      <c r="B656" s="221"/>
      <c r="C656" s="222"/>
      <c r="D656" s="221"/>
      <c r="E656" s="222"/>
      <c r="F656" s="222"/>
      <c r="G656" s="223"/>
      <c r="H656" s="223"/>
      <c r="I656" s="223"/>
      <c r="J656" s="221"/>
      <c r="K656" s="224"/>
      <c r="L656" s="223"/>
      <c r="M656" s="223"/>
      <c r="N656" s="221"/>
      <c r="O656" s="225"/>
      <c r="P656" s="194"/>
      <c r="Q656" s="193"/>
      <c r="R656" s="187"/>
      <c r="S656" s="187"/>
      <c r="U656" s="195"/>
    </row>
    <row r="657" customFormat="false" ht="12.75" hidden="false" customHeight="false" outlineLevel="0" collapsed="false">
      <c r="A657" s="202"/>
      <c r="B657" s="221"/>
      <c r="C657" s="222"/>
      <c r="D657" s="221"/>
      <c r="E657" s="222"/>
      <c r="F657" s="222"/>
      <c r="G657" s="223"/>
      <c r="H657" s="223"/>
      <c r="I657" s="223"/>
      <c r="J657" s="221"/>
      <c r="K657" s="224"/>
      <c r="L657" s="223"/>
      <c r="M657" s="223"/>
      <c r="N657" s="221"/>
      <c r="O657" s="225"/>
      <c r="P657" s="194"/>
      <c r="Q657" s="193"/>
      <c r="R657" s="187"/>
      <c r="S657" s="187"/>
      <c r="U657" s="195"/>
    </row>
    <row r="658" customFormat="false" ht="12.75" hidden="false" customHeight="false" outlineLevel="0" collapsed="false">
      <c r="A658" s="202"/>
      <c r="B658" s="221"/>
      <c r="C658" s="222"/>
      <c r="D658" s="221"/>
      <c r="E658" s="222"/>
      <c r="F658" s="222"/>
      <c r="G658" s="223"/>
      <c r="H658" s="223"/>
      <c r="I658" s="223"/>
      <c r="J658" s="221"/>
      <c r="K658" s="224"/>
      <c r="L658" s="223"/>
      <c r="M658" s="223"/>
      <c r="N658" s="221"/>
      <c r="O658" s="225"/>
      <c r="P658" s="194"/>
      <c r="Q658" s="193"/>
      <c r="R658" s="187"/>
      <c r="S658" s="187"/>
      <c r="U658" s="195"/>
    </row>
    <row r="659" customFormat="false" ht="12.75" hidden="false" customHeight="false" outlineLevel="0" collapsed="false">
      <c r="A659" s="202"/>
      <c r="B659" s="221"/>
      <c r="C659" s="222"/>
      <c r="D659" s="221"/>
      <c r="E659" s="222"/>
      <c r="F659" s="222"/>
      <c r="G659" s="223"/>
      <c r="H659" s="223"/>
      <c r="I659" s="223"/>
      <c r="J659" s="221"/>
      <c r="K659" s="224"/>
      <c r="L659" s="223"/>
      <c r="M659" s="223"/>
      <c r="N659" s="221"/>
      <c r="O659" s="225"/>
      <c r="P659" s="194"/>
      <c r="Q659" s="193"/>
      <c r="R659" s="187"/>
      <c r="S659" s="187"/>
      <c r="U659" s="195"/>
    </row>
    <row r="660" customFormat="false" ht="12.75" hidden="false" customHeight="false" outlineLevel="0" collapsed="false">
      <c r="A660" s="202"/>
      <c r="C660" s="222"/>
      <c r="F660" s="249"/>
      <c r="G660" s="191"/>
      <c r="H660" s="191"/>
      <c r="I660" s="191"/>
      <c r="J660" s="221"/>
      <c r="K660" s="192"/>
      <c r="L660" s="191"/>
      <c r="M660" s="191"/>
      <c r="N660" s="221"/>
      <c r="O660" s="193"/>
      <c r="P660" s="194"/>
      <c r="Q660" s="193"/>
      <c r="R660" s="187"/>
      <c r="S660" s="187"/>
      <c r="U660" s="195"/>
    </row>
    <row r="661" customFormat="false" ht="12.75" hidden="false" customHeight="false" outlineLevel="0" collapsed="false">
      <c r="A661" s="202"/>
      <c r="B661" s="221"/>
      <c r="C661" s="222"/>
      <c r="D661" s="221"/>
      <c r="E661" s="222"/>
      <c r="F661" s="222"/>
      <c r="G661" s="223"/>
      <c r="H661" s="223"/>
      <c r="I661" s="223"/>
      <c r="J661" s="221"/>
      <c r="K661" s="224"/>
      <c r="L661" s="223"/>
      <c r="M661" s="223"/>
      <c r="N661" s="221"/>
      <c r="O661" s="225"/>
      <c r="P661" s="194"/>
      <c r="Q661" s="193"/>
      <c r="R661" s="187"/>
      <c r="S661" s="187"/>
      <c r="U661" s="195"/>
    </row>
    <row r="662" customFormat="false" ht="12.75" hidden="false" customHeight="false" outlineLevel="0" collapsed="false">
      <c r="A662" s="202"/>
      <c r="G662" s="191"/>
      <c r="H662" s="191"/>
      <c r="I662" s="191"/>
      <c r="K662" s="192"/>
      <c r="L662" s="191"/>
      <c r="M662" s="191"/>
      <c r="O662" s="193"/>
      <c r="P662" s="194"/>
      <c r="Q662" s="193"/>
      <c r="R662" s="187"/>
      <c r="S662" s="187"/>
      <c r="U662" s="195"/>
    </row>
    <row r="663" customFormat="false" ht="12.75" hidden="false" customHeight="false" outlineLevel="0" collapsed="false">
      <c r="A663" s="202"/>
      <c r="G663" s="191"/>
      <c r="H663" s="191"/>
      <c r="I663" s="191"/>
      <c r="K663" s="192"/>
      <c r="L663" s="191"/>
      <c r="M663" s="191"/>
      <c r="O663" s="193"/>
      <c r="P663" s="194"/>
      <c r="Q663" s="193"/>
      <c r="R663" s="187"/>
      <c r="S663" s="187"/>
      <c r="U663" s="195"/>
    </row>
    <row r="664" customFormat="false" ht="12.75" hidden="false" customHeight="false" outlineLevel="0" collapsed="false">
      <c r="A664" s="202"/>
      <c r="G664" s="191"/>
      <c r="H664" s="191"/>
      <c r="I664" s="191"/>
      <c r="K664" s="192"/>
      <c r="L664" s="191"/>
      <c r="M664" s="191"/>
      <c r="O664" s="193"/>
      <c r="P664" s="194"/>
      <c r="Q664" s="193"/>
      <c r="R664" s="187"/>
      <c r="S664" s="187"/>
      <c r="U664" s="195"/>
    </row>
    <row r="665" customFormat="false" ht="12.75" hidden="false" customHeight="false" outlineLevel="0" collapsed="false">
      <c r="A665" s="202"/>
      <c r="C665" s="261"/>
      <c r="E665" s="261"/>
      <c r="G665" s="191"/>
      <c r="H665" s="191"/>
      <c r="I665" s="191"/>
      <c r="K665" s="192"/>
      <c r="L665" s="191"/>
      <c r="M665" s="191"/>
      <c r="O665" s="193"/>
      <c r="P665" s="194"/>
      <c r="Q665" s="193"/>
      <c r="R665" s="187"/>
      <c r="S665" s="187"/>
      <c r="U665" s="195"/>
    </row>
    <row r="666" customFormat="false" ht="12.75" hidden="false" customHeight="false" outlineLevel="0" collapsed="false">
      <c r="A666" s="202"/>
      <c r="G666" s="191"/>
      <c r="H666" s="191"/>
      <c r="I666" s="191"/>
      <c r="K666" s="192"/>
      <c r="L666" s="191"/>
      <c r="M666" s="191"/>
      <c r="O666" s="193"/>
      <c r="P666" s="194"/>
      <c r="Q666" s="193"/>
      <c r="R666" s="187"/>
      <c r="S666" s="187"/>
      <c r="U666" s="195"/>
    </row>
    <row r="667" customFormat="false" ht="12.75" hidden="false" customHeight="false" outlineLevel="0" collapsed="false">
      <c r="A667" s="202"/>
      <c r="G667" s="191"/>
      <c r="H667" s="191"/>
      <c r="I667" s="191"/>
      <c r="K667" s="192"/>
      <c r="L667" s="191"/>
      <c r="M667" s="191"/>
      <c r="O667" s="193"/>
      <c r="P667" s="194"/>
      <c r="Q667" s="193"/>
      <c r="R667" s="187"/>
      <c r="S667" s="187"/>
      <c r="U667" s="195"/>
    </row>
    <row r="668" customFormat="false" ht="12.75" hidden="false" customHeight="false" outlineLevel="0" collapsed="false">
      <c r="A668" s="202"/>
      <c r="G668" s="191"/>
      <c r="H668" s="191"/>
      <c r="I668" s="191"/>
      <c r="K668" s="192"/>
      <c r="L668" s="191"/>
      <c r="M668" s="191"/>
      <c r="O668" s="193"/>
      <c r="P668" s="194"/>
      <c r="Q668" s="193"/>
      <c r="R668" s="187"/>
      <c r="S668" s="187"/>
      <c r="U668" s="195"/>
    </row>
    <row r="669" customFormat="false" ht="12.75" hidden="false" customHeight="false" outlineLevel="0" collapsed="false">
      <c r="A669" s="202"/>
      <c r="B669" s="221"/>
      <c r="C669" s="222"/>
      <c r="D669" s="221"/>
      <c r="E669" s="222"/>
      <c r="F669" s="222"/>
      <c r="G669" s="223"/>
      <c r="H669" s="223"/>
      <c r="I669" s="223"/>
      <c r="J669" s="221"/>
      <c r="K669" s="224"/>
      <c r="L669" s="223"/>
      <c r="M669" s="223"/>
      <c r="N669" s="221"/>
      <c r="O669" s="225"/>
      <c r="P669" s="194"/>
      <c r="Q669" s="193"/>
      <c r="R669" s="187"/>
      <c r="S669" s="187"/>
      <c r="U669" s="195"/>
    </row>
    <row r="670" customFormat="false" ht="12.75" hidden="false" customHeight="false" outlineLevel="0" collapsed="false">
      <c r="A670" s="202"/>
      <c r="B670" s="221"/>
      <c r="C670" s="222"/>
      <c r="D670" s="221"/>
      <c r="E670" s="222"/>
      <c r="F670" s="222"/>
      <c r="G670" s="223"/>
      <c r="H670" s="223"/>
      <c r="I670" s="223"/>
      <c r="J670" s="221"/>
      <c r="K670" s="224"/>
      <c r="L670" s="223"/>
      <c r="M670" s="223"/>
      <c r="N670" s="221"/>
      <c r="O670" s="225"/>
      <c r="P670" s="194"/>
      <c r="Q670" s="193"/>
      <c r="R670" s="187"/>
      <c r="S670" s="187"/>
      <c r="U670" s="195"/>
    </row>
    <row r="671" customFormat="false" ht="12.75" hidden="false" customHeight="false" outlineLevel="0" collapsed="false">
      <c r="A671" s="202"/>
      <c r="B671" s="221"/>
      <c r="C671" s="222"/>
      <c r="D671" s="221"/>
      <c r="E671" s="222"/>
      <c r="F671" s="222"/>
      <c r="G671" s="223"/>
      <c r="H671" s="223"/>
      <c r="I671" s="223"/>
      <c r="J671" s="221"/>
      <c r="K671" s="224"/>
      <c r="L671" s="223"/>
      <c r="M671" s="223"/>
      <c r="N671" s="221"/>
      <c r="O671" s="225"/>
      <c r="P671" s="194"/>
      <c r="Q671" s="193"/>
      <c r="R671" s="187"/>
      <c r="S671" s="187"/>
      <c r="U671" s="195"/>
    </row>
    <row r="672" customFormat="false" ht="12.75" hidden="false" customHeight="false" outlineLevel="0" collapsed="false">
      <c r="A672" s="202"/>
      <c r="B672" s="221"/>
      <c r="C672" s="222"/>
      <c r="D672" s="221"/>
      <c r="E672" s="222"/>
      <c r="F672" s="222"/>
      <c r="G672" s="223"/>
      <c r="H672" s="223"/>
      <c r="I672" s="223"/>
      <c r="J672" s="221"/>
      <c r="K672" s="224"/>
      <c r="L672" s="223"/>
      <c r="M672" s="223"/>
      <c r="N672" s="221"/>
      <c r="O672" s="225"/>
      <c r="P672" s="194"/>
      <c r="Q672" s="193"/>
      <c r="R672" s="187"/>
      <c r="S672" s="187"/>
      <c r="U672" s="195"/>
    </row>
    <row r="673" customFormat="false" ht="12.75" hidden="false" customHeight="false" outlineLevel="0" collapsed="false">
      <c r="A673" s="202"/>
      <c r="G673" s="191"/>
      <c r="H673" s="191"/>
      <c r="I673" s="191"/>
      <c r="K673" s="192"/>
      <c r="L673" s="191"/>
      <c r="M673" s="191"/>
      <c r="O673" s="193"/>
      <c r="P673" s="194"/>
      <c r="Q673" s="193"/>
      <c r="R673" s="187"/>
      <c r="S673" s="187"/>
      <c r="U673" s="195"/>
    </row>
    <row r="674" customFormat="false" ht="12.75" hidden="false" customHeight="false" outlineLevel="0" collapsed="false">
      <c r="A674" s="202"/>
      <c r="B674" s="221"/>
      <c r="D674" s="221"/>
      <c r="E674" s="222"/>
      <c r="F674" s="222"/>
      <c r="G674" s="223"/>
      <c r="H674" s="223"/>
      <c r="I674" s="223"/>
      <c r="J674" s="221"/>
      <c r="K674" s="224"/>
      <c r="L674" s="223"/>
      <c r="M674" s="223"/>
      <c r="N674" s="221"/>
      <c r="O674" s="225"/>
      <c r="P674" s="194"/>
      <c r="Q674" s="193"/>
      <c r="R674" s="187"/>
      <c r="S674" s="187"/>
      <c r="U674" s="195"/>
    </row>
    <row r="675" customFormat="false" ht="12.75" hidden="false" customHeight="false" outlineLevel="0" collapsed="false">
      <c r="A675" s="202"/>
      <c r="B675" s="221"/>
      <c r="D675" s="221"/>
      <c r="E675" s="222"/>
      <c r="F675" s="222"/>
      <c r="G675" s="223"/>
      <c r="H675" s="223"/>
      <c r="I675" s="223"/>
      <c r="J675" s="221"/>
      <c r="K675" s="224"/>
      <c r="L675" s="223"/>
      <c r="M675" s="223"/>
      <c r="N675" s="221"/>
      <c r="O675" s="225"/>
      <c r="P675" s="194"/>
      <c r="Q675" s="193"/>
      <c r="R675" s="187"/>
      <c r="S675" s="187"/>
      <c r="U675" s="195"/>
    </row>
    <row r="676" customFormat="false" ht="12.75" hidden="false" customHeight="false" outlineLevel="0" collapsed="false">
      <c r="A676" s="202"/>
      <c r="G676" s="191"/>
      <c r="H676" s="191"/>
      <c r="I676" s="191"/>
      <c r="K676" s="192"/>
      <c r="L676" s="191"/>
      <c r="M676" s="191"/>
      <c r="O676" s="193"/>
      <c r="P676" s="194"/>
      <c r="Q676" s="193"/>
      <c r="R676" s="187"/>
      <c r="S676" s="187"/>
      <c r="U676" s="195"/>
    </row>
    <row r="677" customFormat="false" ht="12.75" hidden="false" customHeight="false" outlineLevel="0" collapsed="false">
      <c r="A677" s="202"/>
      <c r="B677" s="221"/>
      <c r="C677" s="222"/>
      <c r="D677" s="221"/>
      <c r="E677" s="222"/>
      <c r="F677" s="222"/>
      <c r="G677" s="223"/>
      <c r="H677" s="223"/>
      <c r="I677" s="223"/>
      <c r="J677" s="221"/>
      <c r="K677" s="224"/>
      <c r="L677" s="223"/>
      <c r="M677" s="223"/>
      <c r="N677" s="221"/>
      <c r="O677" s="225"/>
      <c r="P677" s="194"/>
      <c r="Q677" s="193"/>
      <c r="R677" s="187"/>
      <c r="S677" s="187"/>
      <c r="U677" s="195"/>
    </row>
    <row r="678" customFormat="false" ht="12.75" hidden="false" customHeight="false" outlineLevel="0" collapsed="false">
      <c r="A678" s="202"/>
      <c r="B678" s="221"/>
      <c r="C678" s="222"/>
      <c r="D678" s="221"/>
      <c r="E678" s="222"/>
      <c r="F678" s="222"/>
      <c r="G678" s="223"/>
      <c r="H678" s="223"/>
      <c r="I678" s="223"/>
      <c r="J678" s="221"/>
      <c r="K678" s="224"/>
      <c r="L678" s="223"/>
      <c r="M678" s="223"/>
      <c r="N678" s="221"/>
      <c r="O678" s="225"/>
      <c r="P678" s="194"/>
      <c r="Q678" s="193"/>
      <c r="R678" s="187"/>
      <c r="S678" s="187"/>
      <c r="U678" s="195"/>
    </row>
    <row r="679" customFormat="false" ht="12.75" hidden="false" customHeight="false" outlineLevel="0" collapsed="false">
      <c r="A679" s="202"/>
      <c r="B679" s="221"/>
      <c r="C679" s="222"/>
      <c r="D679" s="221"/>
      <c r="E679" s="222"/>
      <c r="F679" s="222"/>
      <c r="G679" s="223"/>
      <c r="H679" s="223"/>
      <c r="I679" s="223"/>
      <c r="J679" s="221"/>
      <c r="K679" s="224"/>
      <c r="L679" s="223"/>
      <c r="M679" s="223"/>
      <c r="N679" s="221"/>
      <c r="O679" s="225"/>
      <c r="P679" s="194"/>
      <c r="Q679" s="193"/>
      <c r="R679" s="187"/>
      <c r="S679" s="187"/>
      <c r="U679" s="195"/>
    </row>
    <row r="680" customFormat="false" ht="12.75" hidden="false" customHeight="false" outlineLevel="0" collapsed="false">
      <c r="A680" s="202"/>
      <c r="B680" s="221"/>
      <c r="C680" s="222"/>
      <c r="E680" s="222"/>
      <c r="G680" s="191"/>
      <c r="H680" s="191"/>
      <c r="I680" s="191"/>
      <c r="J680" s="221"/>
      <c r="K680" s="192"/>
      <c r="L680" s="191"/>
      <c r="M680" s="191"/>
      <c r="N680" s="221"/>
      <c r="O680" s="193"/>
      <c r="P680" s="194"/>
      <c r="Q680" s="193"/>
      <c r="R680" s="187"/>
      <c r="S680" s="187"/>
      <c r="U680" s="195"/>
    </row>
    <row r="681" customFormat="false" ht="12.75" hidden="false" customHeight="false" outlineLevel="0" collapsed="false">
      <c r="A681" s="202"/>
      <c r="G681" s="191"/>
      <c r="H681" s="191"/>
      <c r="I681" s="191"/>
      <c r="K681" s="192"/>
      <c r="L681" s="191"/>
      <c r="M681" s="191"/>
      <c r="O681" s="193"/>
      <c r="P681" s="194"/>
      <c r="Q681" s="193"/>
      <c r="R681" s="187"/>
      <c r="S681" s="187"/>
      <c r="U681" s="195"/>
    </row>
    <row r="682" customFormat="false" ht="12.75" hidden="false" customHeight="false" outlineLevel="0" collapsed="false">
      <c r="A682" s="202"/>
      <c r="G682" s="191"/>
      <c r="H682" s="191"/>
      <c r="I682" s="191"/>
      <c r="K682" s="192"/>
      <c r="L682" s="191"/>
      <c r="M682" s="191"/>
      <c r="O682" s="193"/>
      <c r="P682" s="194"/>
      <c r="Q682" s="193"/>
      <c r="R682" s="187"/>
      <c r="S682" s="187"/>
      <c r="U682" s="195"/>
    </row>
    <row r="683" customFormat="false" ht="12.75" hidden="false" customHeight="false" outlineLevel="0" collapsed="false">
      <c r="A683" s="202"/>
      <c r="G683" s="191"/>
      <c r="H683" s="191"/>
      <c r="I683" s="191"/>
      <c r="K683" s="192"/>
      <c r="L683" s="191"/>
      <c r="M683" s="191"/>
      <c r="O683" s="193"/>
      <c r="P683" s="194"/>
      <c r="Q683" s="193"/>
      <c r="R683" s="187"/>
      <c r="S683" s="187"/>
      <c r="U683" s="195"/>
    </row>
    <row r="684" customFormat="false" ht="12.75" hidden="false" customHeight="false" outlineLevel="0" collapsed="false">
      <c r="A684" s="202"/>
      <c r="G684" s="191"/>
      <c r="H684" s="191"/>
      <c r="I684" s="191"/>
      <c r="K684" s="192"/>
      <c r="L684" s="191"/>
      <c r="M684" s="191"/>
      <c r="O684" s="193"/>
      <c r="P684" s="194"/>
      <c r="Q684" s="193"/>
      <c r="R684" s="187"/>
      <c r="S684" s="187"/>
      <c r="U684" s="195"/>
    </row>
    <row r="685" customFormat="false" ht="12.75" hidden="false" customHeight="false" outlineLevel="0" collapsed="false">
      <c r="A685" s="202"/>
      <c r="G685" s="191"/>
      <c r="H685" s="191"/>
      <c r="I685" s="191"/>
      <c r="K685" s="192"/>
      <c r="L685" s="191"/>
      <c r="M685" s="191"/>
      <c r="O685" s="193"/>
      <c r="P685" s="194"/>
      <c r="Q685" s="193"/>
      <c r="R685" s="187"/>
      <c r="S685" s="187"/>
      <c r="U685" s="195"/>
    </row>
    <row r="686" customFormat="false" ht="12.75" hidden="false" customHeight="false" outlineLevel="0" collapsed="false">
      <c r="A686" s="202"/>
      <c r="G686" s="191"/>
      <c r="H686" s="191"/>
      <c r="I686" s="191"/>
      <c r="K686" s="192"/>
      <c r="L686" s="191"/>
      <c r="M686" s="191"/>
      <c r="O686" s="193"/>
      <c r="P686" s="194"/>
      <c r="Q686" s="193"/>
      <c r="R686" s="187"/>
      <c r="S686" s="187"/>
      <c r="U686" s="195"/>
    </row>
    <row r="687" customFormat="false" ht="12.75" hidden="false" customHeight="false" outlineLevel="0" collapsed="false">
      <c r="A687" s="202"/>
      <c r="G687" s="191"/>
      <c r="H687" s="191"/>
      <c r="I687" s="191"/>
      <c r="K687" s="192"/>
      <c r="L687" s="191"/>
      <c r="M687" s="191"/>
      <c r="O687" s="193"/>
      <c r="P687" s="194"/>
      <c r="Q687" s="193"/>
      <c r="R687" s="187"/>
      <c r="S687" s="187"/>
      <c r="U687" s="195"/>
    </row>
    <row r="688" customFormat="false" ht="12.75" hidden="false" customHeight="false" outlineLevel="0" collapsed="false">
      <c r="A688" s="202"/>
      <c r="F688" s="222"/>
      <c r="G688" s="191"/>
      <c r="H688" s="191"/>
      <c r="I688" s="191"/>
      <c r="J688" s="221"/>
      <c r="K688" s="192"/>
      <c r="L688" s="191"/>
      <c r="M688" s="191"/>
      <c r="N688" s="221"/>
      <c r="O688" s="193"/>
      <c r="P688" s="194"/>
      <c r="Q688" s="193"/>
      <c r="R688" s="187"/>
      <c r="S688" s="187"/>
      <c r="U688" s="195"/>
    </row>
    <row r="689" customFormat="false" ht="12.75" hidden="false" customHeight="false" outlineLevel="0" collapsed="false">
      <c r="A689" s="202"/>
      <c r="F689" s="222"/>
      <c r="G689" s="191"/>
      <c r="H689" s="191"/>
      <c r="I689" s="191"/>
      <c r="J689" s="221"/>
      <c r="K689" s="192"/>
      <c r="L689" s="191"/>
      <c r="M689" s="191"/>
      <c r="N689" s="221"/>
      <c r="O689" s="193"/>
      <c r="P689" s="194"/>
      <c r="Q689" s="193"/>
      <c r="R689" s="187"/>
      <c r="S689" s="187"/>
      <c r="U689" s="195"/>
    </row>
    <row r="690" customFormat="false" ht="12.75" hidden="false" customHeight="false" outlineLevel="0" collapsed="false">
      <c r="A690" s="202"/>
      <c r="G690" s="191"/>
      <c r="H690" s="191"/>
      <c r="I690" s="191"/>
      <c r="K690" s="192"/>
      <c r="L690" s="191"/>
      <c r="M690" s="191"/>
      <c r="O690" s="193"/>
      <c r="P690" s="194"/>
      <c r="Q690" s="193"/>
      <c r="R690" s="187"/>
      <c r="S690" s="187"/>
      <c r="U690" s="195"/>
    </row>
    <row r="691" customFormat="false" ht="12.75" hidden="false" customHeight="false" outlineLevel="0" collapsed="false">
      <c r="A691" s="202"/>
      <c r="F691" s="222"/>
      <c r="G691" s="191"/>
      <c r="H691" s="191"/>
      <c r="I691" s="191"/>
      <c r="J691" s="221"/>
      <c r="K691" s="192"/>
      <c r="L691" s="191"/>
      <c r="M691" s="191"/>
      <c r="N691" s="221"/>
      <c r="O691" s="193"/>
      <c r="P691" s="194"/>
      <c r="Q691" s="193"/>
      <c r="R691" s="187"/>
      <c r="S691" s="187"/>
      <c r="U691" s="195"/>
    </row>
    <row r="692" customFormat="false" ht="12.75" hidden="false" customHeight="false" outlineLevel="0" collapsed="false">
      <c r="A692" s="202"/>
      <c r="F692" s="222"/>
      <c r="G692" s="191"/>
      <c r="H692" s="191"/>
      <c r="I692" s="191"/>
      <c r="J692" s="221"/>
      <c r="K692" s="192"/>
      <c r="L692" s="191"/>
      <c r="M692" s="191"/>
      <c r="N692" s="221"/>
      <c r="O692" s="193"/>
      <c r="P692" s="194"/>
      <c r="Q692" s="193"/>
      <c r="R692" s="187"/>
      <c r="S692" s="187"/>
      <c r="U692" s="195"/>
    </row>
    <row r="693" customFormat="false" ht="12.75" hidden="false" customHeight="false" outlineLevel="0" collapsed="false">
      <c r="A693" s="202"/>
      <c r="B693" s="221"/>
      <c r="C693" s="222"/>
      <c r="D693" s="221"/>
      <c r="E693" s="222"/>
      <c r="F693" s="222"/>
      <c r="G693" s="223"/>
      <c r="H693" s="223"/>
      <c r="I693" s="223"/>
      <c r="J693" s="221"/>
      <c r="K693" s="224"/>
      <c r="L693" s="223"/>
      <c r="M693" s="223"/>
      <c r="N693" s="221"/>
      <c r="O693" s="225"/>
      <c r="P693" s="194"/>
      <c r="Q693" s="193"/>
      <c r="R693" s="187"/>
      <c r="S693" s="187"/>
      <c r="U693" s="195"/>
    </row>
    <row r="694" customFormat="false" ht="12.75" hidden="false" customHeight="false" outlineLevel="0" collapsed="false">
      <c r="A694" s="202"/>
      <c r="B694" s="221"/>
      <c r="C694" s="222"/>
      <c r="D694" s="221"/>
      <c r="E694" s="222"/>
      <c r="F694" s="222"/>
      <c r="G694" s="223"/>
      <c r="H694" s="223"/>
      <c r="I694" s="223"/>
      <c r="J694" s="221"/>
      <c r="K694" s="224"/>
      <c r="L694" s="223"/>
      <c r="M694" s="223"/>
      <c r="N694" s="221"/>
      <c r="O694" s="225"/>
      <c r="P694" s="194"/>
      <c r="Q694" s="193"/>
      <c r="R694" s="187"/>
      <c r="S694" s="187"/>
      <c r="U694" s="195"/>
    </row>
    <row r="695" customFormat="false" ht="12.75" hidden="false" customHeight="false" outlineLevel="0" collapsed="false">
      <c r="A695" s="202"/>
      <c r="G695" s="191"/>
      <c r="H695" s="191"/>
      <c r="I695" s="191"/>
      <c r="K695" s="192"/>
      <c r="L695" s="191"/>
      <c r="M695" s="191"/>
      <c r="O695" s="193"/>
      <c r="P695" s="194"/>
      <c r="Q695" s="193"/>
      <c r="R695" s="187"/>
      <c r="S695" s="187"/>
      <c r="U695" s="195"/>
    </row>
    <row r="696" customFormat="false" ht="12.75" hidden="false" customHeight="false" outlineLevel="0" collapsed="false">
      <c r="A696" s="202"/>
      <c r="G696" s="191"/>
      <c r="H696" s="191"/>
      <c r="I696" s="191"/>
      <c r="K696" s="192"/>
      <c r="L696" s="191"/>
      <c r="M696" s="191"/>
      <c r="O696" s="193"/>
      <c r="P696" s="194"/>
      <c r="Q696" s="193"/>
      <c r="R696" s="187"/>
      <c r="S696" s="187"/>
      <c r="U696" s="195"/>
    </row>
    <row r="697" customFormat="false" ht="12.75" hidden="false" customHeight="false" outlineLevel="0" collapsed="false">
      <c r="A697" s="202"/>
      <c r="B697" s="221"/>
      <c r="C697" s="222"/>
      <c r="D697" s="221"/>
      <c r="E697" s="222"/>
      <c r="F697" s="222"/>
      <c r="G697" s="223"/>
      <c r="H697" s="223"/>
      <c r="I697" s="223"/>
      <c r="J697" s="221"/>
      <c r="K697" s="224"/>
      <c r="L697" s="223"/>
      <c r="M697" s="223"/>
      <c r="N697" s="221"/>
      <c r="O697" s="225"/>
      <c r="P697" s="194"/>
      <c r="Q697" s="193"/>
      <c r="R697" s="187"/>
      <c r="S697" s="187"/>
      <c r="U697" s="195"/>
    </row>
    <row r="698" customFormat="false" ht="12.75" hidden="false" customHeight="false" outlineLevel="0" collapsed="false">
      <c r="A698" s="202"/>
      <c r="B698" s="221"/>
      <c r="C698" s="222"/>
      <c r="D698" s="221"/>
      <c r="E698" s="222"/>
      <c r="F698" s="222"/>
      <c r="G698" s="223"/>
      <c r="H698" s="223"/>
      <c r="I698" s="223"/>
      <c r="J698" s="221"/>
      <c r="K698" s="224"/>
      <c r="L698" s="223"/>
      <c r="M698" s="223"/>
      <c r="N698" s="221"/>
      <c r="O698" s="225"/>
      <c r="P698" s="194"/>
      <c r="Q698" s="193"/>
      <c r="R698" s="187"/>
      <c r="S698" s="187"/>
      <c r="U698" s="195"/>
    </row>
    <row r="699" customFormat="false" ht="12.75" hidden="false" customHeight="false" outlineLevel="0" collapsed="false">
      <c r="A699" s="202"/>
      <c r="B699" s="221"/>
      <c r="C699" s="222"/>
      <c r="D699" s="221"/>
      <c r="E699" s="222"/>
      <c r="F699" s="222"/>
      <c r="G699" s="223"/>
      <c r="H699" s="223"/>
      <c r="I699" s="223"/>
      <c r="J699" s="221"/>
      <c r="K699" s="224"/>
      <c r="L699" s="223"/>
      <c r="M699" s="223"/>
      <c r="N699" s="221"/>
      <c r="O699" s="225"/>
      <c r="P699" s="194"/>
      <c r="Q699" s="193"/>
      <c r="R699" s="187"/>
      <c r="S699" s="187"/>
      <c r="U699" s="195"/>
    </row>
    <row r="700" customFormat="false" ht="12.75" hidden="false" customHeight="false" outlineLevel="0" collapsed="false">
      <c r="A700" s="202"/>
      <c r="B700" s="221"/>
      <c r="C700" s="222"/>
      <c r="D700" s="221"/>
      <c r="E700" s="222"/>
      <c r="F700" s="222"/>
      <c r="G700" s="223"/>
      <c r="H700" s="223"/>
      <c r="I700" s="223"/>
      <c r="J700" s="221"/>
      <c r="K700" s="224"/>
      <c r="L700" s="223"/>
      <c r="M700" s="223"/>
      <c r="N700" s="221"/>
      <c r="O700" s="225"/>
      <c r="P700" s="194"/>
      <c r="Q700" s="193"/>
      <c r="R700" s="187"/>
      <c r="S700" s="187"/>
      <c r="U700" s="195"/>
    </row>
    <row r="701" customFormat="false" ht="12.75" hidden="false" customHeight="false" outlineLevel="0" collapsed="false">
      <c r="A701" s="202"/>
      <c r="B701" s="221"/>
      <c r="C701" s="222"/>
      <c r="D701" s="221"/>
      <c r="E701" s="222"/>
      <c r="F701" s="222"/>
      <c r="G701" s="223"/>
      <c r="H701" s="223"/>
      <c r="I701" s="223"/>
      <c r="J701" s="221"/>
      <c r="K701" s="224"/>
      <c r="L701" s="223"/>
      <c r="M701" s="223"/>
      <c r="N701" s="221"/>
      <c r="O701" s="225"/>
      <c r="P701" s="194"/>
      <c r="Q701" s="193"/>
      <c r="R701" s="187"/>
      <c r="S701" s="187"/>
      <c r="U701" s="195"/>
    </row>
    <row r="702" customFormat="false" ht="12.75" hidden="false" customHeight="false" outlineLevel="0" collapsed="false">
      <c r="A702" s="202"/>
      <c r="B702" s="221"/>
      <c r="C702" s="222"/>
      <c r="D702" s="221"/>
      <c r="E702" s="222"/>
      <c r="F702" s="222"/>
      <c r="G702" s="223"/>
      <c r="H702" s="223"/>
      <c r="I702" s="223"/>
      <c r="J702" s="221"/>
      <c r="K702" s="224"/>
      <c r="L702" s="223"/>
      <c r="M702" s="223"/>
      <c r="N702" s="221"/>
      <c r="O702" s="225"/>
      <c r="P702" s="194"/>
      <c r="Q702" s="193"/>
      <c r="R702" s="187"/>
      <c r="S702" s="187"/>
      <c r="U702" s="195"/>
    </row>
    <row r="703" customFormat="false" ht="12.75" hidden="false" customHeight="false" outlineLevel="0" collapsed="false">
      <c r="A703" s="202"/>
      <c r="G703" s="191"/>
      <c r="H703" s="191"/>
      <c r="I703" s="191"/>
      <c r="K703" s="192"/>
      <c r="L703" s="191"/>
      <c r="M703" s="191"/>
      <c r="O703" s="193"/>
      <c r="P703" s="194"/>
      <c r="Q703" s="193"/>
      <c r="R703" s="187"/>
      <c r="S703" s="187"/>
      <c r="U703" s="195"/>
    </row>
    <row r="704" customFormat="false" ht="12.75" hidden="false" customHeight="false" outlineLevel="0" collapsed="false">
      <c r="A704" s="202"/>
      <c r="G704" s="191"/>
      <c r="H704" s="191"/>
      <c r="I704" s="191"/>
      <c r="K704" s="192"/>
      <c r="L704" s="191"/>
      <c r="M704" s="191"/>
      <c r="O704" s="193"/>
      <c r="P704" s="194"/>
      <c r="Q704" s="193"/>
      <c r="R704" s="187"/>
      <c r="S704" s="187"/>
      <c r="U704" s="195"/>
    </row>
    <row r="705" customFormat="false" ht="12.75" hidden="false" customHeight="false" outlineLevel="0" collapsed="false">
      <c r="A705" s="202"/>
      <c r="G705" s="191"/>
      <c r="H705" s="191"/>
      <c r="I705" s="191"/>
      <c r="K705" s="192"/>
      <c r="L705" s="191"/>
      <c r="M705" s="191"/>
      <c r="O705" s="193"/>
      <c r="P705" s="194"/>
      <c r="Q705" s="193"/>
      <c r="R705" s="187"/>
      <c r="S705" s="187"/>
      <c r="U705" s="195"/>
    </row>
    <row r="706" customFormat="false" ht="12.75" hidden="false" customHeight="false" outlineLevel="0" collapsed="false">
      <c r="A706" s="202"/>
      <c r="G706" s="191"/>
      <c r="H706" s="191"/>
      <c r="I706" s="191"/>
      <c r="K706" s="192"/>
      <c r="L706" s="191"/>
      <c r="M706" s="191"/>
      <c r="O706" s="193"/>
      <c r="P706" s="194"/>
      <c r="Q706" s="193"/>
      <c r="R706" s="187"/>
      <c r="S706" s="187"/>
      <c r="U706" s="195"/>
    </row>
    <row r="707" customFormat="false" ht="12.75" hidden="false" customHeight="false" outlineLevel="0" collapsed="false">
      <c r="A707" s="202"/>
      <c r="B707" s="185"/>
      <c r="D707" s="185"/>
      <c r="J707" s="185"/>
      <c r="N707" s="185"/>
      <c r="Q707" s="185"/>
      <c r="R707" s="185"/>
    </row>
    <row r="708" customFormat="false" ht="12.75" hidden="false" customHeight="false" outlineLevel="0" collapsed="false">
      <c r="A708" s="202"/>
      <c r="B708" s="185"/>
      <c r="D708" s="185"/>
      <c r="J708" s="185"/>
      <c r="N708" s="185"/>
      <c r="Q708" s="185"/>
      <c r="R708" s="185"/>
    </row>
    <row r="709" customFormat="false" ht="12.75" hidden="false" customHeight="false" outlineLevel="0" collapsed="false">
      <c r="A709" s="202"/>
      <c r="B709" s="185"/>
      <c r="D709" s="185"/>
      <c r="J709" s="185"/>
      <c r="N709" s="185"/>
      <c r="Q709" s="185"/>
      <c r="R709" s="185"/>
    </row>
    <row r="710" customFormat="false" ht="12.75" hidden="false" customHeight="false" outlineLevel="0" collapsed="false">
      <c r="A710" s="202"/>
      <c r="B710" s="185"/>
      <c r="D710" s="185"/>
      <c r="J710" s="185"/>
      <c r="N710" s="185"/>
      <c r="Q710" s="185"/>
      <c r="R710" s="185"/>
    </row>
    <row r="711" customFormat="false" ht="12.75" hidden="false" customHeight="false" outlineLevel="0" collapsed="false">
      <c r="A711" s="202"/>
      <c r="B711" s="185"/>
      <c r="D711" s="185"/>
      <c r="J711" s="185"/>
      <c r="N711" s="185"/>
      <c r="Q711" s="185"/>
      <c r="R711" s="185"/>
    </row>
    <row r="712" customFormat="false" ht="12.75" hidden="false" customHeight="false" outlineLevel="0" collapsed="false">
      <c r="A712" s="202"/>
      <c r="B712" s="185"/>
      <c r="D712" s="185"/>
      <c r="J712" s="185"/>
      <c r="N712" s="185"/>
      <c r="Q712" s="185"/>
      <c r="R712" s="185"/>
    </row>
    <row r="713" customFormat="false" ht="12.75" hidden="false" customHeight="false" outlineLevel="0" collapsed="false">
      <c r="A713" s="202"/>
      <c r="B713" s="222"/>
      <c r="C713" s="222"/>
      <c r="D713" s="185"/>
      <c r="J713" s="222"/>
      <c r="N713" s="222"/>
      <c r="Q713" s="185"/>
      <c r="R713" s="185"/>
    </row>
    <row r="714" customFormat="false" ht="12.75" hidden="false" customHeight="false" outlineLevel="0" collapsed="false">
      <c r="A714" s="202"/>
      <c r="B714" s="185"/>
      <c r="D714" s="185"/>
      <c r="J714" s="185"/>
      <c r="N714" s="185"/>
      <c r="Q714" s="185"/>
      <c r="R714" s="185"/>
    </row>
    <row r="715" customFormat="false" ht="12.75" hidden="false" customHeight="false" outlineLevel="0" collapsed="false">
      <c r="A715" s="202"/>
      <c r="B715" s="185"/>
      <c r="D715" s="185"/>
      <c r="J715" s="185"/>
      <c r="N715" s="185"/>
      <c r="Q715" s="185"/>
      <c r="R715" s="185"/>
    </row>
    <row r="716" customFormat="false" ht="12.75" hidden="false" customHeight="false" outlineLevel="0" collapsed="false">
      <c r="A716" s="202"/>
      <c r="B716" s="185"/>
      <c r="D716" s="185"/>
      <c r="J716" s="185"/>
      <c r="N716" s="185"/>
      <c r="Q716" s="185"/>
      <c r="R716" s="185"/>
    </row>
    <row r="717" customFormat="false" ht="12.75" hidden="false" customHeight="false" outlineLevel="0" collapsed="false">
      <c r="A717" s="202"/>
      <c r="B717" s="185"/>
      <c r="D717" s="185"/>
      <c r="J717" s="185"/>
      <c r="N717" s="185"/>
      <c r="Q717" s="185"/>
      <c r="R717" s="185"/>
    </row>
    <row r="718" customFormat="false" ht="12.75" hidden="false" customHeight="false" outlineLevel="0" collapsed="false">
      <c r="A718" s="202"/>
      <c r="B718" s="185"/>
      <c r="D718" s="185"/>
      <c r="J718" s="185"/>
      <c r="N718" s="185"/>
      <c r="Q718" s="185"/>
      <c r="R718" s="185"/>
    </row>
    <row r="719" customFormat="false" ht="12.75" hidden="false" customHeight="false" outlineLevel="0" collapsed="false">
      <c r="A719" s="202"/>
      <c r="B719" s="185"/>
      <c r="D719" s="185"/>
      <c r="J719" s="185"/>
      <c r="N719" s="185"/>
      <c r="Q719" s="185"/>
      <c r="R719" s="185"/>
    </row>
    <row r="720" customFormat="false" ht="12.75" hidden="false" customHeight="false" outlineLevel="0" collapsed="false">
      <c r="A720" s="202"/>
      <c r="C720" s="222"/>
      <c r="G720" s="191"/>
      <c r="H720" s="191"/>
      <c r="I720" s="191"/>
      <c r="J720" s="221"/>
      <c r="K720" s="192"/>
      <c r="L720" s="191"/>
      <c r="M720" s="191"/>
      <c r="N720" s="221"/>
      <c r="O720" s="193"/>
      <c r="P720" s="194"/>
      <c r="Q720" s="193"/>
      <c r="R720" s="187"/>
      <c r="S720" s="187"/>
      <c r="U720" s="195"/>
    </row>
    <row r="721" customFormat="false" ht="12.75" hidden="false" customHeight="false" outlineLevel="0" collapsed="false">
      <c r="A721" s="202"/>
      <c r="G721" s="191"/>
      <c r="H721" s="191"/>
      <c r="I721" s="191"/>
      <c r="K721" s="192"/>
      <c r="L721" s="191"/>
      <c r="M721" s="191"/>
      <c r="O721" s="193"/>
      <c r="P721" s="194"/>
      <c r="Q721" s="193"/>
      <c r="R721" s="187"/>
      <c r="S721" s="187"/>
      <c r="U721" s="195"/>
    </row>
    <row r="722" customFormat="false" ht="12.75" hidden="false" customHeight="false" outlineLevel="0" collapsed="false">
      <c r="A722" s="202"/>
      <c r="C722" s="261"/>
      <c r="G722" s="191"/>
      <c r="H722" s="191"/>
      <c r="I722" s="191"/>
      <c r="K722" s="192"/>
      <c r="L722" s="191"/>
      <c r="M722" s="191"/>
      <c r="O722" s="193"/>
      <c r="P722" s="194"/>
      <c r="Q722" s="193"/>
      <c r="R722" s="187"/>
      <c r="S722" s="187"/>
      <c r="U722" s="195"/>
    </row>
    <row r="723" customFormat="false" ht="12.75" hidden="false" customHeight="false" outlineLevel="0" collapsed="false">
      <c r="A723" s="202"/>
      <c r="B723" s="221"/>
      <c r="C723" s="222"/>
      <c r="D723" s="221"/>
      <c r="E723" s="222"/>
      <c r="F723" s="222"/>
      <c r="G723" s="223"/>
      <c r="H723" s="223"/>
      <c r="I723" s="223"/>
      <c r="J723" s="221"/>
      <c r="K723" s="224"/>
      <c r="L723" s="223"/>
      <c r="M723" s="223"/>
      <c r="N723" s="221"/>
      <c r="O723" s="225"/>
      <c r="P723" s="194"/>
      <c r="Q723" s="193"/>
      <c r="R723" s="187"/>
      <c r="S723" s="187"/>
      <c r="U723" s="195"/>
    </row>
    <row r="724" customFormat="false" ht="12.75" hidden="false" customHeight="false" outlineLevel="0" collapsed="false">
      <c r="A724" s="202"/>
      <c r="G724" s="191"/>
      <c r="H724" s="191"/>
      <c r="I724" s="191"/>
      <c r="K724" s="192"/>
      <c r="L724" s="191"/>
      <c r="M724" s="191"/>
      <c r="O724" s="193"/>
      <c r="P724" s="194"/>
      <c r="Q724" s="193"/>
      <c r="R724" s="187"/>
      <c r="S724" s="187"/>
      <c r="U724" s="195"/>
    </row>
    <row r="725" customFormat="false" ht="12.75" hidden="false" customHeight="false" outlineLevel="0" collapsed="false">
      <c r="A725" s="202"/>
      <c r="G725" s="191"/>
      <c r="H725" s="191"/>
      <c r="I725" s="191"/>
      <c r="K725" s="192"/>
      <c r="L725" s="191"/>
      <c r="M725" s="191"/>
      <c r="O725" s="193"/>
      <c r="P725" s="194"/>
      <c r="Q725" s="193"/>
      <c r="R725" s="187"/>
      <c r="S725" s="187"/>
      <c r="U725" s="195"/>
    </row>
    <row r="726" customFormat="false" ht="12.75" hidden="false" customHeight="false" outlineLevel="0" collapsed="false">
      <c r="A726" s="202"/>
      <c r="G726" s="191"/>
      <c r="H726" s="191"/>
      <c r="I726" s="191"/>
      <c r="K726" s="192"/>
      <c r="L726" s="191"/>
      <c r="M726" s="191"/>
      <c r="O726" s="193"/>
      <c r="P726" s="194"/>
      <c r="Q726" s="193"/>
      <c r="R726" s="187"/>
      <c r="S726" s="187"/>
      <c r="U726" s="195"/>
    </row>
    <row r="727" customFormat="false" ht="12.75" hidden="false" customHeight="false" outlineLevel="0" collapsed="false">
      <c r="A727" s="202"/>
      <c r="G727" s="191"/>
      <c r="H727" s="191"/>
      <c r="I727" s="191"/>
      <c r="K727" s="192"/>
      <c r="L727" s="191"/>
      <c r="M727" s="191"/>
      <c r="O727" s="193"/>
      <c r="P727" s="194"/>
      <c r="Q727" s="193"/>
      <c r="R727" s="187"/>
      <c r="S727" s="187"/>
      <c r="U727" s="195"/>
    </row>
    <row r="728" customFormat="false" ht="12.75" hidden="false" customHeight="false" outlineLevel="0" collapsed="false">
      <c r="A728" s="202"/>
      <c r="G728" s="191"/>
      <c r="H728" s="191"/>
      <c r="I728" s="191"/>
      <c r="K728" s="192"/>
      <c r="L728" s="191"/>
      <c r="M728" s="191"/>
      <c r="O728" s="193"/>
      <c r="P728" s="194"/>
      <c r="Q728" s="193"/>
      <c r="R728" s="187"/>
      <c r="S728" s="187"/>
      <c r="U728" s="195"/>
    </row>
    <row r="729" customFormat="false" ht="12.75" hidden="false" customHeight="false" outlineLevel="0" collapsed="false">
      <c r="A729" s="202"/>
      <c r="B729" s="221"/>
      <c r="C729" s="222"/>
      <c r="D729" s="221"/>
      <c r="E729" s="222"/>
      <c r="F729" s="222"/>
      <c r="G729" s="223"/>
      <c r="H729" s="223"/>
      <c r="I729" s="223"/>
      <c r="J729" s="221"/>
      <c r="K729" s="224"/>
      <c r="L729" s="223"/>
      <c r="M729" s="223"/>
      <c r="N729" s="221"/>
      <c r="O729" s="225"/>
      <c r="P729" s="194"/>
      <c r="Q729" s="193"/>
      <c r="R729" s="187"/>
      <c r="S729" s="187"/>
      <c r="U729" s="195"/>
    </row>
    <row r="730" customFormat="false" ht="12.75" hidden="false" customHeight="false" outlineLevel="0" collapsed="false">
      <c r="A730" s="202"/>
      <c r="B730" s="221"/>
      <c r="C730" s="222"/>
      <c r="D730" s="221"/>
      <c r="E730" s="222"/>
      <c r="F730" s="222"/>
      <c r="G730" s="223"/>
      <c r="H730" s="223"/>
      <c r="I730" s="223"/>
      <c r="J730" s="221"/>
      <c r="K730" s="224"/>
      <c r="L730" s="223"/>
      <c r="M730" s="223"/>
      <c r="N730" s="221"/>
      <c r="O730" s="225"/>
      <c r="P730" s="194"/>
      <c r="Q730" s="193"/>
      <c r="R730" s="187"/>
      <c r="S730" s="187"/>
      <c r="U730" s="195"/>
    </row>
    <row r="731" customFormat="false" ht="12.75" hidden="false" customHeight="false" outlineLevel="0" collapsed="false">
      <c r="A731" s="202"/>
      <c r="B731" s="221"/>
      <c r="C731" s="222"/>
      <c r="D731" s="221"/>
      <c r="E731" s="222"/>
      <c r="F731" s="222"/>
      <c r="G731" s="223"/>
      <c r="H731" s="223"/>
      <c r="I731" s="223"/>
      <c r="J731" s="221"/>
      <c r="K731" s="224"/>
      <c r="L731" s="223"/>
      <c r="M731" s="223"/>
      <c r="N731" s="221"/>
      <c r="O731" s="225"/>
      <c r="P731" s="194"/>
      <c r="Q731" s="193"/>
      <c r="R731" s="187"/>
      <c r="S731" s="187"/>
      <c r="U731" s="195"/>
    </row>
    <row r="732" customFormat="false" ht="12.75" hidden="false" customHeight="false" outlineLevel="0" collapsed="false">
      <c r="A732" s="202"/>
      <c r="B732" s="221"/>
      <c r="C732" s="222"/>
      <c r="D732" s="221"/>
      <c r="E732" s="222"/>
      <c r="F732" s="222"/>
      <c r="G732" s="223"/>
      <c r="H732" s="223"/>
      <c r="I732" s="223"/>
      <c r="J732" s="221"/>
      <c r="K732" s="224"/>
      <c r="L732" s="223"/>
      <c r="M732" s="223"/>
      <c r="N732" s="221"/>
      <c r="O732" s="225"/>
      <c r="P732" s="194"/>
      <c r="Q732" s="193"/>
      <c r="R732" s="187"/>
      <c r="S732" s="187"/>
      <c r="U732" s="195"/>
    </row>
    <row r="733" customFormat="false" ht="12.75" hidden="false" customHeight="false" outlineLevel="0" collapsed="false">
      <c r="A733" s="202"/>
      <c r="G733" s="191"/>
      <c r="H733" s="191"/>
      <c r="I733" s="191"/>
      <c r="K733" s="192"/>
      <c r="L733" s="191"/>
      <c r="M733" s="191"/>
      <c r="O733" s="193"/>
      <c r="P733" s="194"/>
      <c r="Q733" s="193"/>
      <c r="R733" s="187"/>
      <c r="S733" s="187"/>
      <c r="U733" s="195"/>
    </row>
    <row r="734" customFormat="false" ht="12.75" hidden="false" customHeight="false" outlineLevel="0" collapsed="false">
      <c r="A734" s="202"/>
      <c r="B734" s="221"/>
      <c r="C734" s="222"/>
      <c r="D734" s="221"/>
      <c r="E734" s="222"/>
      <c r="F734" s="222"/>
      <c r="G734" s="223"/>
      <c r="H734" s="223"/>
      <c r="I734" s="223"/>
      <c r="J734" s="221"/>
      <c r="K734" s="224"/>
      <c r="L734" s="223"/>
      <c r="M734" s="223"/>
      <c r="N734" s="221"/>
      <c r="O734" s="225"/>
      <c r="P734" s="194"/>
      <c r="Q734" s="193"/>
      <c r="R734" s="187"/>
      <c r="S734" s="187"/>
      <c r="U734" s="195"/>
    </row>
    <row r="735" customFormat="false" ht="12.75" hidden="false" customHeight="false" outlineLevel="0" collapsed="false">
      <c r="A735" s="202"/>
      <c r="B735" s="221"/>
      <c r="C735" s="222"/>
      <c r="D735" s="221"/>
      <c r="E735" s="222"/>
      <c r="F735" s="222"/>
      <c r="G735" s="223"/>
      <c r="H735" s="223"/>
      <c r="I735" s="223"/>
      <c r="J735" s="221"/>
      <c r="K735" s="224"/>
      <c r="L735" s="223"/>
      <c r="M735" s="223"/>
      <c r="N735" s="221"/>
      <c r="O735" s="225"/>
      <c r="P735" s="194"/>
      <c r="Q735" s="193"/>
      <c r="R735" s="187"/>
      <c r="S735" s="187"/>
      <c r="U735" s="195"/>
    </row>
    <row r="736" customFormat="false" ht="12.75" hidden="false" customHeight="false" outlineLevel="0" collapsed="false">
      <c r="A736" s="202"/>
      <c r="B736" s="221"/>
      <c r="C736" s="222"/>
      <c r="D736" s="221"/>
      <c r="E736" s="222"/>
      <c r="F736" s="222"/>
      <c r="G736" s="223"/>
      <c r="H736" s="223"/>
      <c r="I736" s="223"/>
      <c r="J736" s="221"/>
      <c r="K736" s="224"/>
      <c r="L736" s="223"/>
      <c r="M736" s="223"/>
      <c r="N736" s="221"/>
      <c r="O736" s="225"/>
      <c r="P736" s="194"/>
      <c r="Q736" s="193"/>
      <c r="R736" s="187"/>
      <c r="S736" s="187"/>
      <c r="U736" s="195"/>
    </row>
    <row r="737" customFormat="false" ht="12.75" hidden="false" customHeight="false" outlineLevel="0" collapsed="false">
      <c r="A737" s="202"/>
      <c r="B737" s="221"/>
      <c r="C737" s="222"/>
      <c r="D737" s="221"/>
      <c r="E737" s="222"/>
      <c r="F737" s="222"/>
      <c r="G737" s="223"/>
      <c r="H737" s="223"/>
      <c r="I737" s="223"/>
      <c r="J737" s="221"/>
      <c r="K737" s="224"/>
      <c r="L737" s="223"/>
      <c r="M737" s="223"/>
      <c r="N737" s="221"/>
      <c r="O737" s="225"/>
      <c r="P737" s="194"/>
      <c r="Q737" s="193"/>
      <c r="R737" s="187"/>
      <c r="S737" s="187"/>
      <c r="U737" s="195"/>
    </row>
    <row r="738" customFormat="false" ht="12.75" hidden="false" customHeight="false" outlineLevel="0" collapsed="false">
      <c r="A738" s="202"/>
      <c r="B738" s="221"/>
      <c r="C738" s="222"/>
      <c r="D738" s="221"/>
      <c r="E738" s="222"/>
      <c r="F738" s="222"/>
      <c r="G738" s="223"/>
      <c r="H738" s="223"/>
      <c r="I738" s="223"/>
      <c r="J738" s="221"/>
      <c r="K738" s="224"/>
      <c r="L738" s="223"/>
      <c r="M738" s="223"/>
      <c r="N738" s="221"/>
      <c r="O738" s="225"/>
      <c r="P738" s="194"/>
      <c r="Q738" s="193"/>
      <c r="R738" s="187"/>
      <c r="S738" s="187"/>
      <c r="U738" s="195"/>
    </row>
    <row r="739" customFormat="false" ht="12.75" hidden="false" customHeight="false" outlineLevel="0" collapsed="false">
      <c r="A739" s="202"/>
      <c r="B739" s="221"/>
      <c r="C739" s="222"/>
      <c r="D739" s="221"/>
      <c r="E739" s="222"/>
      <c r="F739" s="222"/>
      <c r="G739" s="223"/>
      <c r="H739" s="223"/>
      <c r="I739" s="223"/>
      <c r="J739" s="221"/>
      <c r="K739" s="224"/>
      <c r="L739" s="223"/>
      <c r="M739" s="223"/>
      <c r="N739" s="221"/>
      <c r="O739" s="225"/>
      <c r="P739" s="194"/>
      <c r="Q739" s="193"/>
      <c r="R739" s="187"/>
      <c r="S739" s="187"/>
      <c r="U739" s="195"/>
    </row>
    <row r="740" customFormat="false" ht="12.75" hidden="false" customHeight="false" outlineLevel="0" collapsed="false">
      <c r="A740" s="202"/>
      <c r="B740" s="221"/>
      <c r="C740" s="222"/>
      <c r="D740" s="221"/>
      <c r="E740" s="222"/>
      <c r="F740" s="222"/>
      <c r="G740" s="223"/>
      <c r="H740" s="223"/>
      <c r="I740" s="223"/>
      <c r="J740" s="221"/>
      <c r="K740" s="224"/>
      <c r="L740" s="223"/>
      <c r="M740" s="223"/>
      <c r="N740" s="221"/>
      <c r="O740" s="225"/>
      <c r="P740" s="194"/>
      <c r="Q740" s="193"/>
      <c r="R740" s="187"/>
      <c r="S740" s="187"/>
      <c r="U740" s="195"/>
    </row>
    <row r="741" customFormat="false" ht="12.75" hidden="false" customHeight="false" outlineLevel="0" collapsed="false">
      <c r="A741" s="202"/>
      <c r="B741" s="221"/>
      <c r="C741" s="222"/>
      <c r="D741" s="221"/>
      <c r="E741" s="222"/>
      <c r="F741" s="222"/>
      <c r="G741" s="223"/>
      <c r="H741" s="223"/>
      <c r="I741" s="223"/>
      <c r="J741" s="221"/>
      <c r="K741" s="224"/>
      <c r="L741" s="223"/>
      <c r="M741" s="223"/>
      <c r="N741" s="221"/>
      <c r="O741" s="225"/>
      <c r="P741" s="194"/>
      <c r="Q741" s="193"/>
      <c r="R741" s="187"/>
      <c r="S741" s="187"/>
      <c r="U741" s="195"/>
    </row>
    <row r="742" customFormat="false" ht="12.75" hidden="false" customHeight="false" outlineLevel="0" collapsed="false">
      <c r="A742" s="202"/>
      <c r="B742" s="221"/>
      <c r="C742" s="222"/>
      <c r="D742" s="221"/>
      <c r="E742" s="222"/>
      <c r="F742" s="222"/>
      <c r="G742" s="223"/>
      <c r="H742" s="223"/>
      <c r="I742" s="223"/>
      <c r="J742" s="221"/>
      <c r="K742" s="224"/>
      <c r="L742" s="223"/>
      <c r="M742" s="223"/>
      <c r="N742" s="221"/>
      <c r="O742" s="225"/>
      <c r="P742" s="194"/>
      <c r="Q742" s="193"/>
      <c r="R742" s="187"/>
      <c r="S742" s="187"/>
      <c r="U742" s="195"/>
    </row>
    <row r="743" customFormat="false" ht="12.75" hidden="false" customHeight="false" outlineLevel="0" collapsed="false">
      <c r="A743" s="202"/>
      <c r="B743" s="221"/>
      <c r="C743" s="222"/>
      <c r="D743" s="221"/>
      <c r="E743" s="222"/>
      <c r="F743" s="222"/>
      <c r="G743" s="223"/>
      <c r="H743" s="223"/>
      <c r="I743" s="223"/>
      <c r="J743" s="221"/>
      <c r="K743" s="224"/>
      <c r="L743" s="223"/>
      <c r="M743" s="223"/>
      <c r="N743" s="221"/>
      <c r="O743" s="225"/>
      <c r="P743" s="194"/>
      <c r="Q743" s="193"/>
      <c r="R743" s="187"/>
      <c r="S743" s="187"/>
      <c r="U743" s="195"/>
    </row>
    <row r="744" customFormat="false" ht="12.75" hidden="false" customHeight="false" outlineLevel="0" collapsed="false">
      <c r="A744" s="202"/>
      <c r="B744" s="185"/>
      <c r="D744" s="185"/>
      <c r="J744" s="185"/>
      <c r="N744" s="185"/>
      <c r="Q744" s="185"/>
      <c r="R744" s="185"/>
    </row>
    <row r="745" customFormat="false" ht="12.75" hidden="false" customHeight="false" outlineLevel="0" collapsed="false">
      <c r="A745" s="202"/>
      <c r="B745" s="185"/>
      <c r="D745" s="185"/>
      <c r="J745" s="185"/>
      <c r="N745" s="185"/>
      <c r="Q745" s="185"/>
      <c r="R745" s="185"/>
    </row>
    <row r="746" customFormat="false" ht="12.75" hidden="false" customHeight="false" outlineLevel="0" collapsed="false">
      <c r="A746" s="202"/>
      <c r="B746" s="185"/>
      <c r="C746" s="204"/>
      <c r="D746" s="185"/>
      <c r="J746" s="185"/>
      <c r="N746" s="185"/>
      <c r="Q746" s="185"/>
      <c r="R746" s="185"/>
    </row>
    <row r="747" customFormat="false" ht="12.75" hidden="false" customHeight="false" outlineLevel="0" collapsed="false">
      <c r="A747" s="202"/>
      <c r="B747" s="185"/>
      <c r="D747" s="185"/>
      <c r="J747" s="185"/>
      <c r="N747" s="185"/>
      <c r="Q747" s="185"/>
      <c r="R747" s="185"/>
    </row>
    <row r="748" customFormat="false" ht="12.75" hidden="false" customHeight="false" outlineLevel="0" collapsed="false">
      <c r="A748" s="202"/>
      <c r="B748" s="185"/>
      <c r="D748" s="185"/>
      <c r="J748" s="185"/>
      <c r="N748" s="185"/>
      <c r="Q748" s="185"/>
      <c r="R748" s="185"/>
    </row>
    <row r="749" customFormat="false" ht="12.75" hidden="false" customHeight="false" outlineLevel="0" collapsed="false">
      <c r="A749" s="202"/>
      <c r="B749" s="185"/>
      <c r="D749" s="185"/>
      <c r="J749" s="185"/>
      <c r="N749" s="185"/>
      <c r="Q749" s="185"/>
      <c r="R749" s="185"/>
    </row>
    <row r="750" customFormat="false" ht="12.75" hidden="false" customHeight="false" outlineLevel="0" collapsed="false">
      <c r="A750" s="202"/>
      <c r="B750" s="185"/>
      <c r="D750" s="185"/>
      <c r="J750" s="185"/>
      <c r="N750" s="185"/>
      <c r="Q750" s="185"/>
      <c r="R750" s="185"/>
    </row>
    <row r="751" customFormat="false" ht="12.75" hidden="false" customHeight="false" outlineLevel="0" collapsed="false">
      <c r="A751" s="202"/>
      <c r="B751" s="185"/>
      <c r="D751" s="185"/>
      <c r="J751" s="185"/>
      <c r="N751" s="185"/>
      <c r="Q751" s="185"/>
      <c r="R751" s="185"/>
    </row>
    <row r="752" customFormat="false" ht="12.75" hidden="false" customHeight="false" outlineLevel="0" collapsed="false">
      <c r="A752" s="202"/>
      <c r="B752" s="185"/>
      <c r="D752" s="185"/>
      <c r="J752" s="185"/>
      <c r="N752" s="185"/>
      <c r="Q752" s="185"/>
      <c r="R752" s="185"/>
    </row>
    <row r="753" customFormat="false" ht="12.75" hidden="false" customHeight="false" outlineLevel="0" collapsed="false">
      <c r="A753" s="202"/>
      <c r="B753" s="185"/>
      <c r="D753" s="185"/>
      <c r="J753" s="185"/>
      <c r="N753" s="185"/>
      <c r="Q753" s="185"/>
      <c r="R753" s="185"/>
    </row>
    <row r="754" customFormat="false" ht="12.75" hidden="false" customHeight="false" outlineLevel="0" collapsed="false">
      <c r="A754" s="202"/>
      <c r="B754" s="185"/>
      <c r="D754" s="185"/>
      <c r="J754" s="185"/>
      <c r="N754" s="185"/>
      <c r="Q754" s="185"/>
      <c r="R754" s="185"/>
    </row>
    <row r="755" customFormat="false" ht="12.75" hidden="false" customHeight="false" outlineLevel="0" collapsed="false">
      <c r="A755" s="202"/>
      <c r="B755" s="185"/>
      <c r="D755" s="185"/>
      <c r="J755" s="185"/>
      <c r="N755" s="185"/>
      <c r="Q755" s="185"/>
      <c r="R755" s="185"/>
    </row>
    <row r="756" customFormat="false" ht="12.75" hidden="false" customHeight="false" outlineLevel="0" collapsed="false">
      <c r="A756" s="202"/>
      <c r="B756" s="185"/>
      <c r="D756" s="185"/>
      <c r="J756" s="185"/>
      <c r="N756" s="185"/>
      <c r="Q756" s="185"/>
      <c r="R756" s="185"/>
    </row>
    <row r="757" customFormat="false" ht="12.75" hidden="false" customHeight="false" outlineLevel="0" collapsed="false">
      <c r="A757" s="202"/>
      <c r="B757" s="185"/>
      <c r="D757" s="185"/>
      <c r="J757" s="185"/>
      <c r="N757" s="185"/>
      <c r="Q757" s="185"/>
      <c r="R757" s="185"/>
    </row>
    <row r="758" customFormat="false" ht="12.75" hidden="false" customHeight="false" outlineLevel="0" collapsed="false">
      <c r="A758" s="202"/>
      <c r="B758" s="185"/>
      <c r="D758" s="185"/>
      <c r="J758" s="185"/>
      <c r="N758" s="185"/>
      <c r="Q758" s="185"/>
      <c r="R758" s="185"/>
    </row>
    <row r="759" customFormat="false" ht="12.75" hidden="false" customHeight="false" outlineLevel="0" collapsed="false">
      <c r="A759" s="202"/>
      <c r="B759" s="185"/>
      <c r="D759" s="185"/>
      <c r="J759" s="185"/>
      <c r="N759" s="185"/>
      <c r="Q759" s="185"/>
      <c r="R759" s="185"/>
    </row>
    <row r="760" customFormat="false" ht="12.75" hidden="false" customHeight="false" outlineLevel="0" collapsed="false">
      <c r="A760" s="202"/>
      <c r="B760" s="185"/>
      <c r="D760" s="185"/>
      <c r="J760" s="185"/>
      <c r="N760" s="185"/>
      <c r="Q760" s="185"/>
      <c r="R760" s="185"/>
    </row>
    <row r="761" customFormat="false" ht="12.75" hidden="false" customHeight="false" outlineLevel="0" collapsed="false">
      <c r="A761" s="202"/>
      <c r="B761" s="185"/>
      <c r="D761" s="185"/>
      <c r="J761" s="185"/>
      <c r="N761" s="185"/>
      <c r="Q761" s="185"/>
      <c r="R761" s="185"/>
    </row>
    <row r="762" customFormat="false" ht="12.75" hidden="false" customHeight="false" outlineLevel="0" collapsed="false">
      <c r="A762" s="202"/>
      <c r="B762" s="185"/>
      <c r="D762" s="185"/>
      <c r="J762" s="185"/>
      <c r="N762" s="185"/>
      <c r="Q762" s="185"/>
      <c r="R762" s="185"/>
    </row>
    <row r="763" customFormat="false" ht="12.75" hidden="false" customHeight="false" outlineLevel="0" collapsed="false">
      <c r="A763" s="202"/>
      <c r="B763" s="185"/>
      <c r="D763" s="185"/>
      <c r="J763" s="185"/>
      <c r="N763" s="185"/>
      <c r="Q763" s="185"/>
      <c r="R763" s="185"/>
    </row>
    <row r="764" customFormat="false" ht="12.75" hidden="false" customHeight="false" outlineLevel="0" collapsed="false">
      <c r="A764" s="202"/>
      <c r="B764" s="185"/>
      <c r="D764" s="185"/>
      <c r="J764" s="185"/>
      <c r="N764" s="185"/>
      <c r="Q764" s="185"/>
      <c r="R764" s="185"/>
    </row>
    <row r="765" customFormat="false" ht="12.75" hidden="false" customHeight="false" outlineLevel="0" collapsed="false">
      <c r="A765" s="202"/>
      <c r="B765" s="185"/>
      <c r="D765" s="185"/>
      <c r="J765" s="185"/>
      <c r="N765" s="185"/>
      <c r="Q765" s="185"/>
      <c r="R765" s="185"/>
    </row>
    <row r="766" customFormat="false" ht="12.75" hidden="false" customHeight="false" outlineLevel="0" collapsed="false">
      <c r="A766" s="202"/>
      <c r="B766" s="185"/>
      <c r="D766" s="185"/>
      <c r="J766" s="185"/>
      <c r="N766" s="185"/>
      <c r="Q766" s="185"/>
      <c r="R766" s="185"/>
    </row>
    <row r="767" customFormat="false" ht="12.75" hidden="false" customHeight="false" outlineLevel="0" collapsed="false">
      <c r="A767" s="202"/>
      <c r="B767" s="185"/>
      <c r="D767" s="185"/>
      <c r="J767" s="185"/>
      <c r="N767" s="185"/>
      <c r="Q767" s="185"/>
      <c r="R767" s="185"/>
    </row>
    <row r="768" customFormat="false" ht="12.75" hidden="false" customHeight="false" outlineLevel="0" collapsed="false">
      <c r="A768" s="202"/>
      <c r="B768" s="185"/>
      <c r="D768" s="185"/>
      <c r="J768" s="185"/>
      <c r="N768" s="185"/>
      <c r="Q768" s="185"/>
      <c r="R768" s="185"/>
    </row>
    <row r="769" customFormat="false" ht="12.75" hidden="false" customHeight="false" outlineLevel="0" collapsed="false">
      <c r="A769" s="202"/>
      <c r="B769" s="185"/>
      <c r="D769" s="185"/>
      <c r="J769" s="185"/>
      <c r="N769" s="185"/>
      <c r="Q769" s="185"/>
      <c r="R769" s="185"/>
    </row>
    <row r="770" customFormat="false" ht="12.75" hidden="false" customHeight="false" outlineLevel="0" collapsed="false">
      <c r="A770" s="202"/>
      <c r="B770" s="185"/>
      <c r="D770" s="185"/>
      <c r="J770" s="185"/>
      <c r="N770" s="185"/>
      <c r="Q770" s="185"/>
      <c r="R770" s="185"/>
    </row>
    <row r="771" customFormat="false" ht="12.75" hidden="false" customHeight="false" outlineLevel="0" collapsed="false">
      <c r="A771" s="202"/>
      <c r="B771" s="185"/>
      <c r="D771" s="185"/>
      <c r="J771" s="185"/>
      <c r="N771" s="185"/>
      <c r="Q771" s="185"/>
      <c r="R771" s="185"/>
    </row>
    <row r="772" customFormat="false" ht="12.75" hidden="false" customHeight="false" outlineLevel="0" collapsed="false">
      <c r="A772" s="202"/>
      <c r="B772" s="185"/>
      <c r="D772" s="185"/>
      <c r="J772" s="185"/>
      <c r="N772" s="185"/>
      <c r="Q772" s="185"/>
      <c r="R772" s="185"/>
    </row>
    <row r="773" customFormat="false" ht="12.75" hidden="false" customHeight="false" outlineLevel="0" collapsed="false">
      <c r="A773" s="202"/>
      <c r="B773" s="185"/>
      <c r="D773" s="185"/>
      <c r="J773" s="185"/>
      <c r="N773" s="185"/>
      <c r="Q773" s="185"/>
      <c r="R773" s="185"/>
    </row>
    <row r="774" customFormat="false" ht="12.75" hidden="false" customHeight="false" outlineLevel="0" collapsed="false">
      <c r="A774" s="202"/>
      <c r="B774" s="185"/>
      <c r="D774" s="185"/>
      <c r="J774" s="185"/>
      <c r="N774" s="185"/>
      <c r="Q774" s="185"/>
      <c r="R774" s="185"/>
    </row>
    <row r="775" customFormat="false" ht="12.75" hidden="false" customHeight="false" outlineLevel="0" collapsed="false">
      <c r="A775" s="202"/>
      <c r="B775" s="185"/>
      <c r="D775" s="185"/>
      <c r="J775" s="185"/>
      <c r="N775" s="185"/>
      <c r="Q775" s="185"/>
      <c r="R775" s="185"/>
    </row>
    <row r="776" customFormat="false" ht="12.75" hidden="false" customHeight="false" outlineLevel="0" collapsed="false">
      <c r="A776" s="202"/>
      <c r="B776" s="185"/>
      <c r="D776" s="185"/>
      <c r="J776" s="185"/>
      <c r="N776" s="185"/>
      <c r="Q776" s="185"/>
      <c r="R776" s="185"/>
    </row>
    <row r="777" customFormat="false" ht="12.75" hidden="false" customHeight="false" outlineLevel="0" collapsed="false">
      <c r="A777" s="202"/>
      <c r="B777" s="185"/>
      <c r="D777" s="185"/>
      <c r="J777" s="185"/>
      <c r="N777" s="185"/>
      <c r="Q777" s="185"/>
      <c r="R777" s="185"/>
    </row>
    <row r="778" customFormat="false" ht="12.75" hidden="false" customHeight="false" outlineLevel="0" collapsed="false">
      <c r="A778" s="202"/>
      <c r="B778" s="185"/>
      <c r="D778" s="185"/>
      <c r="J778" s="185"/>
      <c r="N778" s="185"/>
      <c r="Q778" s="185"/>
      <c r="R778" s="185"/>
    </row>
    <row r="779" customFormat="false" ht="12.75" hidden="false" customHeight="false" outlineLevel="0" collapsed="false">
      <c r="A779" s="202"/>
      <c r="B779" s="185"/>
      <c r="D779" s="185"/>
      <c r="J779" s="185"/>
      <c r="N779" s="185"/>
      <c r="Q779" s="185"/>
      <c r="R779" s="185"/>
    </row>
    <row r="780" customFormat="false" ht="12.75" hidden="false" customHeight="false" outlineLevel="0" collapsed="false">
      <c r="A780" s="202"/>
      <c r="B780" s="185"/>
      <c r="D780" s="185"/>
      <c r="J780" s="185"/>
      <c r="N780" s="185"/>
      <c r="Q780" s="185"/>
      <c r="R780" s="185"/>
    </row>
    <row r="781" customFormat="false" ht="12.75" hidden="false" customHeight="false" outlineLevel="0" collapsed="false">
      <c r="A781" s="202"/>
      <c r="B781" s="185"/>
      <c r="D781" s="185"/>
      <c r="J781" s="185"/>
      <c r="N781" s="185"/>
      <c r="Q781" s="185"/>
      <c r="R781" s="185"/>
    </row>
    <row r="782" customFormat="false" ht="12.75" hidden="false" customHeight="false" outlineLevel="0" collapsed="false">
      <c r="A782" s="202"/>
      <c r="B782" s="185"/>
      <c r="D782" s="185"/>
      <c r="J782" s="185"/>
      <c r="N782" s="185"/>
      <c r="Q782" s="185"/>
      <c r="R782" s="185"/>
    </row>
    <row r="783" customFormat="false" ht="12.75" hidden="false" customHeight="false" outlineLevel="0" collapsed="false">
      <c r="A783" s="202"/>
      <c r="B783" s="185"/>
      <c r="D783" s="185"/>
      <c r="J783" s="185"/>
      <c r="N783" s="185"/>
      <c r="Q783" s="185"/>
      <c r="R783" s="185"/>
    </row>
    <row r="784" customFormat="false" ht="12.75" hidden="false" customHeight="false" outlineLevel="0" collapsed="false">
      <c r="A784" s="202"/>
      <c r="B784" s="185"/>
      <c r="D784" s="185"/>
      <c r="J784" s="185"/>
      <c r="N784" s="185"/>
      <c r="Q784" s="185"/>
      <c r="R784" s="185"/>
    </row>
    <row r="785" customFormat="false" ht="12.75" hidden="false" customHeight="false" outlineLevel="0" collapsed="false">
      <c r="A785" s="202"/>
      <c r="B785" s="185"/>
      <c r="D785" s="185"/>
      <c r="J785" s="185"/>
      <c r="N785" s="185"/>
      <c r="Q785" s="185"/>
      <c r="R785" s="185"/>
    </row>
    <row r="786" customFormat="false" ht="12.75" hidden="false" customHeight="false" outlineLevel="0" collapsed="false">
      <c r="A786" s="202"/>
      <c r="B786" s="185"/>
      <c r="D786" s="185"/>
      <c r="J786" s="185"/>
      <c r="N786" s="185"/>
      <c r="Q786" s="185"/>
      <c r="R786" s="185"/>
    </row>
    <row r="787" customFormat="false" ht="12.75" hidden="false" customHeight="false" outlineLevel="0" collapsed="false">
      <c r="A787" s="202"/>
      <c r="B787" s="185"/>
      <c r="D787" s="185"/>
      <c r="J787" s="185"/>
      <c r="N787" s="185"/>
      <c r="Q787" s="185"/>
      <c r="R787" s="185"/>
    </row>
    <row r="788" customFormat="false" ht="12.75" hidden="false" customHeight="false" outlineLevel="0" collapsed="false">
      <c r="A788" s="202"/>
    </row>
    <row r="789" customFormat="false" ht="12.75" hidden="false" customHeight="false" outlineLevel="0" collapsed="false">
      <c r="A789" s="202"/>
    </row>
    <row r="790" customFormat="false" ht="12.75" hidden="false" customHeight="false" outlineLevel="0" collapsed="false">
      <c r="A790" s="202"/>
      <c r="B790" s="185"/>
      <c r="D790" s="185"/>
      <c r="J790" s="185"/>
      <c r="N790" s="185"/>
      <c r="Q790" s="185"/>
      <c r="R790" s="185"/>
    </row>
    <row r="791" customFormat="false" ht="12.75" hidden="false" customHeight="false" outlineLevel="0" collapsed="false">
      <c r="A791" s="202"/>
    </row>
    <row r="792" customFormat="false" ht="12.75" hidden="false" customHeight="false" outlineLevel="0" collapsed="false">
      <c r="A792" s="202"/>
    </row>
    <row r="793" customFormat="false" ht="12.75" hidden="false" customHeight="false" outlineLevel="0" collapsed="false">
      <c r="A793" s="202"/>
      <c r="B793" s="185"/>
      <c r="D793" s="185"/>
      <c r="J793" s="185"/>
      <c r="N793" s="185"/>
      <c r="Q793" s="185"/>
      <c r="R793" s="185"/>
    </row>
    <row r="794" customFormat="false" ht="12.75" hidden="false" customHeight="false" outlineLevel="0" collapsed="false">
      <c r="A794" s="202"/>
      <c r="B794" s="185"/>
      <c r="D794" s="185"/>
      <c r="J794" s="185"/>
      <c r="N794" s="185"/>
      <c r="Q794" s="185"/>
      <c r="R794" s="185"/>
    </row>
    <row r="795" customFormat="false" ht="12.75" hidden="false" customHeight="false" outlineLevel="0" collapsed="false">
      <c r="A795" s="202"/>
    </row>
    <row r="796" customFormat="false" ht="12.75" hidden="false" customHeight="false" outlineLevel="0" collapsed="false">
      <c r="A796" s="202"/>
      <c r="B796" s="185"/>
      <c r="D796" s="185"/>
      <c r="J796" s="185"/>
      <c r="N796" s="185"/>
      <c r="Q796" s="185"/>
      <c r="R796" s="185"/>
    </row>
    <row r="797" customFormat="false" ht="12.75" hidden="false" customHeight="false" outlineLevel="0" collapsed="false">
      <c r="A797" s="202"/>
      <c r="B797" s="185"/>
      <c r="D797" s="185"/>
      <c r="J797" s="185"/>
      <c r="N797" s="185"/>
      <c r="Q797" s="185"/>
      <c r="R797" s="185"/>
    </row>
    <row r="798" customFormat="false" ht="12.75" hidden="false" customHeight="false" outlineLevel="0" collapsed="false">
      <c r="A798" s="202"/>
      <c r="B798" s="185"/>
      <c r="D798" s="185"/>
      <c r="J798" s="185"/>
      <c r="N798" s="185"/>
      <c r="Q798" s="185"/>
      <c r="R798" s="185"/>
    </row>
    <row r="799" customFormat="false" ht="12.75" hidden="false" customHeight="false" outlineLevel="0" collapsed="false">
      <c r="A799" s="202"/>
      <c r="B799" s="185"/>
      <c r="D799" s="185"/>
      <c r="J799" s="185"/>
      <c r="N799" s="185"/>
      <c r="Q799" s="185"/>
      <c r="R799" s="185"/>
    </row>
    <row r="800" customFormat="false" ht="12.75" hidden="false" customHeight="false" outlineLevel="0" collapsed="false">
      <c r="A800" s="202"/>
      <c r="B800" s="185"/>
      <c r="D800" s="185"/>
      <c r="J800" s="185"/>
      <c r="N800" s="185"/>
      <c r="Q800" s="185"/>
      <c r="R800" s="185"/>
    </row>
    <row r="801" customFormat="false" ht="12.75" hidden="false" customHeight="false" outlineLevel="0" collapsed="false">
      <c r="A801" s="202"/>
      <c r="B801" s="185"/>
      <c r="D801" s="185"/>
      <c r="J801" s="185"/>
      <c r="N801" s="185"/>
      <c r="Q801" s="185"/>
      <c r="R801" s="185"/>
    </row>
    <row r="802" customFormat="false" ht="12.75" hidden="false" customHeight="false" outlineLevel="0" collapsed="false">
      <c r="A802" s="202"/>
      <c r="B802" s="185"/>
      <c r="D802" s="185"/>
      <c r="J802" s="185"/>
      <c r="N802" s="185"/>
      <c r="Q802" s="185"/>
      <c r="R802" s="185"/>
    </row>
    <row r="803" customFormat="false" ht="12.75" hidden="false" customHeight="false" outlineLevel="0" collapsed="false">
      <c r="A803" s="202"/>
      <c r="B803" s="221"/>
      <c r="C803" s="222"/>
      <c r="D803" s="221"/>
      <c r="E803" s="222"/>
      <c r="F803" s="222"/>
      <c r="G803" s="223"/>
      <c r="H803" s="223"/>
      <c r="I803" s="223"/>
      <c r="J803" s="221"/>
      <c r="K803" s="224"/>
      <c r="L803" s="223"/>
      <c r="M803" s="223"/>
      <c r="N803" s="221"/>
      <c r="O803" s="225"/>
      <c r="P803" s="194"/>
      <c r="Q803" s="193"/>
      <c r="R803" s="187"/>
      <c r="S803" s="187"/>
      <c r="U803" s="195"/>
    </row>
    <row r="804" customFormat="false" ht="12.75" hidden="false" customHeight="false" outlineLevel="0" collapsed="false">
      <c r="A804" s="202"/>
      <c r="G804" s="191"/>
      <c r="H804" s="191"/>
      <c r="I804" s="191"/>
      <c r="K804" s="192"/>
      <c r="L804" s="191"/>
      <c r="M804" s="191"/>
      <c r="O804" s="193"/>
      <c r="P804" s="194"/>
      <c r="Q804" s="193"/>
      <c r="R804" s="187"/>
      <c r="S804" s="187"/>
      <c r="U804" s="195"/>
    </row>
    <row r="805" customFormat="false" ht="12.75" hidden="false" customHeight="false" outlineLevel="0" collapsed="false">
      <c r="A805" s="202"/>
      <c r="G805" s="191"/>
      <c r="H805" s="191"/>
      <c r="I805" s="191"/>
      <c r="K805" s="192"/>
      <c r="L805" s="191"/>
      <c r="M805" s="191"/>
      <c r="O805" s="193"/>
      <c r="P805" s="194"/>
      <c r="Q805" s="193"/>
      <c r="R805" s="187"/>
      <c r="S805" s="187"/>
      <c r="U805" s="195"/>
    </row>
    <row r="806" customFormat="false" ht="12.75" hidden="false" customHeight="false" outlineLevel="0" collapsed="false">
      <c r="A806" s="202"/>
      <c r="G806" s="191"/>
      <c r="H806" s="191"/>
      <c r="I806" s="191"/>
      <c r="K806" s="192"/>
      <c r="L806" s="191"/>
      <c r="M806" s="191"/>
      <c r="O806" s="193"/>
      <c r="P806" s="194"/>
      <c r="Q806" s="193"/>
      <c r="R806" s="187"/>
      <c r="S806" s="187"/>
      <c r="U806" s="195"/>
    </row>
    <row r="807" customFormat="false" ht="12.75" hidden="false" customHeight="false" outlineLevel="0" collapsed="false">
      <c r="A807" s="202"/>
      <c r="B807" s="221"/>
      <c r="C807" s="222"/>
      <c r="D807" s="221"/>
      <c r="E807" s="222"/>
      <c r="F807" s="222"/>
      <c r="G807" s="223"/>
      <c r="H807" s="223"/>
      <c r="I807" s="223"/>
      <c r="J807" s="221"/>
      <c r="K807" s="224"/>
      <c r="L807" s="223"/>
      <c r="M807" s="223"/>
      <c r="N807" s="221"/>
      <c r="O807" s="225"/>
      <c r="P807" s="194"/>
      <c r="Q807" s="193"/>
      <c r="R807" s="187"/>
      <c r="S807" s="187"/>
      <c r="U807" s="195"/>
    </row>
    <row r="808" customFormat="false" ht="12.75" hidden="false" customHeight="false" outlineLevel="0" collapsed="false">
      <c r="A808" s="202"/>
      <c r="G808" s="191"/>
      <c r="H808" s="191"/>
      <c r="I808" s="191"/>
      <c r="K808" s="192"/>
      <c r="L808" s="191"/>
      <c r="M808" s="191"/>
      <c r="O808" s="193"/>
      <c r="P808" s="194"/>
      <c r="Q808" s="193"/>
      <c r="R808" s="187"/>
      <c r="S808" s="187"/>
      <c r="U808" s="195"/>
    </row>
    <row r="809" customFormat="false" ht="12.75" hidden="false" customHeight="false" outlineLevel="0" collapsed="false">
      <c r="A809" s="202"/>
      <c r="B809" s="221"/>
      <c r="C809" s="222"/>
      <c r="D809" s="221"/>
      <c r="E809" s="222"/>
      <c r="F809" s="222"/>
      <c r="G809" s="223"/>
      <c r="H809" s="223"/>
      <c r="I809" s="223"/>
      <c r="J809" s="221"/>
      <c r="K809" s="224"/>
      <c r="L809" s="223"/>
      <c r="M809" s="223"/>
      <c r="N809" s="221"/>
      <c r="O809" s="225"/>
      <c r="P809" s="194"/>
      <c r="Q809" s="193"/>
      <c r="R809" s="187"/>
      <c r="S809" s="187"/>
      <c r="U809" s="195"/>
    </row>
    <row r="810" customFormat="false" ht="12.75" hidden="false" customHeight="true" outlineLevel="0" collapsed="false">
      <c r="A810" s="202"/>
      <c r="B810" s="274"/>
      <c r="C810" s="274"/>
      <c r="D810" s="274"/>
      <c r="E810" s="274"/>
      <c r="F810" s="274"/>
      <c r="G810" s="275"/>
      <c r="H810" s="275"/>
      <c r="I810" s="275"/>
      <c r="J810" s="275"/>
      <c r="K810" s="276"/>
      <c r="L810" s="275"/>
      <c r="M810" s="275"/>
      <c r="N810" s="275"/>
      <c r="O810" s="274"/>
      <c r="P810" s="274"/>
      <c r="Q810" s="274"/>
      <c r="R810" s="275"/>
      <c r="S810" s="274"/>
      <c r="T810" s="277"/>
      <c r="U810" s="195" t="str">
        <f aca="false">IF(O810&lt;&gt;"",O810*3.28,"")</f>
        <v/>
      </c>
    </row>
    <row r="811" customFormat="false" ht="12.75" hidden="false" customHeight="false" outlineLevel="0" collapsed="false">
      <c r="A811" s="202"/>
      <c r="G811" s="191"/>
      <c r="H811" s="191"/>
      <c r="I811" s="191"/>
      <c r="K811" s="192"/>
      <c r="L811" s="191"/>
      <c r="M811" s="191"/>
      <c r="O811" s="193"/>
      <c r="P811" s="194"/>
      <c r="Q811" s="193"/>
      <c r="R811" s="187"/>
      <c r="S811" s="187"/>
      <c r="U811" s="195" t="str">
        <f aca="false">IF(O811&lt;&gt;"",O811*3.28,"")</f>
        <v/>
      </c>
    </row>
    <row r="812" customFormat="false" ht="12.75" hidden="false" customHeight="false" outlineLevel="0" collapsed="false">
      <c r="A812" s="202"/>
      <c r="B812" s="221"/>
      <c r="C812" s="222"/>
      <c r="D812" s="221"/>
      <c r="E812" s="222"/>
      <c r="F812" s="222"/>
      <c r="G812" s="223"/>
      <c r="H812" s="223"/>
      <c r="I812" s="223"/>
      <c r="J812" s="221"/>
      <c r="K812" s="224"/>
      <c r="L812" s="223"/>
      <c r="M812" s="223"/>
      <c r="N812" s="221"/>
      <c r="O812" s="225"/>
      <c r="P812" s="194"/>
      <c r="Q812" s="193"/>
      <c r="R812" s="187"/>
      <c r="S812" s="187"/>
      <c r="U812" s="195" t="str">
        <f aca="false">IF(O812&lt;&gt;"",O812*3.28,"")</f>
        <v/>
      </c>
    </row>
    <row r="813" customFormat="false" ht="12.75" hidden="false" customHeight="false" outlineLevel="0" collapsed="false">
      <c r="A813" s="202"/>
      <c r="B813" s="221"/>
      <c r="C813" s="222"/>
      <c r="D813" s="221"/>
      <c r="E813" s="222"/>
      <c r="F813" s="222"/>
      <c r="G813" s="223"/>
      <c r="H813" s="223"/>
      <c r="I813" s="223"/>
      <c r="J813" s="221"/>
      <c r="K813" s="224"/>
      <c r="L813" s="223"/>
      <c r="M813" s="223"/>
      <c r="N813" s="221"/>
      <c r="O813" s="225"/>
      <c r="P813" s="194"/>
      <c r="Q813" s="193"/>
      <c r="R813" s="187"/>
      <c r="S813" s="187"/>
      <c r="U813" s="195" t="str">
        <f aca="false">IF(O813&lt;&gt;"",O813*3.28,"")</f>
        <v/>
      </c>
    </row>
    <row r="814" customFormat="false" ht="12.75" hidden="false" customHeight="false" outlineLevel="0" collapsed="false">
      <c r="A814" s="202"/>
      <c r="G814" s="191"/>
      <c r="H814" s="191"/>
      <c r="I814" s="191"/>
      <c r="K814" s="192"/>
      <c r="L814" s="191"/>
      <c r="M814" s="191"/>
      <c r="O814" s="193"/>
      <c r="P814" s="194"/>
      <c r="Q814" s="193"/>
      <c r="R814" s="187"/>
      <c r="S814" s="187"/>
      <c r="U814" s="195" t="str">
        <f aca="false">IF(O814&lt;&gt;"",O814*3.28,"")</f>
        <v/>
      </c>
    </row>
    <row r="815" customFormat="false" ht="12.75" hidden="false" customHeight="false" outlineLevel="0" collapsed="false">
      <c r="A815" s="202"/>
      <c r="G815" s="191"/>
      <c r="H815" s="191"/>
      <c r="I815" s="191"/>
      <c r="K815" s="192"/>
      <c r="L815" s="191"/>
      <c r="M815" s="191"/>
      <c r="O815" s="193"/>
      <c r="P815" s="194"/>
      <c r="Q815" s="193"/>
      <c r="R815" s="187"/>
      <c r="S815" s="187"/>
      <c r="U815" s="195" t="str">
        <f aca="false">IF(O815&lt;&gt;"",O815*3.28,"")</f>
        <v/>
      </c>
    </row>
    <row r="816" customFormat="false" ht="12.75" hidden="false" customHeight="false" outlineLevel="0" collapsed="false">
      <c r="A816" s="202"/>
      <c r="G816" s="191"/>
      <c r="H816" s="191"/>
      <c r="I816" s="191"/>
      <c r="K816" s="192"/>
      <c r="L816" s="191"/>
      <c r="M816" s="191"/>
      <c r="O816" s="193"/>
      <c r="P816" s="194"/>
      <c r="Q816" s="193"/>
      <c r="R816" s="187"/>
      <c r="S816" s="187"/>
      <c r="U816" s="195" t="str">
        <f aca="false">IF(O816&lt;&gt;"",O816*3.28,"")</f>
        <v/>
      </c>
    </row>
    <row r="817" customFormat="false" ht="12.75" hidden="false" customHeight="false" outlineLevel="0" collapsed="false">
      <c r="A817" s="202"/>
      <c r="G817" s="191"/>
      <c r="H817" s="191"/>
      <c r="I817" s="191"/>
      <c r="K817" s="192"/>
      <c r="L817" s="191"/>
      <c r="M817" s="191"/>
      <c r="O817" s="193"/>
      <c r="P817" s="194"/>
      <c r="Q817" s="193"/>
      <c r="R817" s="187"/>
      <c r="S817" s="187"/>
      <c r="U817" s="195" t="str">
        <f aca="false">IF(O817&lt;&gt;"",O817*3.28,"")</f>
        <v/>
      </c>
    </row>
    <row r="818" customFormat="false" ht="12.75" hidden="false" customHeight="false" outlineLevel="0" collapsed="false">
      <c r="A818" s="202"/>
      <c r="B818" s="221"/>
      <c r="C818" s="222"/>
      <c r="D818" s="221"/>
      <c r="E818" s="222"/>
      <c r="F818" s="222"/>
      <c r="G818" s="223"/>
      <c r="H818" s="223"/>
      <c r="I818" s="223"/>
      <c r="J818" s="221"/>
      <c r="K818" s="224"/>
      <c r="L818" s="223"/>
      <c r="M818" s="223"/>
      <c r="N818" s="221"/>
      <c r="O818" s="225"/>
      <c r="P818" s="194"/>
      <c r="Q818" s="193"/>
      <c r="R818" s="187"/>
      <c r="S818" s="187"/>
      <c r="U818" s="195" t="str">
        <f aca="false">IF(O818&lt;&gt;"",O818*3.28,"")</f>
        <v/>
      </c>
    </row>
    <row r="819" customFormat="false" ht="12.75" hidden="false" customHeight="false" outlineLevel="0" collapsed="false">
      <c r="A819" s="202"/>
      <c r="G819" s="191"/>
      <c r="H819" s="191"/>
      <c r="I819" s="191"/>
      <c r="K819" s="192"/>
      <c r="L819" s="191"/>
      <c r="M819" s="191"/>
      <c r="O819" s="193"/>
      <c r="P819" s="194"/>
      <c r="Q819" s="193"/>
      <c r="R819" s="187"/>
      <c r="S819" s="187"/>
      <c r="U819" s="195" t="str">
        <f aca="false">IF(O819&lt;&gt;"",O819*3.28,"")</f>
        <v/>
      </c>
    </row>
    <row r="820" customFormat="false" ht="12.75" hidden="false" customHeight="false" outlineLevel="0" collapsed="false">
      <c r="A820" s="202"/>
      <c r="G820" s="191"/>
      <c r="H820" s="191"/>
      <c r="I820" s="191"/>
      <c r="K820" s="192"/>
      <c r="L820" s="191"/>
      <c r="M820" s="191"/>
      <c r="O820" s="193"/>
      <c r="P820" s="194"/>
      <c r="Q820" s="193"/>
      <c r="R820" s="187"/>
      <c r="S820" s="187"/>
      <c r="U820" s="195" t="str">
        <f aca="false">IF(O820&lt;&gt;"",O820*3.28,"")</f>
        <v/>
      </c>
    </row>
    <row r="821" customFormat="false" ht="12.75" hidden="false" customHeight="false" outlineLevel="0" collapsed="false">
      <c r="A821" s="202"/>
      <c r="G821" s="191"/>
      <c r="H821" s="191"/>
      <c r="I821" s="191"/>
      <c r="K821" s="192"/>
      <c r="L821" s="191"/>
      <c r="M821" s="191"/>
      <c r="O821" s="193"/>
      <c r="P821" s="194"/>
      <c r="Q821" s="193"/>
      <c r="R821" s="187"/>
      <c r="S821" s="187"/>
      <c r="U821" s="195" t="str">
        <f aca="false">IF(O821&lt;&gt;"",O821*3.28,"")</f>
        <v/>
      </c>
    </row>
    <row r="822" customFormat="false" ht="12.75" hidden="false" customHeight="false" outlineLevel="0" collapsed="false">
      <c r="A822" s="202"/>
      <c r="B822" s="221"/>
      <c r="C822" s="222"/>
      <c r="D822" s="221"/>
      <c r="E822" s="222"/>
      <c r="F822" s="222"/>
      <c r="G822" s="223"/>
      <c r="H822" s="223"/>
      <c r="I822" s="223"/>
      <c r="J822" s="221"/>
      <c r="K822" s="224"/>
      <c r="L822" s="223"/>
      <c r="M822" s="223"/>
      <c r="N822" s="221"/>
      <c r="O822" s="225"/>
      <c r="P822" s="194"/>
      <c r="Q822" s="193"/>
      <c r="R822" s="187"/>
      <c r="S822" s="187"/>
      <c r="U822" s="195" t="str">
        <f aca="false">IF(O822&lt;&gt;"",O822*3.28,"")</f>
        <v/>
      </c>
    </row>
    <row r="823" customFormat="false" ht="12.75" hidden="false" customHeight="false" outlineLevel="0" collapsed="false">
      <c r="A823" s="202"/>
      <c r="B823" s="221"/>
      <c r="C823" s="222"/>
      <c r="D823" s="221"/>
      <c r="E823" s="222"/>
      <c r="F823" s="222"/>
      <c r="G823" s="223"/>
      <c r="H823" s="223"/>
      <c r="I823" s="223"/>
      <c r="J823" s="221"/>
      <c r="K823" s="224"/>
      <c r="L823" s="223"/>
      <c r="M823" s="223"/>
      <c r="N823" s="221"/>
      <c r="O823" s="225"/>
      <c r="P823" s="194"/>
      <c r="Q823" s="193"/>
      <c r="R823" s="187"/>
      <c r="S823" s="187"/>
      <c r="U823" s="195" t="str">
        <f aca="false">IF(O823&lt;&gt;"",O823*3.28,"")</f>
        <v/>
      </c>
    </row>
    <row r="824" customFormat="false" ht="12.75" hidden="false" customHeight="false" outlineLevel="0" collapsed="false">
      <c r="A824" s="202"/>
      <c r="B824" s="221"/>
      <c r="D824" s="221"/>
      <c r="E824" s="222"/>
      <c r="F824" s="222"/>
      <c r="G824" s="223"/>
      <c r="H824" s="223"/>
      <c r="I824" s="223"/>
      <c r="J824" s="221"/>
      <c r="K824" s="224"/>
      <c r="L824" s="223"/>
      <c r="M824" s="223"/>
      <c r="N824" s="221"/>
      <c r="O824" s="225"/>
      <c r="P824" s="194"/>
      <c r="Q824" s="193"/>
      <c r="R824" s="187"/>
      <c r="S824" s="187"/>
      <c r="U824" s="195" t="str">
        <f aca="false">IF(O824&lt;&gt;"",O824*3.28,"")</f>
        <v/>
      </c>
    </row>
    <row r="825" customFormat="false" ht="12.75" hidden="false" customHeight="false" outlineLevel="0" collapsed="false">
      <c r="A825" s="202"/>
      <c r="B825" s="221"/>
      <c r="C825" s="222"/>
      <c r="D825" s="221"/>
      <c r="E825" s="222"/>
      <c r="F825" s="222"/>
      <c r="G825" s="223"/>
      <c r="H825" s="223"/>
      <c r="I825" s="223"/>
      <c r="J825" s="221"/>
      <c r="K825" s="224"/>
      <c r="L825" s="223"/>
      <c r="M825" s="223"/>
      <c r="N825" s="221"/>
      <c r="O825" s="225"/>
      <c r="P825" s="194"/>
      <c r="Q825" s="193"/>
      <c r="R825" s="187"/>
      <c r="S825" s="187"/>
      <c r="U825" s="195" t="str">
        <f aca="false">IF(O825&lt;&gt;"",O825*3.28,"")</f>
        <v/>
      </c>
    </row>
    <row r="826" customFormat="false" ht="12.75" hidden="false" customHeight="false" outlineLevel="0" collapsed="false">
      <c r="A826" s="202"/>
      <c r="B826" s="221"/>
      <c r="C826" s="222"/>
      <c r="D826" s="221"/>
      <c r="E826" s="222"/>
      <c r="F826" s="222"/>
      <c r="G826" s="223"/>
      <c r="H826" s="223"/>
      <c r="I826" s="223"/>
      <c r="J826" s="221"/>
      <c r="K826" s="224"/>
      <c r="L826" s="223"/>
      <c r="M826" s="223"/>
      <c r="N826" s="221"/>
      <c r="O826" s="225"/>
      <c r="P826" s="194"/>
      <c r="Q826" s="193"/>
      <c r="R826" s="187"/>
      <c r="S826" s="187"/>
      <c r="U826" s="195" t="str">
        <f aca="false">IF(O826&lt;&gt;"",O826*3.28,"")</f>
        <v/>
      </c>
    </row>
    <row r="827" customFormat="false" ht="12.75" hidden="false" customHeight="false" outlineLevel="0" collapsed="false">
      <c r="A827" s="202"/>
      <c r="G827" s="191"/>
      <c r="H827" s="191"/>
      <c r="I827" s="191"/>
      <c r="K827" s="192"/>
      <c r="L827" s="191"/>
      <c r="M827" s="191"/>
      <c r="O827" s="193"/>
      <c r="P827" s="194"/>
      <c r="Q827" s="193"/>
      <c r="R827" s="187"/>
      <c r="S827" s="187"/>
      <c r="U827" s="195" t="str">
        <f aca="false">IF(O827&lt;&gt;"",O827*3.28,"")</f>
        <v/>
      </c>
    </row>
    <row r="828" customFormat="false" ht="12.75" hidden="false" customHeight="false" outlineLevel="0" collapsed="false">
      <c r="A828" s="202"/>
      <c r="B828" s="221"/>
      <c r="C828" s="222"/>
      <c r="D828" s="221"/>
      <c r="E828" s="222"/>
      <c r="F828" s="222"/>
      <c r="G828" s="223"/>
      <c r="H828" s="223"/>
      <c r="I828" s="223"/>
      <c r="J828" s="221"/>
      <c r="K828" s="224"/>
      <c r="L828" s="223"/>
      <c r="M828" s="223"/>
      <c r="N828" s="221"/>
      <c r="O828" s="225"/>
      <c r="P828" s="194"/>
      <c r="Q828" s="193"/>
      <c r="R828" s="187"/>
      <c r="S828" s="187"/>
      <c r="U828" s="195" t="str">
        <f aca="false">IF(O828&lt;&gt;"",O828*3.28,"")</f>
        <v/>
      </c>
    </row>
    <row r="829" customFormat="false" ht="12.75" hidden="false" customHeight="false" outlineLevel="0" collapsed="false">
      <c r="A829" s="202"/>
      <c r="C829" s="269"/>
      <c r="G829" s="191"/>
      <c r="H829" s="191"/>
      <c r="I829" s="191"/>
      <c r="K829" s="192"/>
      <c r="L829" s="191"/>
      <c r="M829" s="191"/>
      <c r="O829" s="193"/>
      <c r="P829" s="194"/>
      <c r="Q829" s="187"/>
      <c r="S829" s="186"/>
      <c r="U829" s="195" t="str">
        <f aca="false">IF(O829&lt;&gt;"",O829*3.28,"")</f>
        <v/>
      </c>
    </row>
    <row r="830" customFormat="false" ht="12.75" hidden="false" customHeight="false" outlineLevel="0" collapsed="false">
      <c r="A830" s="202"/>
      <c r="C830" s="269"/>
      <c r="G830" s="191"/>
      <c r="H830" s="191"/>
      <c r="I830" s="191"/>
      <c r="K830" s="192"/>
      <c r="L830" s="191"/>
      <c r="M830" s="191"/>
      <c r="O830" s="193"/>
      <c r="P830" s="194"/>
      <c r="Q830" s="187"/>
      <c r="S830" s="186"/>
      <c r="U830" s="195" t="str">
        <f aca="false">IF(O830&lt;&gt;"",O830*3.28,"")</f>
        <v/>
      </c>
    </row>
    <row r="831" customFormat="false" ht="12.75" hidden="false" customHeight="false" outlineLevel="0" collapsed="false">
      <c r="A831" s="202"/>
      <c r="C831" s="269"/>
      <c r="G831" s="191"/>
      <c r="H831" s="191"/>
      <c r="I831" s="191"/>
      <c r="K831" s="192"/>
      <c r="L831" s="191"/>
      <c r="M831" s="191"/>
      <c r="O831" s="193"/>
      <c r="P831" s="194"/>
      <c r="Q831" s="187"/>
      <c r="S831" s="186"/>
      <c r="U831" s="195" t="str">
        <f aca="false">IF(O831&lt;&gt;"",O831*3.28,"")</f>
        <v/>
      </c>
    </row>
    <row r="832" customFormat="false" ht="12.75" hidden="false" customHeight="false" outlineLevel="0" collapsed="false">
      <c r="A832" s="202"/>
      <c r="C832" s="269"/>
      <c r="G832" s="191"/>
      <c r="H832" s="191"/>
      <c r="I832" s="191"/>
      <c r="K832" s="192"/>
      <c r="L832" s="191"/>
      <c r="M832" s="191"/>
      <c r="O832" s="193"/>
      <c r="P832" s="194"/>
      <c r="Q832" s="187"/>
      <c r="S832" s="186"/>
      <c r="U832" s="195" t="str">
        <f aca="false">IF(O832&lt;&gt;"",O832*3.28,"")</f>
        <v/>
      </c>
    </row>
    <row r="833" customFormat="false" ht="12.75" hidden="false" customHeight="false" outlineLevel="0" collapsed="false">
      <c r="A833" s="202"/>
      <c r="C833" s="269"/>
      <c r="G833" s="191"/>
      <c r="H833" s="191"/>
      <c r="I833" s="191"/>
      <c r="K833" s="192"/>
      <c r="L833" s="191"/>
      <c r="M833" s="191"/>
      <c r="O833" s="193"/>
      <c r="P833" s="194"/>
      <c r="Q833" s="187"/>
      <c r="S833" s="186"/>
      <c r="U833" s="195" t="str">
        <f aca="false">IF(O833&lt;&gt;"",O833*3.28,"")</f>
        <v/>
      </c>
    </row>
    <row r="834" customFormat="false" ht="12.75" hidden="false" customHeight="false" outlineLevel="0" collapsed="false">
      <c r="A834" s="202"/>
      <c r="C834" s="269"/>
      <c r="G834" s="191"/>
      <c r="H834" s="191"/>
      <c r="I834" s="191"/>
      <c r="K834" s="192"/>
      <c r="L834" s="191"/>
      <c r="M834" s="191"/>
      <c r="O834" s="193"/>
      <c r="P834" s="194"/>
      <c r="Q834" s="187"/>
      <c r="S834" s="186"/>
      <c r="U834" s="195" t="str">
        <f aca="false">IF(O834&lt;&gt;"",O834*3.28,"")</f>
        <v/>
      </c>
    </row>
    <row r="835" customFormat="false" ht="12.75" hidden="false" customHeight="false" outlineLevel="0" collapsed="false">
      <c r="A835" s="202"/>
      <c r="C835" s="269"/>
      <c r="G835" s="191"/>
      <c r="H835" s="191"/>
      <c r="I835" s="191"/>
      <c r="K835" s="192"/>
      <c r="L835" s="191"/>
      <c r="M835" s="191"/>
      <c r="O835" s="193"/>
      <c r="P835" s="194"/>
      <c r="Q835" s="187"/>
      <c r="S835" s="186"/>
      <c r="U835" s="195" t="str">
        <f aca="false">IF(O835&lt;&gt;"",O835*3.28,"")</f>
        <v/>
      </c>
    </row>
    <row r="836" customFormat="false" ht="12.75" hidden="false" customHeight="false" outlineLevel="0" collapsed="false">
      <c r="A836" s="202"/>
      <c r="C836" s="269"/>
      <c r="G836" s="191"/>
      <c r="H836" s="191"/>
      <c r="I836" s="191"/>
      <c r="K836" s="192"/>
      <c r="L836" s="191"/>
      <c r="M836" s="191"/>
      <c r="O836" s="193"/>
      <c r="P836" s="194"/>
      <c r="Q836" s="187"/>
      <c r="S836" s="186"/>
      <c r="U836" s="195" t="str">
        <f aca="false">IF(O836&lt;&gt;"",O836*3.28,"")</f>
        <v/>
      </c>
    </row>
    <row r="837" customFormat="false" ht="12.75" hidden="false" customHeight="false" outlineLevel="0" collapsed="false">
      <c r="A837" s="202"/>
      <c r="C837" s="269"/>
      <c r="G837" s="191"/>
      <c r="H837" s="191"/>
      <c r="I837" s="191"/>
      <c r="K837" s="192"/>
      <c r="L837" s="191"/>
      <c r="M837" s="191"/>
      <c r="O837" s="193"/>
      <c r="P837" s="194"/>
      <c r="Q837" s="187"/>
      <c r="S837" s="186"/>
      <c r="U837" s="195" t="str">
        <f aca="false">IF(O837&lt;&gt;"",O837*3.28,"")</f>
        <v/>
      </c>
    </row>
    <row r="838" customFormat="false" ht="12.75" hidden="false" customHeight="false" outlineLevel="0" collapsed="false">
      <c r="A838" s="202"/>
      <c r="C838" s="269"/>
      <c r="G838" s="191"/>
      <c r="H838" s="191"/>
      <c r="I838" s="191"/>
      <c r="K838" s="192"/>
      <c r="L838" s="191"/>
      <c r="M838" s="191"/>
      <c r="O838" s="193"/>
      <c r="Q838" s="193"/>
      <c r="S838" s="186"/>
      <c r="U838" s="195" t="str">
        <f aca="false">IF(O838&lt;&gt;"",O838*3.28,"")</f>
        <v/>
      </c>
    </row>
    <row r="839" customFormat="false" ht="12.75" hidden="false" customHeight="false" outlineLevel="0" collapsed="false">
      <c r="A839" s="202"/>
      <c r="C839" s="269"/>
      <c r="G839" s="191"/>
      <c r="H839" s="191"/>
      <c r="I839" s="191"/>
      <c r="K839" s="192"/>
      <c r="L839" s="191"/>
      <c r="M839" s="191"/>
      <c r="O839" s="193"/>
      <c r="Q839" s="193"/>
      <c r="S839" s="186"/>
      <c r="U839" s="195" t="str">
        <f aca="false">IF(O839&lt;&gt;"",O839*3.28,"")</f>
        <v/>
      </c>
    </row>
    <row r="840" customFormat="false" ht="12.75" hidden="false" customHeight="false" outlineLevel="0" collapsed="false">
      <c r="A840" s="202"/>
      <c r="C840" s="269"/>
      <c r="G840" s="191"/>
      <c r="H840" s="191"/>
      <c r="I840" s="191"/>
      <c r="K840" s="192"/>
      <c r="L840" s="191"/>
      <c r="M840" s="191"/>
      <c r="O840" s="193"/>
      <c r="Q840" s="193"/>
      <c r="S840" s="186"/>
      <c r="U840" s="195" t="str">
        <f aca="false">IF(O840&lt;&gt;"",O840*3.28,"")</f>
        <v/>
      </c>
    </row>
    <row r="841" customFormat="false" ht="12.75" hidden="false" customHeight="false" outlineLevel="0" collapsed="false">
      <c r="A841" s="202"/>
      <c r="C841" s="269"/>
      <c r="G841" s="191"/>
      <c r="H841" s="191"/>
      <c r="I841" s="191"/>
      <c r="K841" s="192"/>
      <c r="L841" s="191"/>
      <c r="M841" s="191"/>
      <c r="O841" s="193"/>
      <c r="Q841" s="193"/>
      <c r="S841" s="186"/>
      <c r="U841" s="195" t="str">
        <f aca="false">IF(O841&lt;&gt;"",O841*3.28,"")</f>
        <v/>
      </c>
    </row>
    <row r="842" customFormat="false" ht="12.75" hidden="false" customHeight="false" outlineLevel="0" collapsed="false">
      <c r="A842" s="202"/>
      <c r="C842" s="269"/>
      <c r="G842" s="191"/>
      <c r="H842" s="191"/>
      <c r="I842" s="191"/>
      <c r="K842" s="192"/>
      <c r="L842" s="191"/>
      <c r="M842" s="191"/>
      <c r="O842" s="193"/>
      <c r="Q842" s="193"/>
      <c r="S842" s="186"/>
      <c r="U842" s="195" t="str">
        <f aca="false">IF(O842&lt;&gt;"",O842*3.28,"")</f>
        <v/>
      </c>
    </row>
    <row r="843" customFormat="false" ht="12.75" hidden="false" customHeight="false" outlineLevel="0" collapsed="false">
      <c r="A843" s="202"/>
      <c r="C843" s="269"/>
      <c r="G843" s="191"/>
      <c r="H843" s="191"/>
      <c r="I843" s="191"/>
      <c r="K843" s="192"/>
      <c r="L843" s="191"/>
      <c r="M843" s="191"/>
      <c r="O843" s="193"/>
      <c r="Q843" s="193"/>
      <c r="S843" s="186"/>
      <c r="U843" s="195" t="str">
        <f aca="false">IF(O843&lt;&gt;"",O843*3.28,"")</f>
        <v/>
      </c>
    </row>
    <row r="844" customFormat="false" ht="12.75" hidden="false" customHeight="false" outlineLevel="0" collapsed="false">
      <c r="A844" s="202"/>
      <c r="C844" s="269"/>
      <c r="G844" s="191"/>
      <c r="H844" s="191"/>
      <c r="I844" s="191"/>
      <c r="K844" s="192"/>
      <c r="L844" s="191"/>
      <c r="M844" s="191"/>
      <c r="O844" s="193"/>
      <c r="Q844" s="193"/>
      <c r="S844" s="186"/>
      <c r="U844" s="195" t="str">
        <f aca="false">IF(O844&lt;&gt;"",O844*3.28,"")</f>
        <v/>
      </c>
    </row>
    <row r="845" customFormat="false" ht="12.75" hidden="false" customHeight="false" outlineLevel="0" collapsed="false">
      <c r="A845" s="202"/>
      <c r="C845" s="269"/>
      <c r="G845" s="191"/>
      <c r="H845" s="191"/>
      <c r="I845" s="191"/>
      <c r="K845" s="192"/>
      <c r="L845" s="191"/>
      <c r="M845" s="191"/>
      <c r="O845" s="193"/>
      <c r="Q845" s="193"/>
      <c r="S845" s="186"/>
      <c r="U845" s="195" t="str">
        <f aca="false">IF(O845&lt;&gt;"",O845*3.28,"")</f>
        <v/>
      </c>
    </row>
    <row r="846" customFormat="false" ht="12.75" hidden="false" customHeight="false" outlineLevel="0" collapsed="false">
      <c r="A846" s="202"/>
      <c r="C846" s="269"/>
      <c r="G846" s="191"/>
      <c r="H846" s="191"/>
      <c r="I846" s="191"/>
      <c r="K846" s="192"/>
      <c r="L846" s="191"/>
      <c r="M846" s="191"/>
      <c r="O846" s="193"/>
      <c r="Q846" s="193"/>
      <c r="S846" s="186"/>
      <c r="U846" s="195" t="str">
        <f aca="false">IF(O846&lt;&gt;"",O846*3.28,"")</f>
        <v/>
      </c>
    </row>
    <row r="847" customFormat="false" ht="12.75" hidden="false" customHeight="false" outlineLevel="0" collapsed="false">
      <c r="A847" s="202"/>
      <c r="C847" s="269"/>
      <c r="G847" s="191"/>
      <c r="H847" s="191"/>
      <c r="I847" s="191"/>
      <c r="K847" s="192"/>
      <c r="L847" s="191"/>
      <c r="M847" s="191"/>
      <c r="O847" s="193"/>
      <c r="Q847" s="193"/>
      <c r="S847" s="186"/>
      <c r="U847" s="195" t="str">
        <f aca="false">IF(O847&lt;&gt;"",O847*3.28,"")</f>
        <v/>
      </c>
    </row>
    <row r="848" customFormat="false" ht="12.75" hidden="false" customHeight="false" outlineLevel="0" collapsed="false">
      <c r="A848" s="202"/>
      <c r="C848" s="269"/>
      <c r="G848" s="191"/>
      <c r="H848" s="191"/>
      <c r="I848" s="191"/>
      <c r="K848" s="192"/>
      <c r="L848" s="191"/>
      <c r="M848" s="191"/>
      <c r="O848" s="193"/>
      <c r="Q848" s="193"/>
      <c r="S848" s="186"/>
      <c r="U848" s="195" t="str">
        <f aca="false">IF(O848&lt;&gt;"",O848*3.28,"")</f>
        <v/>
      </c>
    </row>
    <row r="849" customFormat="false" ht="12.75" hidden="false" customHeight="false" outlineLevel="0" collapsed="false">
      <c r="A849" s="202"/>
      <c r="C849" s="269"/>
      <c r="G849" s="191"/>
      <c r="H849" s="191"/>
      <c r="I849" s="191"/>
      <c r="K849" s="192"/>
      <c r="L849" s="191"/>
      <c r="M849" s="191"/>
      <c r="O849" s="193"/>
      <c r="Q849" s="193"/>
      <c r="S849" s="186"/>
      <c r="U849" s="195" t="str">
        <f aca="false">IF(O849&lt;&gt;"",O849*3.28,"")</f>
        <v/>
      </c>
    </row>
    <row r="850" customFormat="false" ht="12.75" hidden="false" customHeight="false" outlineLevel="0" collapsed="false">
      <c r="A850" s="202"/>
      <c r="C850" s="269"/>
      <c r="G850" s="191"/>
      <c r="H850" s="191"/>
      <c r="I850" s="191"/>
      <c r="K850" s="192"/>
      <c r="L850" s="191"/>
      <c r="M850" s="191"/>
      <c r="O850" s="193"/>
      <c r="Q850" s="193"/>
      <c r="S850" s="186"/>
      <c r="U850" s="195" t="str">
        <f aca="false">IF(O850&lt;&gt;"",O850*3.28,"")</f>
        <v/>
      </c>
    </row>
    <row r="851" customFormat="false" ht="12.75" hidden="false" customHeight="false" outlineLevel="0" collapsed="false">
      <c r="A851" s="202"/>
      <c r="C851" s="269"/>
      <c r="G851" s="191"/>
      <c r="H851" s="191"/>
      <c r="I851" s="191"/>
      <c r="K851" s="192"/>
      <c r="L851" s="191"/>
      <c r="M851" s="191"/>
      <c r="O851" s="193"/>
      <c r="Q851" s="193"/>
      <c r="S851" s="186"/>
      <c r="U851" s="195" t="str">
        <f aca="false">IF(O851&lt;&gt;"",O851*3.28,"")</f>
        <v/>
      </c>
    </row>
    <row r="852" customFormat="false" ht="12.75" hidden="false" customHeight="false" outlineLevel="0" collapsed="false">
      <c r="A852" s="202"/>
      <c r="C852" s="269"/>
      <c r="G852" s="191"/>
      <c r="H852" s="191"/>
      <c r="I852" s="191"/>
      <c r="K852" s="192"/>
      <c r="L852" s="191"/>
      <c r="M852" s="191"/>
      <c r="O852" s="193"/>
      <c r="Q852" s="193"/>
      <c r="S852" s="186"/>
      <c r="U852" s="195" t="str">
        <f aca="false">IF(O852&lt;&gt;"",O852*3.28,"")</f>
        <v/>
      </c>
    </row>
    <row r="853" customFormat="false" ht="12.75" hidden="false" customHeight="false" outlineLevel="0" collapsed="false">
      <c r="A853" s="202"/>
      <c r="C853" s="269"/>
      <c r="G853" s="191"/>
      <c r="H853" s="191"/>
      <c r="I853" s="191"/>
      <c r="K853" s="192"/>
      <c r="L853" s="191"/>
      <c r="M853" s="191"/>
      <c r="O853" s="193"/>
      <c r="Q853" s="193"/>
      <c r="S853" s="186"/>
      <c r="U853" s="195" t="str">
        <f aca="false">IF(O853&lt;&gt;"",O853*3.28,"")</f>
        <v/>
      </c>
    </row>
    <row r="854" customFormat="false" ht="12.75" hidden="false" customHeight="false" outlineLevel="0" collapsed="false">
      <c r="A854" s="202"/>
      <c r="C854" s="269"/>
      <c r="G854" s="191"/>
      <c r="H854" s="191"/>
      <c r="I854" s="191"/>
      <c r="K854" s="192"/>
      <c r="L854" s="191"/>
      <c r="M854" s="191"/>
      <c r="O854" s="193"/>
      <c r="Q854" s="193"/>
      <c r="S854" s="186"/>
      <c r="U854" s="195" t="str">
        <f aca="false">IF(O854&lt;&gt;"",O854*3.28,"")</f>
        <v/>
      </c>
    </row>
    <row r="855" customFormat="false" ht="12.75" hidden="false" customHeight="false" outlineLevel="0" collapsed="false">
      <c r="A855" s="202"/>
      <c r="C855" s="269"/>
      <c r="G855" s="191"/>
      <c r="H855" s="191"/>
      <c r="I855" s="191"/>
      <c r="K855" s="192"/>
      <c r="L855" s="191"/>
      <c r="M855" s="191"/>
      <c r="O855" s="193"/>
      <c r="Q855" s="193"/>
      <c r="S855" s="186"/>
      <c r="U855" s="195" t="str">
        <f aca="false">IF(O855&lt;&gt;"",O855*3.28,"")</f>
        <v/>
      </c>
    </row>
    <row r="856" customFormat="false" ht="12.75" hidden="false" customHeight="false" outlineLevel="0" collapsed="false">
      <c r="A856" s="202"/>
      <c r="C856" s="269"/>
      <c r="G856" s="191"/>
      <c r="H856" s="191"/>
      <c r="I856" s="191"/>
      <c r="K856" s="192"/>
      <c r="L856" s="191"/>
      <c r="M856" s="191"/>
      <c r="O856" s="193"/>
      <c r="Q856" s="193"/>
      <c r="S856" s="186"/>
      <c r="U856" s="195" t="str">
        <f aca="false">IF(O856&lt;&gt;"",O856*3.28,"")</f>
        <v/>
      </c>
    </row>
    <row r="857" customFormat="false" ht="12.75" hidden="false" customHeight="false" outlineLevel="0" collapsed="false">
      <c r="A857" s="202"/>
      <c r="C857" s="269"/>
      <c r="G857" s="191"/>
      <c r="H857" s="191"/>
      <c r="I857" s="191"/>
      <c r="K857" s="192"/>
      <c r="L857" s="191"/>
      <c r="M857" s="191"/>
      <c r="O857" s="193"/>
      <c r="Q857" s="193"/>
      <c r="S857" s="186"/>
      <c r="U857" s="195" t="str">
        <f aca="false">IF(O857&lt;&gt;"",O857*3.28,"")</f>
        <v/>
      </c>
    </row>
    <row r="858" customFormat="false" ht="12.75" hidden="false" customHeight="false" outlineLevel="0" collapsed="false">
      <c r="A858" s="202"/>
      <c r="C858" s="269"/>
      <c r="G858" s="191"/>
      <c r="H858" s="191"/>
      <c r="I858" s="191"/>
      <c r="K858" s="192"/>
      <c r="L858" s="191"/>
      <c r="M858" s="191"/>
      <c r="O858" s="193"/>
      <c r="Q858" s="193"/>
      <c r="S858" s="186"/>
      <c r="U858" s="195" t="str">
        <f aca="false">IF(O858&lt;&gt;"",O858*3.28,"")</f>
        <v/>
      </c>
    </row>
    <row r="859" customFormat="false" ht="12.75" hidden="false" customHeight="false" outlineLevel="0" collapsed="false">
      <c r="A859" s="202"/>
      <c r="C859" s="269"/>
      <c r="G859" s="191"/>
      <c r="H859" s="191"/>
      <c r="I859" s="191"/>
      <c r="K859" s="192"/>
      <c r="L859" s="191"/>
      <c r="M859" s="191"/>
      <c r="O859" s="193"/>
      <c r="Q859" s="193"/>
      <c r="S859" s="186"/>
      <c r="U859" s="195" t="str">
        <f aca="false">IF(O859&lt;&gt;"",O859*3.28,"")</f>
        <v/>
      </c>
    </row>
    <row r="860" customFormat="false" ht="12.75" hidden="false" customHeight="false" outlineLevel="0" collapsed="false">
      <c r="A860" s="202"/>
      <c r="C860" s="269"/>
      <c r="G860" s="191"/>
      <c r="H860" s="191"/>
      <c r="I860" s="191"/>
      <c r="K860" s="192"/>
      <c r="L860" s="191"/>
      <c r="M860" s="191"/>
      <c r="O860" s="193"/>
      <c r="Q860" s="193"/>
      <c r="S860" s="186"/>
      <c r="U860" s="195" t="str">
        <f aca="false">IF(O860&lt;&gt;"",O860*3.28,"")</f>
        <v/>
      </c>
    </row>
    <row r="861" customFormat="false" ht="12.75" hidden="false" customHeight="false" outlineLevel="0" collapsed="false">
      <c r="A861" s="202"/>
      <c r="C861" s="269"/>
      <c r="G861" s="191"/>
      <c r="H861" s="191"/>
      <c r="I861" s="191"/>
      <c r="K861" s="192"/>
      <c r="L861" s="191"/>
      <c r="M861" s="191"/>
      <c r="O861" s="193"/>
      <c r="Q861" s="193"/>
      <c r="S861" s="186"/>
      <c r="U861" s="195" t="str">
        <f aca="false">IF(O861&lt;&gt;"",O861*3.28,"")</f>
        <v/>
      </c>
    </row>
    <row r="862" customFormat="false" ht="12.75" hidden="false" customHeight="false" outlineLevel="0" collapsed="false">
      <c r="A862" s="202"/>
      <c r="C862" s="269"/>
      <c r="G862" s="191"/>
      <c r="H862" s="191"/>
      <c r="I862" s="191"/>
      <c r="K862" s="192"/>
      <c r="L862" s="191"/>
      <c r="M862" s="191"/>
      <c r="O862" s="193"/>
      <c r="Q862" s="193"/>
      <c r="S862" s="186"/>
      <c r="U862" s="195" t="str">
        <f aca="false">IF(O862&lt;&gt;"",O862*3.28,"")</f>
        <v/>
      </c>
    </row>
    <row r="863" customFormat="false" ht="12.75" hidden="false" customHeight="false" outlineLevel="0" collapsed="false">
      <c r="A863" s="202"/>
      <c r="C863" s="269"/>
      <c r="G863" s="191"/>
      <c r="H863" s="191"/>
      <c r="I863" s="191"/>
      <c r="K863" s="192"/>
      <c r="L863" s="191"/>
      <c r="M863" s="191"/>
      <c r="O863" s="193"/>
      <c r="Q863" s="193"/>
      <c r="S863" s="186"/>
      <c r="U863" s="195" t="str">
        <f aca="false">IF(O863&lt;&gt;"",O863*3.28,"")</f>
        <v/>
      </c>
    </row>
    <row r="864" customFormat="false" ht="12.75" hidden="false" customHeight="false" outlineLevel="0" collapsed="false">
      <c r="A864" s="202"/>
      <c r="C864" s="269"/>
      <c r="G864" s="191"/>
      <c r="H864" s="191"/>
      <c r="I864" s="191"/>
      <c r="K864" s="192"/>
      <c r="L864" s="191"/>
      <c r="M864" s="191"/>
      <c r="O864" s="193"/>
      <c r="Q864" s="193"/>
      <c r="S864" s="186"/>
      <c r="U864" s="195" t="str">
        <f aca="false">IF(O864&lt;&gt;"",O864*3.28,"")</f>
        <v/>
      </c>
    </row>
    <row r="865" customFormat="false" ht="12.75" hidden="false" customHeight="false" outlineLevel="0" collapsed="false">
      <c r="A865" s="202"/>
      <c r="C865" s="269"/>
      <c r="G865" s="191"/>
      <c r="H865" s="191"/>
      <c r="I865" s="191"/>
      <c r="K865" s="192"/>
      <c r="L865" s="191"/>
      <c r="M865" s="191"/>
      <c r="O865" s="193"/>
      <c r="Q865" s="193"/>
      <c r="S865" s="186"/>
      <c r="U865" s="195" t="str">
        <f aca="false">IF(O865&lt;&gt;"",O865*3.28,"")</f>
        <v/>
      </c>
    </row>
    <row r="866" customFormat="false" ht="12.75" hidden="false" customHeight="false" outlineLevel="0" collapsed="false">
      <c r="A866" s="202"/>
      <c r="C866" s="269"/>
      <c r="G866" s="191"/>
      <c r="H866" s="191"/>
      <c r="I866" s="191"/>
      <c r="K866" s="192"/>
      <c r="L866" s="191"/>
      <c r="M866" s="191"/>
      <c r="O866" s="193"/>
      <c r="Q866" s="193"/>
      <c r="S866" s="186"/>
      <c r="U866" s="195" t="str">
        <f aca="false">IF(O866&lt;&gt;"",O866*3.28,"")</f>
        <v/>
      </c>
    </row>
    <row r="867" customFormat="false" ht="12.75" hidden="false" customHeight="false" outlineLevel="0" collapsed="false">
      <c r="A867" s="202"/>
      <c r="C867" s="269"/>
      <c r="G867" s="191"/>
      <c r="H867" s="191"/>
      <c r="I867" s="191"/>
      <c r="K867" s="192"/>
      <c r="L867" s="191"/>
      <c r="M867" s="191"/>
      <c r="O867" s="193"/>
      <c r="Q867" s="193"/>
      <c r="S867" s="186"/>
      <c r="U867" s="195" t="str">
        <f aca="false">IF(O867&lt;&gt;"",O867*3.28,"")</f>
        <v/>
      </c>
    </row>
    <row r="868" customFormat="false" ht="12.75" hidden="false" customHeight="false" outlineLevel="0" collapsed="false">
      <c r="A868" s="202"/>
      <c r="C868" s="269"/>
      <c r="G868" s="191"/>
      <c r="H868" s="191"/>
      <c r="I868" s="191"/>
      <c r="K868" s="192"/>
      <c r="L868" s="191"/>
      <c r="M868" s="191"/>
      <c r="O868" s="193"/>
      <c r="Q868" s="193"/>
      <c r="S868" s="186"/>
      <c r="U868" s="195" t="str">
        <f aca="false">IF(O868&lt;&gt;"",O868*3.28,"")</f>
        <v/>
      </c>
    </row>
    <row r="869" customFormat="false" ht="12.75" hidden="false" customHeight="false" outlineLevel="0" collapsed="false">
      <c r="A869" s="202"/>
      <c r="G869" s="191"/>
      <c r="H869" s="191"/>
      <c r="I869" s="191"/>
      <c r="K869" s="192"/>
      <c r="L869" s="191"/>
      <c r="M869" s="191"/>
      <c r="O869" s="193"/>
      <c r="Q869" s="193"/>
      <c r="S869" s="186"/>
      <c r="U869" s="195" t="str">
        <f aca="false">IF(O869&lt;&gt;"",O869*3.28,"")</f>
        <v/>
      </c>
    </row>
    <row r="870" customFormat="false" ht="12.75" hidden="false" customHeight="false" outlineLevel="0" collapsed="false">
      <c r="A870" s="202"/>
      <c r="G870" s="191"/>
      <c r="H870" s="191"/>
      <c r="I870" s="191"/>
      <c r="K870" s="192"/>
      <c r="L870" s="191"/>
      <c r="M870" s="191"/>
      <c r="O870" s="193"/>
      <c r="Q870" s="193"/>
      <c r="S870" s="186"/>
      <c r="U870" s="195" t="str">
        <f aca="false">IF(O870&lt;&gt;"",O870*3.28,"")</f>
        <v/>
      </c>
    </row>
    <row r="871" customFormat="false" ht="12.75" hidden="false" customHeight="false" outlineLevel="0" collapsed="false">
      <c r="A871" s="202"/>
      <c r="G871" s="191"/>
      <c r="H871" s="191"/>
      <c r="I871" s="191"/>
      <c r="K871" s="192"/>
      <c r="L871" s="191"/>
      <c r="M871" s="191"/>
      <c r="O871" s="193"/>
      <c r="Q871" s="193"/>
      <c r="S871" s="186"/>
      <c r="U871" s="195" t="str">
        <f aca="false">IF(O871&lt;&gt;"",O871*3.28,"")</f>
        <v/>
      </c>
    </row>
    <row r="872" customFormat="false" ht="12.75" hidden="false" customHeight="false" outlineLevel="0" collapsed="false">
      <c r="A872" s="202"/>
      <c r="G872" s="191"/>
      <c r="H872" s="191"/>
      <c r="I872" s="191"/>
      <c r="K872" s="192"/>
      <c r="L872" s="191"/>
      <c r="M872" s="191"/>
      <c r="O872" s="193"/>
      <c r="Q872" s="193"/>
      <c r="S872" s="186"/>
      <c r="U872" s="195" t="str">
        <f aca="false">IF(O872&lt;&gt;"",O872*3.28,"")</f>
        <v/>
      </c>
    </row>
    <row r="873" customFormat="false" ht="12.75" hidden="false" customHeight="false" outlineLevel="0" collapsed="false">
      <c r="A873" s="202"/>
      <c r="G873" s="191"/>
      <c r="H873" s="191"/>
      <c r="I873" s="191"/>
      <c r="K873" s="192"/>
      <c r="L873" s="191"/>
      <c r="M873" s="191"/>
      <c r="O873" s="193"/>
      <c r="Q873" s="193"/>
      <c r="S873" s="186"/>
      <c r="U873" s="195" t="str">
        <f aca="false">IF(O873&lt;&gt;"",O873*3.28,"")</f>
        <v/>
      </c>
    </row>
    <row r="874" customFormat="false" ht="12.75" hidden="false" customHeight="false" outlineLevel="0" collapsed="false">
      <c r="A874" s="202"/>
      <c r="G874" s="191"/>
      <c r="H874" s="191"/>
      <c r="I874" s="191"/>
      <c r="K874" s="192"/>
      <c r="L874" s="191"/>
      <c r="M874" s="191"/>
      <c r="O874" s="193"/>
      <c r="Q874" s="193"/>
      <c r="S874" s="186"/>
      <c r="U874" s="195" t="str">
        <f aca="false">IF(O874&lt;&gt;"",O874*3.28,"")</f>
        <v/>
      </c>
    </row>
    <row r="875" customFormat="false" ht="12.75" hidden="false" customHeight="false" outlineLevel="0" collapsed="false">
      <c r="A875" s="202"/>
      <c r="G875" s="191"/>
      <c r="H875" s="191"/>
      <c r="I875" s="191"/>
      <c r="K875" s="192"/>
      <c r="L875" s="191"/>
      <c r="M875" s="191"/>
      <c r="O875" s="193"/>
      <c r="Q875" s="193"/>
      <c r="S875" s="186"/>
      <c r="U875" s="195" t="str">
        <f aca="false">IF(O875&lt;&gt;"",O875*3.28,"")</f>
        <v/>
      </c>
    </row>
    <row r="876" customFormat="false" ht="12.75" hidden="false" customHeight="false" outlineLevel="0" collapsed="false">
      <c r="A876" s="202"/>
      <c r="G876" s="191"/>
      <c r="H876" s="191"/>
      <c r="I876" s="191"/>
      <c r="K876" s="192"/>
      <c r="L876" s="191"/>
      <c r="M876" s="191"/>
      <c r="O876" s="193"/>
      <c r="Q876" s="193"/>
      <c r="S876" s="186"/>
      <c r="U876" s="195" t="str">
        <f aca="false">IF(O876&lt;&gt;"",O876*3.28,"")</f>
        <v/>
      </c>
    </row>
    <row r="877" customFormat="false" ht="12.75" hidden="false" customHeight="false" outlineLevel="0" collapsed="false">
      <c r="A877" s="202"/>
      <c r="G877" s="191"/>
      <c r="H877" s="191"/>
      <c r="I877" s="191"/>
      <c r="K877" s="192"/>
      <c r="L877" s="191"/>
      <c r="M877" s="191"/>
      <c r="O877" s="193"/>
      <c r="Q877" s="193"/>
      <c r="S877" s="186"/>
      <c r="U877" s="195" t="str">
        <f aca="false">IF(O877&lt;&gt;"",O877*3.28,"")</f>
        <v/>
      </c>
    </row>
    <row r="878" customFormat="false" ht="12.75" hidden="false" customHeight="false" outlineLevel="0" collapsed="false">
      <c r="A878" s="202"/>
      <c r="G878" s="191"/>
      <c r="H878" s="191"/>
      <c r="I878" s="191"/>
      <c r="K878" s="192"/>
      <c r="L878" s="191"/>
      <c r="M878" s="191"/>
      <c r="O878" s="193"/>
      <c r="Q878" s="193"/>
      <c r="S878" s="186"/>
      <c r="U878" s="195" t="str">
        <f aca="false">IF(O878&lt;&gt;"",O878*3.28,"")</f>
        <v/>
      </c>
    </row>
    <row r="879" customFormat="false" ht="12.75" hidden="false" customHeight="false" outlineLevel="0" collapsed="false">
      <c r="A879" s="202"/>
      <c r="G879" s="191"/>
      <c r="H879" s="191"/>
      <c r="I879" s="191"/>
      <c r="K879" s="192"/>
      <c r="L879" s="191"/>
      <c r="M879" s="191"/>
      <c r="O879" s="193"/>
      <c r="Q879" s="193"/>
      <c r="S879" s="186"/>
      <c r="U879" s="195" t="str">
        <f aca="false">IF(O879&lt;&gt;"",O879*3.28,"")</f>
        <v/>
      </c>
    </row>
    <row r="880" customFormat="false" ht="12.75" hidden="false" customHeight="false" outlineLevel="0" collapsed="false">
      <c r="A880" s="202"/>
      <c r="G880" s="191"/>
      <c r="H880" s="191"/>
      <c r="I880" s="191"/>
      <c r="K880" s="192"/>
      <c r="L880" s="191"/>
      <c r="M880" s="191"/>
      <c r="O880" s="193"/>
      <c r="Q880" s="193"/>
      <c r="S880" s="186"/>
      <c r="U880" s="195" t="str">
        <f aca="false">IF(O880&lt;&gt;"",O880*3.28,"")</f>
        <v/>
      </c>
    </row>
    <row r="881" customFormat="false" ht="12.75" hidden="false" customHeight="false" outlineLevel="0" collapsed="false">
      <c r="A881" s="202"/>
      <c r="G881" s="191"/>
      <c r="H881" s="191"/>
      <c r="I881" s="191"/>
      <c r="K881" s="192"/>
      <c r="L881" s="191"/>
      <c r="M881" s="191"/>
      <c r="O881" s="193"/>
      <c r="Q881" s="193"/>
      <c r="S881" s="186"/>
      <c r="U881" s="195" t="str">
        <f aca="false">IF(O881&lt;&gt;"",O881*3.28,"")</f>
        <v/>
      </c>
    </row>
    <row r="882" customFormat="false" ht="12.75" hidden="false" customHeight="false" outlineLevel="0" collapsed="false">
      <c r="A882" s="202"/>
      <c r="G882" s="191"/>
      <c r="H882" s="191"/>
      <c r="I882" s="191"/>
      <c r="K882" s="192"/>
      <c r="L882" s="191"/>
      <c r="M882" s="191"/>
      <c r="O882" s="193"/>
      <c r="Q882" s="193"/>
      <c r="S882" s="186"/>
      <c r="U882" s="195" t="str">
        <f aca="false">IF(O882&lt;&gt;"",O882*3.28,"")</f>
        <v/>
      </c>
    </row>
    <row r="883" customFormat="false" ht="12.75" hidden="false" customHeight="false" outlineLevel="0" collapsed="false">
      <c r="A883" s="202"/>
      <c r="G883" s="191"/>
      <c r="H883" s="191"/>
      <c r="I883" s="191"/>
      <c r="K883" s="192"/>
      <c r="L883" s="191"/>
      <c r="M883" s="191"/>
      <c r="O883" s="193"/>
      <c r="Q883" s="193"/>
      <c r="S883" s="186"/>
      <c r="U883" s="195" t="str">
        <f aca="false">IF(O883&lt;&gt;"",O883*3.28,"")</f>
        <v/>
      </c>
    </row>
    <row r="884" customFormat="false" ht="12.75" hidden="false" customHeight="false" outlineLevel="0" collapsed="false">
      <c r="A884" s="202"/>
      <c r="G884" s="191"/>
      <c r="H884" s="191"/>
      <c r="I884" s="191"/>
      <c r="K884" s="192"/>
      <c r="L884" s="191"/>
      <c r="M884" s="191"/>
      <c r="O884" s="193"/>
      <c r="Q884" s="193"/>
      <c r="S884" s="186"/>
      <c r="U884" s="195" t="str">
        <f aca="false">IF(O884&lt;&gt;"",O884*3.28,"")</f>
        <v/>
      </c>
    </row>
    <row r="885" customFormat="false" ht="12.75" hidden="false" customHeight="false" outlineLevel="0" collapsed="false">
      <c r="A885" s="202"/>
      <c r="G885" s="191"/>
      <c r="H885" s="191"/>
      <c r="I885" s="191"/>
      <c r="K885" s="192"/>
      <c r="L885" s="191"/>
      <c r="M885" s="191"/>
      <c r="O885" s="193"/>
      <c r="Q885" s="193"/>
      <c r="S885" s="186"/>
      <c r="U885" s="195" t="str">
        <f aca="false">IF(O885&lt;&gt;"",O885*3.28,"")</f>
        <v/>
      </c>
    </row>
    <row r="886" customFormat="false" ht="12.75" hidden="false" customHeight="false" outlineLevel="0" collapsed="false">
      <c r="A886" s="202"/>
      <c r="G886" s="191"/>
      <c r="H886" s="191"/>
      <c r="I886" s="191"/>
      <c r="K886" s="192"/>
      <c r="L886" s="191"/>
      <c r="M886" s="191"/>
      <c r="O886" s="193"/>
      <c r="Q886" s="193"/>
      <c r="S886" s="186"/>
      <c r="U886" s="195" t="str">
        <f aca="false">IF(O886&lt;&gt;"",O886*3.28,"")</f>
        <v/>
      </c>
    </row>
    <row r="887" customFormat="false" ht="12.75" hidden="false" customHeight="false" outlineLevel="0" collapsed="false">
      <c r="A887" s="202"/>
      <c r="G887" s="191"/>
      <c r="H887" s="191"/>
      <c r="I887" s="191"/>
      <c r="K887" s="192"/>
      <c r="L887" s="191"/>
      <c r="M887" s="191"/>
      <c r="O887" s="193"/>
      <c r="Q887" s="193"/>
      <c r="S887" s="186"/>
      <c r="U887" s="195" t="str">
        <f aca="false">IF(O887&lt;&gt;"",O887*3.28,"")</f>
        <v/>
      </c>
    </row>
    <row r="888" customFormat="false" ht="12.75" hidden="false" customHeight="false" outlineLevel="0" collapsed="false">
      <c r="A888" s="202"/>
      <c r="G888" s="191"/>
      <c r="H888" s="191"/>
      <c r="I888" s="191"/>
      <c r="K888" s="192"/>
      <c r="L888" s="191"/>
      <c r="M888" s="191"/>
      <c r="O888" s="193"/>
      <c r="Q888" s="193"/>
      <c r="U888" s="195" t="str">
        <f aca="false">IF(O888&lt;&gt;"",O888*3.28,"")</f>
        <v/>
      </c>
    </row>
    <row r="889" customFormat="false" ht="12.75" hidden="false" customHeight="false" outlineLevel="0" collapsed="false">
      <c r="A889" s="202"/>
      <c r="G889" s="191"/>
      <c r="H889" s="191"/>
      <c r="I889" s="191"/>
      <c r="K889" s="192"/>
      <c r="L889" s="191"/>
      <c r="M889" s="191"/>
      <c r="O889" s="193"/>
      <c r="Q889" s="193"/>
      <c r="U889" s="195" t="str">
        <f aca="false">IF(O889&lt;&gt;"",O889*3.28,"")</f>
        <v/>
      </c>
    </row>
    <row r="890" customFormat="false" ht="12.75" hidden="false" customHeight="false" outlineLevel="0" collapsed="false">
      <c r="A890" s="202"/>
      <c r="G890" s="191"/>
      <c r="H890" s="191"/>
      <c r="I890" s="191"/>
      <c r="K890" s="192"/>
      <c r="L890" s="191"/>
      <c r="M890" s="191"/>
      <c r="O890" s="193"/>
      <c r="Q890" s="193"/>
      <c r="U890" s="195" t="str">
        <f aca="false">IF(O890&lt;&gt;"",O890*3.28,"")</f>
        <v/>
      </c>
    </row>
    <row r="891" customFormat="false" ht="12.75" hidden="false" customHeight="false" outlineLevel="0" collapsed="false">
      <c r="A891" s="202"/>
      <c r="G891" s="191"/>
      <c r="H891" s="191"/>
      <c r="I891" s="191"/>
      <c r="K891" s="192"/>
      <c r="L891" s="191"/>
      <c r="M891" s="191"/>
      <c r="O891" s="193"/>
      <c r="Q891" s="193"/>
      <c r="U891" s="195" t="str">
        <f aca="false">IF(O891&lt;&gt;"",O891*3.28,"")</f>
        <v/>
      </c>
    </row>
    <row r="892" customFormat="false" ht="12.75" hidden="false" customHeight="false" outlineLevel="0" collapsed="false">
      <c r="A892" s="202"/>
      <c r="G892" s="191"/>
      <c r="H892" s="191"/>
      <c r="I892" s="191"/>
      <c r="K892" s="192"/>
      <c r="L892" s="191"/>
      <c r="M892" s="191"/>
      <c r="O892" s="193"/>
      <c r="Q892" s="193"/>
      <c r="U892" s="195" t="str">
        <f aca="false">IF(O892&lt;&gt;"",O892*3.28,"")</f>
        <v/>
      </c>
    </row>
    <row r="893" customFormat="false" ht="12.75" hidden="false" customHeight="false" outlineLevel="0" collapsed="false">
      <c r="A893" s="202"/>
      <c r="G893" s="191"/>
      <c r="H893" s="191"/>
      <c r="I893" s="191"/>
      <c r="K893" s="192"/>
      <c r="L893" s="191"/>
      <c r="M893" s="191"/>
      <c r="O893" s="193"/>
      <c r="Q893" s="193"/>
      <c r="U893" s="195" t="str">
        <f aca="false">IF(O893&lt;&gt;"",O893*3.28,"")</f>
        <v/>
      </c>
    </row>
    <row r="894" customFormat="false" ht="12.75" hidden="false" customHeight="false" outlineLevel="0" collapsed="false">
      <c r="A894" s="202"/>
      <c r="G894" s="191"/>
      <c r="H894" s="191"/>
      <c r="I894" s="191"/>
      <c r="K894" s="192"/>
      <c r="L894" s="191"/>
      <c r="M894" s="191"/>
      <c r="O894" s="193"/>
      <c r="Q894" s="193"/>
      <c r="U894" s="195" t="str">
        <f aca="false">IF(O894&lt;&gt;"",O894*3.28,"")</f>
        <v/>
      </c>
    </row>
    <row r="895" customFormat="false" ht="12.75" hidden="false" customHeight="false" outlineLevel="0" collapsed="false">
      <c r="A895" s="202"/>
      <c r="G895" s="191"/>
      <c r="H895" s="191"/>
      <c r="I895" s="191"/>
      <c r="K895" s="192"/>
      <c r="L895" s="191"/>
      <c r="M895" s="191"/>
      <c r="O895" s="193"/>
      <c r="Q895" s="193"/>
      <c r="U895" s="195" t="str">
        <f aca="false">IF(O895&lt;&gt;"",O895*3.28,"")</f>
        <v/>
      </c>
    </row>
    <row r="896" customFormat="false" ht="12.75" hidden="false" customHeight="false" outlineLevel="0" collapsed="false">
      <c r="A896" s="202"/>
      <c r="G896" s="191"/>
      <c r="H896" s="191"/>
      <c r="I896" s="191"/>
      <c r="K896" s="192"/>
      <c r="L896" s="191"/>
      <c r="M896" s="191"/>
      <c r="O896" s="193"/>
      <c r="Q896" s="193"/>
      <c r="U896" s="195" t="str">
        <f aca="false">IF(O896&lt;&gt;"",O896*3.28,"")</f>
        <v/>
      </c>
    </row>
    <row r="897" customFormat="false" ht="12.75" hidden="false" customHeight="false" outlineLevel="0" collapsed="false">
      <c r="A897" s="202"/>
      <c r="G897" s="191"/>
      <c r="H897" s="191"/>
      <c r="I897" s="191"/>
      <c r="K897" s="192"/>
      <c r="L897" s="191"/>
      <c r="M897" s="191"/>
      <c r="O897" s="193"/>
      <c r="Q897" s="193"/>
      <c r="U897" s="195" t="str">
        <f aca="false">IF(O897&lt;&gt;"",O897*3.28,"")</f>
        <v/>
      </c>
    </row>
    <row r="898" customFormat="false" ht="12.75" hidden="false" customHeight="false" outlineLevel="0" collapsed="false">
      <c r="A898" s="202"/>
      <c r="G898" s="191"/>
      <c r="H898" s="191"/>
      <c r="I898" s="191"/>
      <c r="K898" s="192"/>
      <c r="L898" s="191"/>
      <c r="M898" s="191"/>
      <c r="O898" s="193"/>
      <c r="Q898" s="193"/>
      <c r="U898" s="195" t="str">
        <f aca="false">IF(O898&lt;&gt;"",O898*3.28,"")</f>
        <v/>
      </c>
    </row>
    <row r="899" customFormat="false" ht="12.75" hidden="false" customHeight="false" outlineLevel="0" collapsed="false">
      <c r="A899" s="202"/>
      <c r="G899" s="191"/>
      <c r="H899" s="191"/>
      <c r="I899" s="191"/>
      <c r="K899" s="192"/>
      <c r="L899" s="191"/>
      <c r="M899" s="191"/>
      <c r="O899" s="193"/>
      <c r="Q899" s="193"/>
      <c r="U899" s="195" t="str">
        <f aca="false">IF(O899&lt;&gt;"",O899*3.28,"")</f>
        <v/>
      </c>
    </row>
    <row r="900" customFormat="false" ht="12.75" hidden="false" customHeight="false" outlineLevel="0" collapsed="false">
      <c r="A900" s="202"/>
      <c r="G900" s="191"/>
      <c r="H900" s="191"/>
      <c r="I900" s="191"/>
      <c r="K900" s="192"/>
      <c r="L900" s="191"/>
      <c r="M900" s="191"/>
      <c r="O900" s="193"/>
      <c r="Q900" s="193"/>
      <c r="U900" s="195" t="str">
        <f aca="false">IF(O900&lt;&gt;"",O900*3.28,"")</f>
        <v/>
      </c>
    </row>
    <row r="901" customFormat="false" ht="12.75" hidden="false" customHeight="false" outlineLevel="0" collapsed="false">
      <c r="A901" s="202"/>
      <c r="G901" s="191"/>
      <c r="H901" s="191"/>
      <c r="I901" s="191"/>
      <c r="K901" s="192"/>
      <c r="L901" s="191"/>
      <c r="M901" s="191"/>
      <c r="O901" s="193"/>
      <c r="Q901" s="193"/>
      <c r="U901" s="195" t="str">
        <f aca="false">IF(O901&lt;&gt;"",O901*3.28,"")</f>
        <v/>
      </c>
    </row>
    <row r="902" customFormat="false" ht="12.75" hidden="false" customHeight="false" outlineLevel="0" collapsed="false">
      <c r="A902" s="202"/>
      <c r="G902" s="191"/>
      <c r="H902" s="191"/>
      <c r="I902" s="191"/>
      <c r="K902" s="192"/>
      <c r="L902" s="191"/>
      <c r="M902" s="191"/>
      <c r="O902" s="193"/>
      <c r="Q902" s="193"/>
      <c r="U902" s="195" t="str">
        <f aca="false">IF(O902&lt;&gt;"",O902*3.28,"")</f>
        <v/>
      </c>
    </row>
    <row r="903" customFormat="false" ht="12.75" hidden="false" customHeight="false" outlineLevel="0" collapsed="false">
      <c r="A903" s="202"/>
      <c r="G903" s="191"/>
      <c r="H903" s="191"/>
      <c r="I903" s="191"/>
      <c r="K903" s="192"/>
      <c r="L903" s="191"/>
      <c r="M903" s="191"/>
      <c r="O903" s="193"/>
      <c r="Q903" s="193"/>
      <c r="U903" s="195" t="str">
        <f aca="false">IF(O903&lt;&gt;"",O903*3.28,"")</f>
        <v/>
      </c>
    </row>
    <row r="904" customFormat="false" ht="12.75" hidden="false" customHeight="false" outlineLevel="0" collapsed="false">
      <c r="A904" s="202"/>
      <c r="G904" s="191"/>
      <c r="H904" s="191"/>
      <c r="I904" s="191"/>
      <c r="K904" s="192"/>
      <c r="L904" s="191"/>
      <c r="M904" s="191"/>
      <c r="O904" s="193"/>
      <c r="Q904" s="193"/>
      <c r="U904" s="195" t="str">
        <f aca="false">IF(O904&lt;&gt;"",O904*3.28,"")</f>
        <v/>
      </c>
    </row>
    <row r="905" customFormat="false" ht="12.75" hidden="false" customHeight="false" outlineLevel="0" collapsed="false">
      <c r="A905" s="202"/>
      <c r="G905" s="191"/>
      <c r="H905" s="191"/>
      <c r="I905" s="191"/>
      <c r="K905" s="192"/>
      <c r="L905" s="191"/>
      <c r="M905" s="191"/>
      <c r="O905" s="193"/>
      <c r="Q905" s="193"/>
      <c r="U905" s="195" t="str">
        <f aca="false">IF(O905&lt;&gt;"",O905*3.28,"")</f>
        <v/>
      </c>
    </row>
    <row r="906" customFormat="false" ht="12.75" hidden="false" customHeight="false" outlineLevel="0" collapsed="false">
      <c r="A906" s="202"/>
      <c r="G906" s="191"/>
      <c r="H906" s="191"/>
      <c r="I906" s="191"/>
      <c r="K906" s="192"/>
      <c r="L906" s="191"/>
      <c r="M906" s="191"/>
      <c r="O906" s="193"/>
      <c r="Q906" s="193"/>
      <c r="U906" s="195" t="str">
        <f aca="false">IF(O906&lt;&gt;"",O906*3.28,"")</f>
        <v/>
      </c>
    </row>
    <row r="907" customFormat="false" ht="12.75" hidden="false" customHeight="false" outlineLevel="0" collapsed="false">
      <c r="A907" s="202"/>
      <c r="G907" s="191"/>
      <c r="H907" s="191"/>
      <c r="I907" s="191"/>
      <c r="K907" s="192"/>
      <c r="L907" s="191"/>
      <c r="M907" s="191"/>
      <c r="O907" s="193"/>
      <c r="Q907" s="193"/>
      <c r="U907" s="195" t="str">
        <f aca="false">IF(O907&lt;&gt;"",O907*3.28,"")</f>
        <v/>
      </c>
    </row>
    <row r="908" customFormat="false" ht="12.75" hidden="false" customHeight="false" outlineLevel="0" collapsed="false">
      <c r="A908" s="202"/>
      <c r="G908" s="191"/>
      <c r="H908" s="191"/>
      <c r="I908" s="191"/>
      <c r="K908" s="192"/>
      <c r="L908" s="191"/>
      <c r="M908" s="191"/>
      <c r="O908" s="193"/>
      <c r="Q908" s="193"/>
      <c r="U908" s="195" t="str">
        <f aca="false">IF(O908&lt;&gt;"",O908*3.28,"")</f>
        <v/>
      </c>
    </row>
    <row r="909" customFormat="false" ht="12.75" hidden="false" customHeight="false" outlineLevel="0" collapsed="false">
      <c r="A909" s="202"/>
      <c r="G909" s="191"/>
      <c r="H909" s="191"/>
      <c r="I909" s="191"/>
      <c r="K909" s="192"/>
      <c r="L909" s="191"/>
      <c r="M909" s="191"/>
      <c r="O909" s="193"/>
      <c r="Q909" s="193"/>
      <c r="U909" s="195" t="str">
        <f aca="false">IF(O909&lt;&gt;"",O909*3.28,"")</f>
        <v/>
      </c>
    </row>
    <row r="910" customFormat="false" ht="12.75" hidden="false" customHeight="false" outlineLevel="0" collapsed="false">
      <c r="A910" s="202"/>
      <c r="G910" s="191"/>
      <c r="H910" s="191"/>
      <c r="I910" s="191"/>
      <c r="K910" s="192"/>
      <c r="L910" s="191"/>
      <c r="M910" s="191"/>
      <c r="O910" s="193"/>
      <c r="Q910" s="193"/>
      <c r="U910" s="195" t="str">
        <f aca="false">IF(O910&lt;&gt;"",O910*3.28,"")</f>
        <v/>
      </c>
    </row>
    <row r="911" customFormat="false" ht="12.75" hidden="false" customHeight="false" outlineLevel="0" collapsed="false">
      <c r="A911" s="202"/>
      <c r="G911" s="191"/>
      <c r="H911" s="191"/>
      <c r="I911" s="191"/>
      <c r="K911" s="192"/>
      <c r="L911" s="191"/>
      <c r="M911" s="191"/>
      <c r="O911" s="193"/>
      <c r="Q911" s="193"/>
      <c r="U911" s="195" t="str">
        <f aca="false">IF(O911&lt;&gt;"",O911*3.28,"")</f>
        <v/>
      </c>
    </row>
    <row r="912" customFormat="false" ht="12.75" hidden="false" customHeight="false" outlineLevel="0" collapsed="false">
      <c r="A912" s="202"/>
      <c r="G912" s="191"/>
      <c r="H912" s="191"/>
      <c r="I912" s="191"/>
      <c r="K912" s="192"/>
      <c r="L912" s="191"/>
      <c r="M912" s="191"/>
      <c r="O912" s="193"/>
      <c r="Q912" s="193"/>
      <c r="U912" s="195" t="str">
        <f aca="false">IF(O912&lt;&gt;"",O912*3.28,"")</f>
        <v/>
      </c>
    </row>
    <row r="913" customFormat="false" ht="12.75" hidden="false" customHeight="false" outlineLevel="0" collapsed="false">
      <c r="A913" s="202"/>
      <c r="G913" s="191"/>
      <c r="H913" s="191"/>
      <c r="I913" s="191"/>
      <c r="K913" s="192"/>
      <c r="L913" s="191"/>
      <c r="M913" s="191"/>
      <c r="O913" s="193"/>
      <c r="Q913" s="193"/>
      <c r="U913" s="195" t="str">
        <f aca="false">IF(O913&lt;&gt;"",O913*3.28,"")</f>
        <v/>
      </c>
    </row>
    <row r="914" customFormat="false" ht="12.75" hidden="false" customHeight="false" outlineLevel="0" collapsed="false">
      <c r="A914" s="202"/>
      <c r="G914" s="191"/>
      <c r="H914" s="191"/>
      <c r="I914" s="191"/>
      <c r="K914" s="192"/>
      <c r="L914" s="191"/>
      <c r="M914" s="191"/>
      <c r="O914" s="193"/>
      <c r="Q914" s="193"/>
      <c r="U914" s="195" t="str">
        <f aca="false">IF(O914&lt;&gt;"",O914*3.28,"")</f>
        <v/>
      </c>
    </row>
    <row r="915" customFormat="false" ht="12.75" hidden="false" customHeight="false" outlineLevel="0" collapsed="false">
      <c r="A915" s="202"/>
      <c r="G915" s="191"/>
      <c r="H915" s="191"/>
      <c r="I915" s="191"/>
      <c r="K915" s="192"/>
      <c r="L915" s="191"/>
      <c r="M915" s="191"/>
      <c r="O915" s="193"/>
      <c r="Q915" s="193"/>
      <c r="U915" s="195" t="str">
        <f aca="false">IF(O915&lt;&gt;"",O915*3.28,"")</f>
        <v/>
      </c>
    </row>
    <row r="916" customFormat="false" ht="12.75" hidden="false" customHeight="false" outlineLevel="0" collapsed="false">
      <c r="A916" s="202"/>
      <c r="G916" s="191"/>
      <c r="H916" s="191"/>
      <c r="I916" s="191"/>
      <c r="K916" s="192"/>
      <c r="L916" s="191"/>
      <c r="M916" s="191"/>
      <c r="O916" s="193"/>
      <c r="Q916" s="193"/>
      <c r="U916" s="195" t="str">
        <f aca="false">IF(O916&lt;&gt;"",O916*3.28,"")</f>
        <v/>
      </c>
    </row>
    <row r="917" customFormat="false" ht="12.75" hidden="false" customHeight="false" outlineLevel="0" collapsed="false">
      <c r="A917" s="202"/>
      <c r="G917" s="191"/>
      <c r="H917" s="191"/>
      <c r="I917" s="191"/>
      <c r="K917" s="192"/>
      <c r="L917" s="191"/>
      <c r="M917" s="191"/>
      <c r="O917" s="193"/>
      <c r="Q917" s="193"/>
      <c r="U917" s="195" t="str">
        <f aca="false">IF(O917&lt;&gt;"",O917*3.28,"")</f>
        <v/>
      </c>
    </row>
    <row r="918" customFormat="false" ht="12.75" hidden="false" customHeight="false" outlineLevel="0" collapsed="false">
      <c r="A918" s="202"/>
      <c r="G918" s="191"/>
      <c r="H918" s="191"/>
      <c r="I918" s="191"/>
      <c r="K918" s="192"/>
      <c r="L918" s="191"/>
      <c r="M918" s="191"/>
      <c r="O918" s="193"/>
      <c r="Q918" s="193"/>
      <c r="U918" s="195" t="str">
        <f aca="false">IF(O918&lt;&gt;"",O918*3.28,"")</f>
        <v/>
      </c>
    </row>
    <row r="919" customFormat="false" ht="12.75" hidden="false" customHeight="false" outlineLevel="0" collapsed="false">
      <c r="A919" s="202"/>
      <c r="G919" s="191"/>
      <c r="H919" s="191"/>
      <c r="I919" s="191"/>
      <c r="K919" s="192"/>
      <c r="L919" s="191"/>
      <c r="M919" s="191"/>
      <c r="O919" s="193"/>
      <c r="Q919" s="193"/>
      <c r="U919" s="195" t="str">
        <f aca="false">IF(O919&lt;&gt;"",O919*3.28,"")</f>
        <v/>
      </c>
    </row>
    <row r="920" customFormat="false" ht="12.75" hidden="false" customHeight="false" outlineLevel="0" collapsed="false">
      <c r="A920" s="202"/>
      <c r="G920" s="191"/>
      <c r="H920" s="191"/>
      <c r="I920" s="191"/>
      <c r="K920" s="192"/>
      <c r="L920" s="191"/>
      <c r="M920" s="191"/>
      <c r="O920" s="193"/>
      <c r="Q920" s="193"/>
      <c r="U920" s="195" t="str">
        <f aca="false">IF(O920&lt;&gt;"",O920*3.28,"")</f>
        <v/>
      </c>
    </row>
    <row r="921" customFormat="false" ht="12.75" hidden="false" customHeight="false" outlineLevel="0" collapsed="false">
      <c r="A921" s="202"/>
      <c r="G921" s="191"/>
      <c r="H921" s="191"/>
      <c r="I921" s="191"/>
      <c r="K921" s="192"/>
      <c r="L921" s="191"/>
      <c r="M921" s="191"/>
      <c r="O921" s="193"/>
      <c r="Q921" s="193"/>
      <c r="U921" s="195" t="str">
        <f aca="false">IF(O921&lt;&gt;"",O921*3.28,"")</f>
        <v/>
      </c>
    </row>
    <row r="922" customFormat="false" ht="12.75" hidden="false" customHeight="false" outlineLevel="0" collapsed="false">
      <c r="A922" s="202"/>
      <c r="G922" s="191"/>
      <c r="H922" s="191"/>
      <c r="I922" s="191"/>
      <c r="K922" s="192"/>
      <c r="L922" s="191"/>
      <c r="M922" s="191"/>
      <c r="O922" s="193"/>
      <c r="Q922" s="193"/>
      <c r="U922" s="195" t="str">
        <f aca="false">IF(O922&lt;&gt;"",O922*3.28,"")</f>
        <v/>
      </c>
    </row>
    <row r="923" customFormat="false" ht="12.75" hidden="false" customHeight="false" outlineLevel="0" collapsed="false">
      <c r="A923" s="202"/>
      <c r="G923" s="191"/>
      <c r="H923" s="191"/>
      <c r="I923" s="191"/>
      <c r="K923" s="192"/>
      <c r="L923" s="191"/>
      <c r="M923" s="191"/>
      <c r="O923" s="193"/>
      <c r="Q923" s="193"/>
      <c r="U923" s="195" t="str">
        <f aca="false">IF(O923&lt;&gt;"",O923*3.28,"")</f>
        <v/>
      </c>
    </row>
    <row r="924" customFormat="false" ht="12.75" hidden="false" customHeight="false" outlineLevel="0" collapsed="false">
      <c r="A924" s="202"/>
      <c r="G924" s="191"/>
      <c r="H924" s="191"/>
      <c r="I924" s="191"/>
      <c r="K924" s="192"/>
      <c r="L924" s="191"/>
      <c r="M924" s="191"/>
      <c r="O924" s="193"/>
      <c r="Q924" s="193"/>
      <c r="U924" s="195" t="str">
        <f aca="false">IF(O924&lt;&gt;"",O924*3.28,"")</f>
        <v/>
      </c>
    </row>
    <row r="925" customFormat="false" ht="12.75" hidden="false" customHeight="false" outlineLevel="0" collapsed="false">
      <c r="A925" s="202"/>
      <c r="G925" s="191"/>
      <c r="H925" s="191"/>
      <c r="I925" s="191"/>
      <c r="K925" s="192"/>
      <c r="L925" s="191"/>
      <c r="M925" s="191"/>
      <c r="O925" s="193"/>
      <c r="Q925" s="193"/>
      <c r="U925" s="195" t="str">
        <f aca="false">IF(O925&lt;&gt;"",O925*3.28,"")</f>
        <v/>
      </c>
    </row>
    <row r="926" customFormat="false" ht="12.75" hidden="false" customHeight="false" outlineLevel="0" collapsed="false">
      <c r="A926" s="202"/>
      <c r="G926" s="191"/>
      <c r="H926" s="191"/>
      <c r="I926" s="191"/>
      <c r="K926" s="192"/>
      <c r="L926" s="191"/>
      <c r="M926" s="191"/>
      <c r="O926" s="193"/>
      <c r="Q926" s="193"/>
      <c r="U926" s="195" t="str">
        <f aca="false">IF(O926&lt;&gt;"",O926*3.28,"")</f>
        <v/>
      </c>
    </row>
    <row r="927" customFormat="false" ht="12.75" hidden="false" customHeight="false" outlineLevel="0" collapsed="false">
      <c r="A927" s="202"/>
      <c r="G927" s="191"/>
      <c r="H927" s="191"/>
      <c r="I927" s="191"/>
      <c r="K927" s="192"/>
      <c r="L927" s="191"/>
      <c r="M927" s="191"/>
      <c r="O927" s="193"/>
      <c r="Q927" s="193"/>
      <c r="U927" s="195" t="str">
        <f aca="false">IF(O927&lt;&gt;"",O927*3.28,"")</f>
        <v/>
      </c>
    </row>
    <row r="928" customFormat="false" ht="12.75" hidden="false" customHeight="false" outlineLevel="0" collapsed="false">
      <c r="A928" s="202"/>
      <c r="G928" s="191"/>
      <c r="H928" s="191"/>
      <c r="I928" s="191"/>
      <c r="K928" s="192"/>
      <c r="L928" s="191"/>
      <c r="M928" s="191"/>
      <c r="O928" s="193"/>
      <c r="Q928" s="193"/>
      <c r="U928" s="195" t="str">
        <f aca="false">IF(O928&lt;&gt;"",O928*3.28,"")</f>
        <v/>
      </c>
    </row>
    <row r="929" customFormat="false" ht="12.75" hidden="false" customHeight="false" outlineLevel="0" collapsed="false">
      <c r="A929" s="202"/>
      <c r="G929" s="191"/>
      <c r="H929" s="191"/>
      <c r="I929" s="191"/>
      <c r="K929" s="192"/>
      <c r="L929" s="191"/>
      <c r="M929" s="191"/>
      <c r="O929" s="193"/>
      <c r="Q929" s="193"/>
      <c r="U929" s="195" t="str">
        <f aca="false">IF(O929&lt;&gt;"",O929*3.28,"")</f>
        <v/>
      </c>
    </row>
    <row r="930" customFormat="false" ht="12.75" hidden="false" customHeight="false" outlineLevel="0" collapsed="false">
      <c r="A930" s="202"/>
      <c r="G930" s="191"/>
      <c r="H930" s="191"/>
      <c r="I930" s="191"/>
      <c r="K930" s="192"/>
      <c r="L930" s="191"/>
      <c r="M930" s="191"/>
      <c r="O930" s="193"/>
      <c r="Q930" s="193"/>
      <c r="U930" s="195" t="str">
        <f aca="false">IF(O930&lt;&gt;"",O930*3.28,"")</f>
        <v/>
      </c>
    </row>
    <row r="931" customFormat="false" ht="12.75" hidden="false" customHeight="false" outlineLevel="0" collapsed="false">
      <c r="A931" s="202"/>
      <c r="G931" s="191"/>
      <c r="H931" s="191"/>
      <c r="I931" s="191"/>
      <c r="K931" s="192"/>
      <c r="L931" s="191"/>
      <c r="M931" s="191"/>
      <c r="O931" s="193"/>
      <c r="Q931" s="193"/>
      <c r="U931" s="195" t="str">
        <f aca="false">IF(O931&lt;&gt;"",O931*3.28,"")</f>
        <v/>
      </c>
    </row>
    <row r="932" customFormat="false" ht="12.75" hidden="false" customHeight="false" outlineLevel="0" collapsed="false">
      <c r="A932" s="202"/>
      <c r="G932" s="191"/>
      <c r="H932" s="191"/>
      <c r="I932" s="191"/>
      <c r="K932" s="192"/>
      <c r="L932" s="191"/>
      <c r="M932" s="191"/>
      <c r="O932" s="193"/>
      <c r="Q932" s="193"/>
      <c r="U932" s="195" t="str">
        <f aca="false">IF(O932&lt;&gt;"",O932*3.28,"")</f>
        <v/>
      </c>
    </row>
    <row r="933" customFormat="false" ht="12.75" hidden="false" customHeight="false" outlineLevel="0" collapsed="false">
      <c r="A933" s="202"/>
      <c r="G933" s="191"/>
      <c r="H933" s="191"/>
      <c r="I933" s="191"/>
      <c r="K933" s="192"/>
      <c r="L933" s="191"/>
      <c r="M933" s="191"/>
      <c r="O933" s="193"/>
      <c r="Q933" s="193"/>
      <c r="U933" s="195" t="str">
        <f aca="false">IF(O933&lt;&gt;"",O933*3.28,"")</f>
        <v/>
      </c>
    </row>
    <row r="934" customFormat="false" ht="12.75" hidden="false" customHeight="false" outlineLevel="0" collapsed="false">
      <c r="A934" s="202"/>
      <c r="G934" s="191"/>
      <c r="H934" s="191"/>
      <c r="I934" s="191"/>
      <c r="K934" s="192"/>
      <c r="L934" s="191"/>
      <c r="M934" s="191"/>
      <c r="O934" s="193"/>
      <c r="Q934" s="193"/>
      <c r="U934" s="195" t="str">
        <f aca="false">IF(O934&lt;&gt;"",O934*3.28,"")</f>
        <v/>
      </c>
    </row>
    <row r="935" customFormat="false" ht="12.75" hidden="false" customHeight="false" outlineLevel="0" collapsed="false">
      <c r="A935" s="202"/>
      <c r="G935" s="191"/>
      <c r="H935" s="191"/>
      <c r="I935" s="191"/>
      <c r="K935" s="192"/>
      <c r="L935" s="191"/>
      <c r="M935" s="191"/>
      <c r="O935" s="193"/>
      <c r="Q935" s="193"/>
      <c r="U935" s="195" t="str">
        <f aca="false">IF(O935&lt;&gt;"",O935*3.28,"")</f>
        <v/>
      </c>
    </row>
    <row r="936" customFormat="false" ht="12.75" hidden="false" customHeight="false" outlineLevel="0" collapsed="false">
      <c r="A936" s="202"/>
      <c r="G936" s="191"/>
      <c r="H936" s="191"/>
      <c r="I936" s="191"/>
      <c r="K936" s="192"/>
      <c r="L936" s="191"/>
      <c r="M936" s="191"/>
      <c r="O936" s="193"/>
      <c r="Q936" s="193"/>
      <c r="U936" s="195" t="str">
        <f aca="false">IF(O936&lt;&gt;"",O936*3.28,"")</f>
        <v/>
      </c>
    </row>
    <row r="937" customFormat="false" ht="12.75" hidden="false" customHeight="false" outlineLevel="0" collapsed="false">
      <c r="A937" s="202"/>
      <c r="G937" s="191"/>
      <c r="H937" s="191"/>
      <c r="I937" s="191"/>
      <c r="K937" s="192"/>
      <c r="L937" s="191"/>
      <c r="M937" s="191"/>
      <c r="O937" s="193"/>
      <c r="Q937" s="193"/>
      <c r="U937" s="195" t="str">
        <f aca="false">IF(O937&lt;&gt;"",O937*3.28,"")</f>
        <v/>
      </c>
    </row>
    <row r="938" customFormat="false" ht="12.75" hidden="false" customHeight="false" outlineLevel="0" collapsed="false">
      <c r="A938" s="202"/>
      <c r="G938" s="191"/>
      <c r="H938" s="191"/>
      <c r="I938" s="191"/>
      <c r="K938" s="192"/>
      <c r="L938" s="191"/>
      <c r="M938" s="191"/>
      <c r="O938" s="193"/>
      <c r="Q938" s="193"/>
      <c r="U938" s="195" t="str">
        <f aca="false">IF(O938&lt;&gt;"",O938*3.28,"")</f>
        <v/>
      </c>
    </row>
    <row r="939" customFormat="false" ht="12.75" hidden="false" customHeight="false" outlineLevel="0" collapsed="false">
      <c r="A939" s="202"/>
      <c r="G939" s="191"/>
      <c r="H939" s="191"/>
      <c r="I939" s="191"/>
      <c r="K939" s="192"/>
      <c r="L939" s="191"/>
      <c r="M939" s="191"/>
      <c r="O939" s="193"/>
      <c r="Q939" s="193"/>
      <c r="U939" s="195" t="str">
        <f aca="false">IF(O939&lt;&gt;"",O939*3.28,"")</f>
        <v/>
      </c>
    </row>
    <row r="940" customFormat="false" ht="12.75" hidden="false" customHeight="false" outlineLevel="0" collapsed="false">
      <c r="A940" s="202"/>
      <c r="G940" s="191"/>
      <c r="H940" s="191"/>
      <c r="I940" s="191"/>
      <c r="K940" s="192"/>
      <c r="L940" s="191"/>
      <c r="M940" s="191"/>
      <c r="O940" s="193"/>
      <c r="Q940" s="193"/>
      <c r="U940" s="195" t="str">
        <f aca="false">IF(O940&lt;&gt;"",O940*3.28,"")</f>
        <v/>
      </c>
    </row>
    <row r="941" customFormat="false" ht="12.75" hidden="false" customHeight="false" outlineLevel="0" collapsed="false">
      <c r="A941" s="202"/>
      <c r="G941" s="191"/>
      <c r="H941" s="191"/>
      <c r="I941" s="191"/>
      <c r="K941" s="192"/>
      <c r="L941" s="191"/>
      <c r="M941" s="191"/>
      <c r="O941" s="193"/>
      <c r="Q941" s="193"/>
      <c r="U941" s="195" t="str">
        <f aca="false">IF(O941&lt;&gt;"",O941*3.28,"")</f>
        <v/>
      </c>
    </row>
    <row r="942" customFormat="false" ht="12.75" hidden="false" customHeight="false" outlineLevel="0" collapsed="false">
      <c r="A942" s="202"/>
      <c r="G942" s="191"/>
      <c r="H942" s="191"/>
      <c r="I942" s="191"/>
      <c r="K942" s="192"/>
      <c r="L942" s="191"/>
      <c r="M942" s="191"/>
      <c r="O942" s="193"/>
      <c r="Q942" s="193"/>
      <c r="U942" s="195" t="str">
        <f aca="false">IF(O942&lt;&gt;"",O942*3.28,"")</f>
        <v/>
      </c>
    </row>
    <row r="943" customFormat="false" ht="12.75" hidden="false" customHeight="false" outlineLevel="0" collapsed="false">
      <c r="A943" s="202"/>
      <c r="G943" s="191"/>
      <c r="H943" s="191"/>
      <c r="I943" s="191"/>
      <c r="K943" s="192"/>
      <c r="L943" s="191"/>
      <c r="M943" s="191"/>
      <c r="O943" s="193"/>
      <c r="Q943" s="193"/>
      <c r="U943" s="195" t="str">
        <f aca="false">IF(O943&lt;&gt;"",O943*3.28,"")</f>
        <v/>
      </c>
    </row>
    <row r="944" customFormat="false" ht="12.75" hidden="false" customHeight="false" outlineLevel="0" collapsed="false">
      <c r="A944" s="202"/>
      <c r="G944" s="191"/>
      <c r="H944" s="191"/>
      <c r="I944" s="191"/>
      <c r="K944" s="192"/>
      <c r="L944" s="191"/>
      <c r="M944" s="191"/>
      <c r="O944" s="193"/>
      <c r="Q944" s="193"/>
      <c r="U944" s="195" t="str">
        <f aca="false">IF(O944&lt;&gt;"",O944*3.28,"")</f>
        <v/>
      </c>
    </row>
    <row r="945" customFormat="false" ht="12.75" hidden="false" customHeight="false" outlineLevel="0" collapsed="false">
      <c r="A945" s="202"/>
      <c r="G945" s="191"/>
      <c r="H945" s="191"/>
      <c r="I945" s="191"/>
      <c r="K945" s="192"/>
      <c r="L945" s="191"/>
      <c r="M945" s="191"/>
      <c r="O945" s="193"/>
      <c r="Q945" s="193"/>
      <c r="U945" s="195" t="str">
        <f aca="false">IF(O945&lt;&gt;"",O945*3.28,"")</f>
        <v/>
      </c>
    </row>
    <row r="946" customFormat="false" ht="12.75" hidden="false" customHeight="false" outlineLevel="0" collapsed="false">
      <c r="A946" s="202"/>
      <c r="G946" s="191"/>
      <c r="H946" s="191"/>
      <c r="I946" s="191"/>
      <c r="K946" s="192"/>
      <c r="L946" s="191"/>
      <c r="M946" s="191"/>
      <c r="O946" s="193"/>
      <c r="Q946" s="193"/>
      <c r="U946" s="278"/>
    </row>
    <row r="947" customFormat="false" ht="12.75" hidden="false" customHeight="false" outlineLevel="0" collapsed="false">
      <c r="A947" s="202"/>
      <c r="G947" s="191"/>
      <c r="H947" s="191"/>
      <c r="I947" s="191"/>
      <c r="K947" s="192"/>
      <c r="L947" s="191"/>
      <c r="M947" s="191"/>
      <c r="O947" s="193"/>
      <c r="Q947" s="193"/>
      <c r="U947" s="278"/>
    </row>
    <row r="948" customFormat="false" ht="12.75" hidden="false" customHeight="false" outlineLevel="0" collapsed="false">
      <c r="A948" s="202"/>
      <c r="G948" s="191"/>
      <c r="H948" s="191"/>
      <c r="I948" s="191"/>
      <c r="K948" s="192"/>
      <c r="L948" s="191"/>
      <c r="M948" s="191"/>
      <c r="O948" s="193"/>
      <c r="Q948" s="193"/>
      <c r="U948" s="278"/>
    </row>
    <row r="949" customFormat="false" ht="12.75" hidden="false" customHeight="false" outlineLevel="0" collapsed="false">
      <c r="A949" s="202"/>
      <c r="G949" s="191"/>
      <c r="H949" s="191"/>
      <c r="I949" s="191"/>
      <c r="K949" s="192"/>
      <c r="L949" s="191"/>
      <c r="M949" s="191"/>
      <c r="O949" s="193"/>
      <c r="Q949" s="193"/>
      <c r="U949" s="278"/>
    </row>
    <row r="950" customFormat="false" ht="12.75" hidden="false" customHeight="false" outlineLevel="0" collapsed="false">
      <c r="A950" s="202"/>
      <c r="G950" s="191"/>
      <c r="H950" s="191"/>
      <c r="I950" s="191"/>
      <c r="K950" s="192"/>
      <c r="L950" s="191"/>
      <c r="M950" s="191"/>
      <c r="O950" s="193"/>
      <c r="Q950" s="193"/>
      <c r="U950" s="278"/>
    </row>
    <row r="951" customFormat="false" ht="12.75" hidden="false" customHeight="false" outlineLevel="0" collapsed="false">
      <c r="A951" s="202"/>
      <c r="G951" s="191"/>
      <c r="H951" s="191"/>
      <c r="I951" s="191"/>
      <c r="K951" s="192"/>
      <c r="L951" s="191"/>
      <c r="M951" s="191"/>
      <c r="O951" s="193"/>
      <c r="Q951" s="193"/>
      <c r="U951" s="278"/>
    </row>
    <row r="952" customFormat="false" ht="12.75" hidden="false" customHeight="false" outlineLevel="0" collapsed="false">
      <c r="A952" s="202"/>
      <c r="G952" s="191"/>
      <c r="H952" s="191"/>
      <c r="I952" s="191"/>
      <c r="K952" s="192"/>
      <c r="L952" s="191"/>
      <c r="M952" s="191"/>
      <c r="O952" s="193"/>
      <c r="Q952" s="193"/>
      <c r="U952" s="278"/>
    </row>
    <row r="953" customFormat="false" ht="12.75" hidden="false" customHeight="false" outlineLevel="0" collapsed="false">
      <c r="A953" s="202"/>
      <c r="G953" s="191"/>
      <c r="H953" s="191"/>
      <c r="I953" s="191"/>
      <c r="K953" s="192"/>
      <c r="L953" s="191"/>
      <c r="M953" s="191"/>
      <c r="O953" s="193"/>
      <c r="Q953" s="193"/>
      <c r="U953" s="278"/>
    </row>
    <row r="954" customFormat="false" ht="12.75" hidden="false" customHeight="false" outlineLevel="0" collapsed="false">
      <c r="A954" s="202"/>
      <c r="G954" s="191"/>
      <c r="H954" s="191"/>
      <c r="I954" s="191"/>
      <c r="K954" s="192"/>
      <c r="L954" s="191"/>
      <c r="M954" s="191"/>
      <c r="O954" s="193"/>
      <c r="Q954" s="193"/>
      <c r="U954" s="278"/>
    </row>
    <row r="955" customFormat="false" ht="12.75" hidden="false" customHeight="false" outlineLevel="0" collapsed="false">
      <c r="A955" s="202"/>
      <c r="G955" s="191"/>
      <c r="H955" s="191"/>
      <c r="I955" s="191"/>
      <c r="K955" s="192"/>
      <c r="L955" s="191"/>
      <c r="M955" s="191"/>
      <c r="O955" s="193"/>
      <c r="Q955" s="193"/>
      <c r="U955" s="278"/>
    </row>
    <row r="956" customFormat="false" ht="12.75" hidden="false" customHeight="false" outlineLevel="0" collapsed="false">
      <c r="A956" s="202"/>
      <c r="G956" s="191"/>
      <c r="H956" s="191"/>
      <c r="I956" s="191"/>
      <c r="K956" s="192"/>
      <c r="L956" s="191"/>
      <c r="M956" s="191"/>
      <c r="O956" s="193"/>
      <c r="Q956" s="193"/>
      <c r="U956" s="278"/>
    </row>
    <row r="957" customFormat="false" ht="12.75" hidden="false" customHeight="false" outlineLevel="0" collapsed="false">
      <c r="A957" s="202"/>
      <c r="G957" s="191"/>
      <c r="H957" s="191"/>
      <c r="I957" s="191"/>
      <c r="K957" s="192"/>
      <c r="L957" s="191"/>
      <c r="M957" s="191"/>
      <c r="O957" s="193"/>
      <c r="Q957" s="193"/>
      <c r="U957" s="278"/>
    </row>
    <row r="958" customFormat="false" ht="12.75" hidden="false" customHeight="false" outlineLevel="0" collapsed="false">
      <c r="A958" s="202"/>
      <c r="G958" s="191"/>
      <c r="H958" s="191"/>
      <c r="I958" s="191"/>
      <c r="K958" s="192"/>
      <c r="L958" s="191"/>
      <c r="M958" s="191"/>
      <c r="O958" s="193"/>
      <c r="Q958" s="193"/>
      <c r="U958" s="278"/>
    </row>
    <row r="959" customFormat="false" ht="12.75" hidden="false" customHeight="false" outlineLevel="0" collapsed="false">
      <c r="A959" s="202"/>
      <c r="G959" s="191"/>
      <c r="H959" s="191"/>
      <c r="I959" s="191"/>
      <c r="K959" s="192"/>
      <c r="L959" s="191"/>
      <c r="M959" s="191"/>
      <c r="O959" s="193"/>
      <c r="Q959" s="193"/>
      <c r="U959" s="278"/>
    </row>
    <row r="960" customFormat="false" ht="12.75" hidden="false" customHeight="false" outlineLevel="0" collapsed="false">
      <c r="A960" s="202"/>
      <c r="G960" s="191"/>
      <c r="H960" s="191"/>
      <c r="I960" s="191"/>
      <c r="K960" s="192"/>
      <c r="L960" s="191"/>
      <c r="M960" s="191"/>
      <c r="O960" s="193"/>
      <c r="Q960" s="193"/>
      <c r="U960" s="278"/>
    </row>
    <row r="961" customFormat="false" ht="12.75" hidden="false" customHeight="false" outlineLevel="0" collapsed="false">
      <c r="A961" s="202"/>
      <c r="G961" s="191"/>
      <c r="H961" s="191"/>
      <c r="I961" s="191"/>
      <c r="K961" s="192"/>
      <c r="L961" s="191"/>
      <c r="M961" s="191"/>
      <c r="O961" s="193"/>
      <c r="Q961" s="193"/>
      <c r="U961" s="278"/>
    </row>
    <row r="962" customFormat="false" ht="12.75" hidden="false" customHeight="false" outlineLevel="0" collapsed="false">
      <c r="A962" s="202"/>
      <c r="G962" s="191"/>
      <c r="H962" s="191"/>
      <c r="I962" s="191"/>
      <c r="K962" s="192"/>
      <c r="L962" s="191"/>
      <c r="M962" s="191"/>
      <c r="O962" s="193"/>
      <c r="Q962" s="193"/>
      <c r="U962" s="278"/>
    </row>
    <row r="963" customFormat="false" ht="12.75" hidden="false" customHeight="false" outlineLevel="0" collapsed="false">
      <c r="A963" s="202"/>
      <c r="G963" s="191"/>
      <c r="H963" s="191"/>
      <c r="I963" s="191"/>
      <c r="K963" s="192"/>
      <c r="L963" s="191"/>
      <c r="M963" s="191"/>
      <c r="O963" s="193"/>
      <c r="Q963" s="193"/>
      <c r="U963" s="278"/>
    </row>
    <row r="964" customFormat="false" ht="12.75" hidden="false" customHeight="false" outlineLevel="0" collapsed="false">
      <c r="A964" s="202"/>
      <c r="G964" s="191"/>
      <c r="H964" s="191"/>
      <c r="I964" s="191"/>
      <c r="K964" s="192"/>
      <c r="L964" s="191"/>
      <c r="M964" s="191"/>
      <c r="O964" s="193"/>
      <c r="Q964" s="193"/>
      <c r="U964" s="278"/>
    </row>
    <row r="965" customFormat="false" ht="12.75" hidden="false" customHeight="false" outlineLevel="0" collapsed="false">
      <c r="A965" s="202"/>
      <c r="G965" s="191"/>
      <c r="H965" s="191"/>
      <c r="I965" s="191"/>
      <c r="K965" s="192"/>
      <c r="L965" s="191"/>
      <c r="M965" s="191"/>
      <c r="O965" s="193"/>
      <c r="Q965" s="193"/>
      <c r="U965" s="278"/>
    </row>
    <row r="966" customFormat="false" ht="12.75" hidden="false" customHeight="false" outlineLevel="0" collapsed="false">
      <c r="A966" s="202"/>
      <c r="G966" s="191"/>
      <c r="H966" s="191"/>
      <c r="I966" s="191"/>
      <c r="K966" s="192"/>
      <c r="L966" s="191"/>
      <c r="M966" s="191"/>
      <c r="O966" s="193"/>
      <c r="Q966" s="193"/>
      <c r="U966" s="278"/>
    </row>
    <row r="967" customFormat="false" ht="12.75" hidden="false" customHeight="false" outlineLevel="0" collapsed="false">
      <c r="A967" s="202"/>
      <c r="G967" s="191"/>
      <c r="H967" s="191"/>
      <c r="I967" s="191"/>
      <c r="K967" s="192"/>
      <c r="L967" s="191"/>
      <c r="M967" s="191"/>
      <c r="O967" s="193"/>
      <c r="Q967" s="193"/>
      <c r="U967" s="278"/>
    </row>
    <row r="968" customFormat="false" ht="12.75" hidden="false" customHeight="false" outlineLevel="0" collapsed="false">
      <c r="A968" s="202"/>
      <c r="G968" s="191"/>
      <c r="H968" s="191"/>
      <c r="I968" s="191"/>
      <c r="K968" s="192"/>
      <c r="L968" s="191"/>
      <c r="M968" s="191"/>
      <c r="O968" s="193"/>
      <c r="Q968" s="193"/>
      <c r="U968" s="278"/>
    </row>
    <row r="969" customFormat="false" ht="12.75" hidden="false" customHeight="false" outlineLevel="0" collapsed="false">
      <c r="A969" s="202"/>
      <c r="G969" s="191"/>
      <c r="H969" s="191"/>
      <c r="I969" s="191"/>
      <c r="K969" s="192"/>
      <c r="L969" s="191"/>
      <c r="M969" s="191"/>
      <c r="O969" s="193"/>
      <c r="Q969" s="193"/>
      <c r="U969" s="278"/>
    </row>
    <row r="970" customFormat="false" ht="12.75" hidden="false" customHeight="false" outlineLevel="0" collapsed="false">
      <c r="A970" s="202"/>
      <c r="G970" s="191"/>
      <c r="H970" s="191"/>
      <c r="I970" s="191"/>
      <c r="K970" s="192"/>
      <c r="L970" s="191"/>
      <c r="M970" s="191"/>
      <c r="O970" s="193"/>
      <c r="Q970" s="193"/>
      <c r="U970" s="278"/>
    </row>
    <row r="971" customFormat="false" ht="12.75" hidden="false" customHeight="false" outlineLevel="0" collapsed="false">
      <c r="A971" s="202"/>
      <c r="G971" s="191"/>
      <c r="H971" s="191"/>
      <c r="I971" s="191"/>
      <c r="K971" s="192"/>
      <c r="L971" s="191"/>
      <c r="M971" s="191"/>
      <c r="O971" s="193"/>
      <c r="Q971" s="193"/>
      <c r="U971" s="278"/>
    </row>
    <row r="972" customFormat="false" ht="12.75" hidden="false" customHeight="false" outlineLevel="0" collapsed="false">
      <c r="A972" s="202"/>
      <c r="G972" s="191"/>
      <c r="H972" s="191"/>
      <c r="I972" s="191"/>
      <c r="K972" s="192"/>
      <c r="L972" s="191"/>
      <c r="M972" s="191"/>
      <c r="O972" s="193"/>
      <c r="Q972" s="193"/>
      <c r="U972" s="278"/>
    </row>
    <row r="973" customFormat="false" ht="12.75" hidden="false" customHeight="false" outlineLevel="0" collapsed="false">
      <c r="A973" s="202"/>
      <c r="G973" s="191"/>
      <c r="H973" s="191"/>
      <c r="I973" s="191"/>
      <c r="K973" s="192"/>
      <c r="L973" s="191"/>
      <c r="M973" s="191"/>
      <c r="O973" s="193"/>
      <c r="Q973" s="193"/>
      <c r="U973" s="278"/>
    </row>
    <row r="974" customFormat="false" ht="12.75" hidden="false" customHeight="false" outlineLevel="0" collapsed="false">
      <c r="A974" s="202"/>
      <c r="G974" s="191"/>
      <c r="H974" s="191"/>
      <c r="I974" s="191"/>
      <c r="K974" s="192"/>
      <c r="L974" s="191"/>
      <c r="M974" s="191"/>
      <c r="O974" s="193"/>
      <c r="Q974" s="193"/>
      <c r="U974" s="278"/>
    </row>
    <row r="975" customFormat="false" ht="12.75" hidden="false" customHeight="false" outlineLevel="0" collapsed="false">
      <c r="A975" s="202"/>
      <c r="G975" s="191"/>
      <c r="H975" s="191"/>
      <c r="I975" s="191"/>
      <c r="K975" s="192"/>
      <c r="L975" s="191"/>
      <c r="M975" s="191"/>
      <c r="O975" s="193"/>
      <c r="Q975" s="193"/>
      <c r="U975" s="278"/>
    </row>
    <row r="976" customFormat="false" ht="12.75" hidden="false" customHeight="false" outlineLevel="0" collapsed="false">
      <c r="A976" s="202"/>
      <c r="G976" s="191"/>
      <c r="H976" s="191"/>
      <c r="I976" s="191"/>
      <c r="K976" s="192"/>
      <c r="L976" s="191"/>
      <c r="M976" s="191"/>
      <c r="O976" s="193"/>
      <c r="Q976" s="193"/>
      <c r="U976" s="278"/>
    </row>
    <row r="977" customFormat="false" ht="12.75" hidden="false" customHeight="false" outlineLevel="0" collapsed="false">
      <c r="A977" s="202"/>
      <c r="G977" s="191"/>
      <c r="H977" s="191"/>
      <c r="I977" s="191"/>
      <c r="K977" s="192"/>
      <c r="L977" s="191"/>
      <c r="M977" s="191"/>
      <c r="O977" s="193"/>
      <c r="Q977" s="193"/>
      <c r="U977" s="278"/>
    </row>
    <row r="978" customFormat="false" ht="12.75" hidden="false" customHeight="false" outlineLevel="0" collapsed="false">
      <c r="A978" s="202"/>
      <c r="G978" s="191"/>
      <c r="H978" s="191"/>
      <c r="I978" s="191"/>
      <c r="K978" s="192"/>
      <c r="L978" s="191"/>
      <c r="M978" s="191"/>
      <c r="O978" s="193"/>
      <c r="Q978" s="193"/>
      <c r="U978" s="278"/>
    </row>
    <row r="979" customFormat="false" ht="12.75" hidden="false" customHeight="false" outlineLevel="0" collapsed="false">
      <c r="A979" s="202"/>
      <c r="G979" s="191"/>
      <c r="H979" s="191"/>
      <c r="I979" s="191"/>
      <c r="K979" s="192"/>
      <c r="L979" s="191"/>
      <c r="M979" s="191"/>
      <c r="O979" s="193"/>
      <c r="Q979" s="193"/>
      <c r="U979" s="278"/>
    </row>
    <row r="980" customFormat="false" ht="12.75" hidden="false" customHeight="false" outlineLevel="0" collapsed="false">
      <c r="A980" s="202"/>
      <c r="G980" s="191"/>
      <c r="H980" s="191"/>
      <c r="I980" s="191"/>
      <c r="K980" s="192"/>
      <c r="L980" s="191"/>
      <c r="M980" s="191"/>
      <c r="O980" s="193"/>
      <c r="Q980" s="193"/>
      <c r="U980" s="278"/>
    </row>
    <row r="981" customFormat="false" ht="12.75" hidden="false" customHeight="false" outlineLevel="0" collapsed="false">
      <c r="A981" s="202"/>
      <c r="G981" s="191"/>
      <c r="H981" s="191"/>
      <c r="I981" s="191"/>
      <c r="K981" s="192"/>
      <c r="L981" s="191"/>
      <c r="M981" s="191"/>
      <c r="O981" s="193"/>
      <c r="Q981" s="193"/>
      <c r="U981" s="278"/>
    </row>
    <row r="982" customFormat="false" ht="12.75" hidden="false" customHeight="false" outlineLevel="0" collapsed="false">
      <c r="A982" s="202"/>
      <c r="G982" s="191"/>
      <c r="H982" s="191"/>
      <c r="I982" s="191"/>
      <c r="K982" s="192"/>
      <c r="L982" s="191"/>
      <c r="M982" s="191"/>
      <c r="O982" s="193"/>
      <c r="Q982" s="193"/>
      <c r="U982" s="278"/>
    </row>
    <row r="983" customFormat="false" ht="12.75" hidden="false" customHeight="false" outlineLevel="0" collapsed="false">
      <c r="A983" s="202"/>
      <c r="G983" s="191"/>
      <c r="H983" s="191"/>
      <c r="I983" s="191"/>
      <c r="K983" s="192"/>
      <c r="L983" s="191"/>
      <c r="M983" s="191"/>
      <c r="O983" s="193"/>
      <c r="Q983" s="193"/>
      <c r="U983" s="278"/>
    </row>
    <row r="984" customFormat="false" ht="12.75" hidden="false" customHeight="false" outlineLevel="0" collapsed="false">
      <c r="A984" s="202"/>
      <c r="G984" s="191"/>
      <c r="H984" s="191"/>
      <c r="I984" s="191"/>
      <c r="K984" s="192"/>
      <c r="L984" s="191"/>
      <c r="M984" s="191"/>
      <c r="O984" s="193"/>
      <c r="Q984" s="193"/>
      <c r="U984" s="278"/>
    </row>
    <row r="985" customFormat="false" ht="12.75" hidden="false" customHeight="false" outlineLevel="0" collapsed="false">
      <c r="A985" s="202"/>
      <c r="G985" s="191"/>
      <c r="H985" s="191"/>
      <c r="I985" s="191"/>
      <c r="K985" s="192"/>
      <c r="L985" s="191"/>
      <c r="M985" s="191"/>
      <c r="O985" s="193"/>
      <c r="Q985" s="193"/>
      <c r="U985" s="278"/>
    </row>
    <row r="986" customFormat="false" ht="12.75" hidden="false" customHeight="false" outlineLevel="0" collapsed="false">
      <c r="A986" s="202"/>
      <c r="G986" s="191"/>
      <c r="H986" s="191"/>
      <c r="I986" s="191"/>
      <c r="K986" s="192"/>
      <c r="L986" s="191"/>
      <c r="M986" s="191"/>
      <c r="O986" s="193"/>
      <c r="Q986" s="193"/>
      <c r="U986" s="278"/>
    </row>
    <row r="987" customFormat="false" ht="12.75" hidden="false" customHeight="false" outlineLevel="0" collapsed="false">
      <c r="A987" s="202"/>
      <c r="G987" s="191"/>
      <c r="H987" s="191"/>
      <c r="I987" s="191"/>
      <c r="K987" s="192"/>
      <c r="L987" s="191"/>
      <c r="M987" s="191"/>
      <c r="O987" s="193"/>
      <c r="Q987" s="193"/>
      <c r="U987" s="278"/>
    </row>
    <row r="988" customFormat="false" ht="12.75" hidden="false" customHeight="false" outlineLevel="0" collapsed="false">
      <c r="A988" s="202"/>
      <c r="G988" s="191"/>
      <c r="H988" s="191"/>
      <c r="I988" s="191"/>
      <c r="K988" s="192"/>
      <c r="L988" s="191"/>
      <c r="M988" s="191"/>
      <c r="O988" s="193"/>
      <c r="Q988" s="193"/>
      <c r="U988" s="278"/>
    </row>
    <row r="989" customFormat="false" ht="12.75" hidden="false" customHeight="false" outlineLevel="0" collapsed="false">
      <c r="A989" s="202"/>
      <c r="G989" s="191"/>
      <c r="H989" s="191"/>
      <c r="I989" s="191"/>
      <c r="K989" s="192"/>
      <c r="L989" s="191"/>
      <c r="M989" s="191"/>
      <c r="O989" s="193"/>
      <c r="Q989" s="193"/>
      <c r="U989" s="278"/>
    </row>
    <row r="990" customFormat="false" ht="12.75" hidden="false" customHeight="false" outlineLevel="0" collapsed="false">
      <c r="A990" s="202"/>
      <c r="G990" s="191"/>
      <c r="H990" s="191"/>
      <c r="I990" s="191"/>
      <c r="K990" s="192"/>
      <c r="L990" s="191"/>
      <c r="M990" s="191"/>
      <c r="O990" s="193"/>
      <c r="Q990" s="193"/>
      <c r="U990" s="278"/>
    </row>
    <row r="991" customFormat="false" ht="12.75" hidden="false" customHeight="false" outlineLevel="0" collapsed="false">
      <c r="A991" s="202"/>
      <c r="G991" s="191"/>
      <c r="H991" s="191"/>
      <c r="I991" s="191"/>
      <c r="K991" s="192"/>
      <c r="L991" s="191"/>
      <c r="M991" s="191"/>
      <c r="O991" s="193"/>
      <c r="Q991" s="193"/>
      <c r="U991" s="278"/>
    </row>
    <row r="992" customFormat="false" ht="12.75" hidden="false" customHeight="false" outlineLevel="0" collapsed="false">
      <c r="A992" s="202"/>
      <c r="G992" s="191"/>
      <c r="H992" s="191"/>
      <c r="I992" s="191"/>
      <c r="K992" s="192"/>
      <c r="L992" s="191"/>
      <c r="M992" s="191"/>
      <c r="O992" s="193"/>
      <c r="Q992" s="193"/>
      <c r="U992" s="278"/>
    </row>
    <row r="993" customFormat="false" ht="12.75" hidden="false" customHeight="false" outlineLevel="0" collapsed="false">
      <c r="A993" s="202"/>
      <c r="G993" s="191"/>
      <c r="H993" s="191"/>
      <c r="I993" s="191"/>
      <c r="K993" s="192"/>
      <c r="L993" s="191"/>
      <c r="M993" s="191"/>
      <c r="O993" s="193"/>
      <c r="Q993" s="193"/>
      <c r="U993" s="278"/>
    </row>
    <row r="994" customFormat="false" ht="12.75" hidden="false" customHeight="false" outlineLevel="0" collapsed="false">
      <c r="A994" s="202"/>
      <c r="G994" s="191"/>
      <c r="H994" s="191"/>
      <c r="I994" s="191"/>
      <c r="K994" s="192"/>
      <c r="L994" s="191"/>
      <c r="M994" s="191"/>
      <c r="O994" s="193"/>
      <c r="Q994" s="193"/>
      <c r="U994" s="278"/>
    </row>
    <row r="995" customFormat="false" ht="12.75" hidden="false" customHeight="false" outlineLevel="0" collapsed="false">
      <c r="A995" s="202"/>
      <c r="G995" s="191"/>
      <c r="H995" s="191"/>
      <c r="I995" s="191"/>
      <c r="K995" s="192"/>
      <c r="L995" s="191"/>
      <c r="M995" s="191"/>
      <c r="O995" s="193"/>
      <c r="Q995" s="193"/>
      <c r="U995" s="278"/>
    </row>
    <row r="996" customFormat="false" ht="12.75" hidden="false" customHeight="false" outlineLevel="0" collapsed="false">
      <c r="A996" s="202"/>
      <c r="G996" s="191"/>
      <c r="H996" s="191"/>
      <c r="I996" s="191"/>
      <c r="K996" s="192"/>
      <c r="L996" s="191"/>
      <c r="M996" s="191"/>
      <c r="O996" s="193"/>
      <c r="Q996" s="193"/>
      <c r="U996" s="278"/>
    </row>
    <row r="997" customFormat="false" ht="12.75" hidden="false" customHeight="false" outlineLevel="0" collapsed="false">
      <c r="A997" s="202"/>
      <c r="G997" s="191"/>
      <c r="H997" s="191"/>
      <c r="I997" s="191"/>
      <c r="K997" s="192"/>
      <c r="L997" s="191"/>
      <c r="M997" s="191"/>
      <c r="O997" s="193"/>
      <c r="Q997" s="193"/>
      <c r="U997" s="278"/>
    </row>
    <row r="998" customFormat="false" ht="12.75" hidden="false" customHeight="false" outlineLevel="0" collapsed="false">
      <c r="A998" s="202"/>
      <c r="G998" s="191"/>
      <c r="H998" s="191"/>
      <c r="I998" s="191"/>
      <c r="K998" s="192"/>
      <c r="L998" s="191"/>
      <c r="M998" s="191"/>
      <c r="O998" s="193"/>
      <c r="Q998" s="193"/>
      <c r="U998" s="278"/>
    </row>
    <row r="999" customFormat="false" ht="12.75" hidden="false" customHeight="false" outlineLevel="0" collapsed="false">
      <c r="A999" s="202"/>
      <c r="G999" s="191"/>
      <c r="H999" s="191"/>
      <c r="I999" s="191"/>
      <c r="K999" s="192"/>
      <c r="L999" s="191"/>
      <c r="M999" s="191"/>
      <c r="O999" s="193"/>
      <c r="Q999" s="193"/>
      <c r="U999" s="278"/>
    </row>
    <row r="1000" customFormat="false" ht="12.75" hidden="false" customHeight="false" outlineLevel="0" collapsed="false">
      <c r="A1000" s="202"/>
      <c r="G1000" s="191"/>
      <c r="H1000" s="191"/>
      <c r="I1000" s="191"/>
      <c r="K1000" s="191"/>
      <c r="L1000" s="191"/>
      <c r="M1000" s="191"/>
      <c r="O1000" s="193"/>
      <c r="Q1000" s="193"/>
      <c r="U1000" s="278"/>
    </row>
    <row r="1001" customFormat="false" ht="12.75" hidden="false" customHeight="false" outlineLevel="0" collapsed="false">
      <c r="A1001" s="202"/>
      <c r="G1001" s="191"/>
      <c r="H1001" s="191"/>
      <c r="I1001" s="191"/>
      <c r="K1001" s="191"/>
      <c r="L1001" s="191"/>
      <c r="M1001" s="191"/>
      <c r="O1001" s="193"/>
      <c r="Q1001" s="193"/>
      <c r="U1001" s="278"/>
    </row>
    <row r="1002" customFormat="false" ht="12.75" hidden="false" customHeight="false" outlineLevel="0" collapsed="false">
      <c r="A1002" s="202"/>
      <c r="G1002" s="191"/>
      <c r="H1002" s="191"/>
      <c r="I1002" s="191"/>
      <c r="K1002" s="191"/>
      <c r="L1002" s="191"/>
      <c r="M1002" s="191"/>
      <c r="O1002" s="193"/>
      <c r="Q1002" s="193"/>
      <c r="U1002" s="278"/>
    </row>
    <row r="1003" customFormat="false" ht="12.75" hidden="false" customHeight="false" outlineLevel="0" collapsed="false">
      <c r="A1003" s="202"/>
      <c r="G1003" s="191"/>
      <c r="H1003" s="191"/>
      <c r="I1003" s="191"/>
      <c r="K1003" s="191"/>
      <c r="L1003" s="191"/>
      <c r="M1003" s="191"/>
      <c r="O1003" s="193"/>
      <c r="Q1003" s="193"/>
      <c r="U1003" s="278"/>
    </row>
    <row r="1004" customFormat="false" ht="12.75" hidden="false" customHeight="false" outlineLevel="0" collapsed="false">
      <c r="A1004" s="202"/>
      <c r="G1004" s="191"/>
      <c r="H1004" s="191"/>
      <c r="I1004" s="191"/>
      <c r="K1004" s="191"/>
      <c r="L1004" s="191"/>
      <c r="M1004" s="191"/>
      <c r="O1004" s="193"/>
      <c r="Q1004" s="193"/>
      <c r="U1004" s="278"/>
    </row>
    <row r="1005" customFormat="false" ht="12.75" hidden="false" customHeight="false" outlineLevel="0" collapsed="false">
      <c r="A1005" s="202"/>
      <c r="G1005" s="191"/>
      <c r="H1005" s="191"/>
      <c r="I1005" s="191"/>
      <c r="K1005" s="191"/>
      <c r="L1005" s="191"/>
      <c r="M1005" s="191"/>
      <c r="O1005" s="193"/>
      <c r="Q1005" s="193"/>
      <c r="U1005" s="278"/>
    </row>
    <row r="1006" customFormat="false" ht="12.75" hidden="false" customHeight="false" outlineLevel="0" collapsed="false">
      <c r="A1006" s="202"/>
      <c r="G1006" s="191"/>
      <c r="H1006" s="191"/>
      <c r="I1006" s="191"/>
      <c r="K1006" s="191"/>
      <c r="L1006" s="191"/>
      <c r="M1006" s="191"/>
      <c r="O1006" s="193"/>
      <c r="Q1006" s="193"/>
      <c r="U1006" s="278"/>
    </row>
    <row r="1007" customFormat="false" ht="12.75" hidden="false" customHeight="false" outlineLevel="0" collapsed="false">
      <c r="A1007" s="202"/>
      <c r="G1007" s="191"/>
      <c r="H1007" s="191"/>
      <c r="I1007" s="191"/>
      <c r="K1007" s="191"/>
      <c r="L1007" s="191"/>
      <c r="M1007" s="191"/>
      <c r="O1007" s="193"/>
      <c r="Q1007" s="193"/>
      <c r="U1007" s="278"/>
    </row>
    <row r="1008" customFormat="false" ht="12.75" hidden="false" customHeight="false" outlineLevel="0" collapsed="false">
      <c r="A1008" s="202"/>
      <c r="G1008" s="191"/>
      <c r="H1008" s="191"/>
      <c r="I1008" s="191"/>
      <c r="K1008" s="191"/>
      <c r="L1008" s="191"/>
      <c r="M1008" s="191"/>
      <c r="O1008" s="193"/>
      <c r="Q1008" s="193"/>
      <c r="U1008" s="278"/>
    </row>
    <row r="1009" customFormat="false" ht="12.75" hidden="false" customHeight="false" outlineLevel="0" collapsed="false">
      <c r="A1009" s="202"/>
      <c r="G1009" s="191"/>
      <c r="H1009" s="191"/>
      <c r="I1009" s="191"/>
      <c r="K1009" s="191"/>
      <c r="L1009" s="191"/>
      <c r="M1009" s="191"/>
      <c r="O1009" s="193"/>
      <c r="Q1009" s="193"/>
      <c r="U1009" s="278"/>
    </row>
    <row r="1010" customFormat="false" ht="12.75" hidden="false" customHeight="false" outlineLevel="0" collapsed="false">
      <c r="A1010" s="202"/>
      <c r="G1010" s="191"/>
      <c r="H1010" s="191"/>
      <c r="I1010" s="191"/>
      <c r="K1010" s="191"/>
      <c r="L1010" s="191"/>
      <c r="M1010" s="191"/>
      <c r="O1010" s="193"/>
      <c r="Q1010" s="193"/>
      <c r="U1010" s="278"/>
    </row>
    <row r="1011" customFormat="false" ht="12.75" hidden="false" customHeight="false" outlineLevel="0" collapsed="false">
      <c r="A1011" s="202"/>
      <c r="Q1011" s="193"/>
      <c r="U1011" s="279"/>
    </row>
    <row r="1012" customFormat="false" ht="12.75" hidden="false" customHeight="false" outlineLevel="0" collapsed="false">
      <c r="A1012" s="202"/>
      <c r="Q1012" s="193"/>
      <c r="U1012" s="279"/>
    </row>
    <row r="1013" customFormat="false" ht="12.75" hidden="false" customHeight="false" outlineLevel="0" collapsed="false">
      <c r="A1013" s="202"/>
      <c r="Q1013" s="193"/>
      <c r="U1013" s="279"/>
    </row>
    <row r="1014" customFormat="false" ht="12.75" hidden="false" customHeight="false" outlineLevel="0" collapsed="false">
      <c r="A1014" s="202"/>
      <c r="Q1014" s="193"/>
      <c r="U1014" s="279"/>
    </row>
    <row r="1015" customFormat="false" ht="12.75" hidden="false" customHeight="false" outlineLevel="0" collapsed="false">
      <c r="A1015" s="202"/>
      <c r="Q1015" s="193"/>
      <c r="U1015" s="279"/>
    </row>
    <row r="1016" customFormat="false" ht="12.75" hidden="false" customHeight="false" outlineLevel="0" collapsed="false">
      <c r="A1016" s="202"/>
      <c r="Q1016" s="193"/>
      <c r="U1016" s="279"/>
    </row>
    <row r="1017" customFormat="false" ht="12.75" hidden="false" customHeight="false" outlineLevel="0" collapsed="false">
      <c r="A1017" s="202"/>
      <c r="Q1017" s="193"/>
      <c r="U1017" s="279"/>
    </row>
    <row r="1018" customFormat="false" ht="12.75" hidden="false" customHeight="false" outlineLevel="0" collapsed="false">
      <c r="A1018" s="202"/>
      <c r="Q1018" s="193"/>
      <c r="U1018" s="279"/>
    </row>
    <row r="1019" customFormat="false" ht="12.75" hidden="false" customHeight="false" outlineLevel="0" collapsed="false">
      <c r="A1019" s="202"/>
      <c r="Q1019" s="193"/>
      <c r="U1019" s="279"/>
    </row>
    <row r="1020" customFormat="false" ht="12.75" hidden="false" customHeight="false" outlineLevel="0" collapsed="false">
      <c r="A1020" s="202"/>
      <c r="Q1020" s="193"/>
      <c r="U1020" s="279"/>
    </row>
    <row r="1021" customFormat="false" ht="12.75" hidden="false" customHeight="false" outlineLevel="0" collapsed="false">
      <c r="A1021" s="202"/>
      <c r="Q1021" s="193"/>
      <c r="U1021" s="279"/>
    </row>
    <row r="1022" customFormat="false" ht="12.75" hidden="false" customHeight="false" outlineLevel="0" collapsed="false">
      <c r="A1022" s="202"/>
      <c r="Q1022" s="193"/>
      <c r="U1022" s="279"/>
    </row>
    <row r="1023" customFormat="false" ht="12.75" hidden="false" customHeight="false" outlineLevel="0" collapsed="false">
      <c r="A1023" s="202"/>
      <c r="Q1023" s="193"/>
      <c r="U1023" s="279"/>
    </row>
    <row r="1024" customFormat="false" ht="12.75" hidden="false" customHeight="false" outlineLevel="0" collapsed="false">
      <c r="A1024" s="202"/>
      <c r="Q1024" s="193"/>
      <c r="U1024" s="279"/>
    </row>
    <row r="1025" customFormat="false" ht="12.75" hidden="false" customHeight="false" outlineLevel="0" collapsed="false">
      <c r="A1025" s="202"/>
      <c r="Q1025" s="193"/>
      <c r="U1025" s="279"/>
    </row>
    <row r="1026" customFormat="false" ht="12.75" hidden="false" customHeight="false" outlineLevel="0" collapsed="false">
      <c r="A1026" s="202"/>
      <c r="Q1026" s="193"/>
      <c r="U1026" s="279"/>
    </row>
    <row r="1027" customFormat="false" ht="12.75" hidden="false" customHeight="false" outlineLevel="0" collapsed="false">
      <c r="A1027" s="202"/>
      <c r="Q1027" s="193"/>
      <c r="U1027" s="279"/>
    </row>
    <row r="1028" customFormat="false" ht="12.75" hidden="false" customHeight="false" outlineLevel="0" collapsed="false">
      <c r="A1028" s="202"/>
      <c r="Q1028" s="193"/>
      <c r="U1028" s="279"/>
    </row>
    <row r="1029" customFormat="false" ht="12.75" hidden="false" customHeight="false" outlineLevel="0" collapsed="false">
      <c r="A1029" s="202"/>
      <c r="Q1029" s="193"/>
      <c r="U1029" s="279"/>
    </row>
    <row r="1030" customFormat="false" ht="12.75" hidden="false" customHeight="false" outlineLevel="0" collapsed="false">
      <c r="A1030" s="202"/>
      <c r="Q1030" s="193"/>
      <c r="U1030" s="279"/>
    </row>
    <row r="1031" customFormat="false" ht="12.75" hidden="false" customHeight="false" outlineLevel="0" collapsed="false">
      <c r="A1031" s="202"/>
      <c r="Q1031" s="193"/>
      <c r="U1031" s="279"/>
    </row>
    <row r="1032" customFormat="false" ht="12.75" hidden="false" customHeight="false" outlineLevel="0" collapsed="false">
      <c r="A1032" s="202"/>
      <c r="Q1032" s="193"/>
      <c r="U1032" s="279"/>
    </row>
    <row r="1033" customFormat="false" ht="12.75" hidden="false" customHeight="false" outlineLevel="0" collapsed="false">
      <c r="A1033" s="202"/>
      <c r="Q1033" s="193"/>
      <c r="U1033" s="279"/>
    </row>
    <row r="1034" customFormat="false" ht="12.75" hidden="false" customHeight="false" outlineLevel="0" collapsed="false">
      <c r="A1034" s="202"/>
      <c r="Q1034" s="193"/>
      <c r="U1034" s="279"/>
    </row>
    <row r="1035" customFormat="false" ht="12.75" hidden="false" customHeight="false" outlineLevel="0" collapsed="false">
      <c r="A1035" s="202"/>
      <c r="Q1035" s="193"/>
      <c r="U1035" s="279"/>
    </row>
    <row r="1036" customFormat="false" ht="12.75" hidden="false" customHeight="false" outlineLevel="0" collapsed="false">
      <c r="A1036" s="202"/>
      <c r="Q1036" s="193"/>
      <c r="U1036" s="279"/>
    </row>
    <row r="1037" customFormat="false" ht="12.75" hidden="false" customHeight="false" outlineLevel="0" collapsed="false">
      <c r="A1037" s="202"/>
      <c r="Q1037" s="193"/>
      <c r="U1037" s="279"/>
    </row>
    <row r="1038" customFormat="false" ht="12.75" hidden="false" customHeight="false" outlineLevel="0" collapsed="false">
      <c r="A1038" s="202"/>
      <c r="Q1038" s="193"/>
      <c r="U1038" s="279"/>
    </row>
    <row r="1039" customFormat="false" ht="12.75" hidden="false" customHeight="false" outlineLevel="0" collapsed="false">
      <c r="A1039" s="202"/>
      <c r="Q1039" s="193"/>
      <c r="U1039" s="279"/>
    </row>
    <row r="1040" customFormat="false" ht="12.75" hidden="false" customHeight="false" outlineLevel="0" collapsed="false">
      <c r="A1040" s="202"/>
      <c r="Q1040" s="193"/>
      <c r="U1040" s="279"/>
    </row>
    <row r="1041" customFormat="false" ht="12.75" hidden="false" customHeight="false" outlineLevel="0" collapsed="false">
      <c r="A1041" s="202"/>
      <c r="Q1041" s="193"/>
      <c r="U1041" s="279"/>
    </row>
    <row r="1042" customFormat="false" ht="12.75" hidden="false" customHeight="false" outlineLevel="0" collapsed="false">
      <c r="A1042" s="202"/>
      <c r="Q1042" s="193"/>
      <c r="U1042" s="279"/>
    </row>
    <row r="1043" customFormat="false" ht="12.75" hidden="false" customHeight="false" outlineLevel="0" collapsed="false">
      <c r="A1043" s="202"/>
      <c r="U1043" s="279"/>
    </row>
    <row r="1044" customFormat="false" ht="12.75" hidden="false" customHeight="false" outlineLevel="0" collapsed="false">
      <c r="A1044" s="202"/>
      <c r="U1044" s="279"/>
    </row>
    <row r="1045" customFormat="false" ht="12.75" hidden="false" customHeight="false" outlineLevel="0" collapsed="false">
      <c r="A1045" s="202"/>
      <c r="U1045" s="279"/>
    </row>
    <row r="1046" customFormat="false" ht="12.75" hidden="false" customHeight="false" outlineLevel="0" collapsed="false">
      <c r="A1046" s="202"/>
      <c r="U1046" s="279"/>
    </row>
    <row r="1047" customFormat="false" ht="12.75" hidden="false" customHeight="false" outlineLevel="0" collapsed="false">
      <c r="A1047" s="202"/>
      <c r="U1047" s="279"/>
    </row>
    <row r="1048" customFormat="false" ht="12.75" hidden="false" customHeight="false" outlineLevel="0" collapsed="false">
      <c r="A1048" s="202"/>
      <c r="U1048" s="279"/>
    </row>
    <row r="1049" customFormat="false" ht="12.75" hidden="false" customHeight="false" outlineLevel="0" collapsed="false">
      <c r="A1049" s="202"/>
    </row>
    <row r="1050" customFormat="false" ht="12.75" hidden="false" customHeight="false" outlineLevel="0" collapsed="false">
      <c r="A1050" s="202"/>
    </row>
    <row r="1051" customFormat="false" ht="12.75" hidden="false" customHeight="false" outlineLevel="0" collapsed="false">
      <c r="A1051" s="202"/>
    </row>
    <row r="1052" customFormat="false" ht="12.75" hidden="false" customHeight="false" outlineLevel="0" collapsed="false">
      <c r="A1052" s="202"/>
    </row>
    <row r="1053" customFormat="false" ht="12.75" hidden="false" customHeight="false" outlineLevel="0" collapsed="false">
      <c r="A1053" s="202"/>
    </row>
    <row r="1054" customFormat="false" ht="12.75" hidden="false" customHeight="false" outlineLevel="0" collapsed="false">
      <c r="A1054" s="202"/>
    </row>
    <row r="1055" customFormat="false" ht="12.75" hidden="false" customHeight="false" outlineLevel="0" collapsed="false">
      <c r="A1055" s="202"/>
    </row>
    <row r="1056" customFormat="false" ht="12.75" hidden="false" customHeight="false" outlineLevel="0" collapsed="false">
      <c r="A1056" s="202"/>
    </row>
    <row r="1057" customFormat="false" ht="12.75" hidden="false" customHeight="false" outlineLevel="0" collapsed="false">
      <c r="A1057" s="202"/>
    </row>
    <row r="1058" customFormat="false" ht="12.75" hidden="false" customHeight="false" outlineLevel="0" collapsed="false">
      <c r="A1058" s="202"/>
    </row>
    <row r="1059" customFormat="false" ht="12.75" hidden="false" customHeight="false" outlineLevel="0" collapsed="false">
      <c r="A1059" s="202"/>
    </row>
    <row r="1060" customFormat="false" ht="12.75" hidden="false" customHeight="false" outlineLevel="0" collapsed="false">
      <c r="A1060" s="202"/>
    </row>
    <row r="1061" customFormat="false" ht="12.75" hidden="false" customHeight="false" outlineLevel="0" collapsed="false">
      <c r="A1061" s="202"/>
    </row>
    <row r="1062" customFormat="false" ht="12.75" hidden="false" customHeight="false" outlineLevel="0" collapsed="false">
      <c r="A1062" s="202"/>
    </row>
    <row r="1063" customFormat="false" ht="12.75" hidden="false" customHeight="false" outlineLevel="0" collapsed="false">
      <c r="A1063" s="202"/>
    </row>
    <row r="1064" customFormat="false" ht="12.75" hidden="false" customHeight="false" outlineLevel="0" collapsed="false">
      <c r="A1064" s="202"/>
    </row>
    <row r="1065" customFormat="false" ht="12.75" hidden="false" customHeight="false" outlineLevel="0" collapsed="false">
      <c r="A1065" s="202"/>
    </row>
    <row r="1066" customFormat="false" ht="12.75" hidden="false" customHeight="false" outlineLevel="0" collapsed="false">
      <c r="A1066" s="202"/>
    </row>
    <row r="1067" customFormat="false" ht="12.75" hidden="false" customHeight="false" outlineLevel="0" collapsed="false">
      <c r="A1067" s="202"/>
    </row>
    <row r="1068" customFormat="false" ht="12.75" hidden="false" customHeight="false" outlineLevel="0" collapsed="false">
      <c r="A1068" s="202"/>
    </row>
    <row r="1069" customFormat="false" ht="12.75" hidden="false" customHeight="false" outlineLevel="0" collapsed="false">
      <c r="A1069" s="202"/>
    </row>
    <row r="1070" customFormat="false" ht="12.75" hidden="false" customHeight="false" outlineLevel="0" collapsed="false">
      <c r="A1070" s="202"/>
    </row>
    <row r="1071" customFormat="false" ht="12.75" hidden="false" customHeight="false" outlineLevel="0" collapsed="false">
      <c r="A1071" s="202"/>
    </row>
    <row r="1072" customFormat="false" ht="12.75" hidden="false" customHeight="false" outlineLevel="0" collapsed="false">
      <c r="A1072" s="202"/>
    </row>
    <row r="1073" customFormat="false" ht="12.75" hidden="false" customHeight="false" outlineLevel="0" collapsed="false">
      <c r="A1073" s="202"/>
    </row>
    <row r="1074" customFormat="false" ht="12.75" hidden="false" customHeight="false" outlineLevel="0" collapsed="false">
      <c r="A1074" s="202"/>
    </row>
    <row r="1075" customFormat="false" ht="12.75" hidden="false" customHeight="false" outlineLevel="0" collapsed="false">
      <c r="A1075" s="202"/>
    </row>
    <row r="1076" customFormat="false" ht="12.75" hidden="false" customHeight="false" outlineLevel="0" collapsed="false">
      <c r="A1076" s="202"/>
    </row>
    <row r="1077" customFormat="false" ht="12.75" hidden="false" customHeight="false" outlineLevel="0" collapsed="false">
      <c r="A1077" s="202"/>
    </row>
    <row r="1078" customFormat="false" ht="12.75" hidden="false" customHeight="false" outlineLevel="0" collapsed="false">
      <c r="A1078" s="202"/>
    </row>
    <row r="1079" customFormat="false" ht="12.75" hidden="false" customHeight="false" outlineLevel="0" collapsed="false">
      <c r="A1079" s="202"/>
    </row>
    <row r="1080" customFormat="false" ht="12.75" hidden="false" customHeight="false" outlineLevel="0" collapsed="false">
      <c r="A1080" s="202"/>
    </row>
    <row r="1081" customFormat="false" ht="12.75" hidden="false" customHeight="false" outlineLevel="0" collapsed="false">
      <c r="A1081" s="202"/>
    </row>
    <row r="1082" customFormat="false" ht="12.75" hidden="false" customHeight="false" outlineLevel="0" collapsed="false">
      <c r="A1082" s="202"/>
    </row>
    <row r="1083" customFormat="false" ht="12.75" hidden="false" customHeight="false" outlineLevel="0" collapsed="false">
      <c r="A1083" s="202"/>
    </row>
    <row r="1084" customFormat="false" ht="12.75" hidden="false" customHeight="false" outlineLevel="0" collapsed="false">
      <c r="A1084" s="202"/>
    </row>
    <row r="1085" customFormat="false" ht="12.75" hidden="false" customHeight="false" outlineLevel="0" collapsed="false">
      <c r="A1085" s="202"/>
    </row>
    <row r="1086" customFormat="false" ht="12.75" hidden="false" customHeight="false" outlineLevel="0" collapsed="false">
      <c r="A1086" s="202"/>
    </row>
    <row r="1087" customFormat="false" ht="12.75" hidden="false" customHeight="false" outlineLevel="0" collapsed="false">
      <c r="A1087" s="202"/>
    </row>
    <row r="1088" customFormat="false" ht="12.75" hidden="false" customHeight="false" outlineLevel="0" collapsed="false">
      <c r="A1088" s="202"/>
    </row>
    <row r="1089" customFormat="false" ht="12.75" hidden="false" customHeight="false" outlineLevel="0" collapsed="false">
      <c r="A1089" s="202"/>
    </row>
    <row r="1090" customFormat="false" ht="12.75" hidden="false" customHeight="false" outlineLevel="0" collapsed="false">
      <c r="A1090" s="202"/>
    </row>
    <row r="1091" customFormat="false" ht="12.75" hidden="false" customHeight="false" outlineLevel="0" collapsed="false">
      <c r="A1091" s="202"/>
    </row>
    <row r="1092" customFormat="false" ht="12.75" hidden="false" customHeight="false" outlineLevel="0" collapsed="false">
      <c r="A1092" s="202"/>
    </row>
    <row r="1093" customFormat="false" ht="12.75" hidden="false" customHeight="false" outlineLevel="0" collapsed="false">
      <c r="A1093" s="202"/>
    </row>
    <row r="1094" customFormat="false" ht="12.75" hidden="false" customHeight="false" outlineLevel="0" collapsed="false">
      <c r="A1094" s="202"/>
    </row>
    <row r="1095" customFormat="false" ht="12.75" hidden="false" customHeight="false" outlineLevel="0" collapsed="false">
      <c r="A1095" s="202"/>
    </row>
    <row r="1096" customFormat="false" ht="12.75" hidden="false" customHeight="false" outlineLevel="0" collapsed="false">
      <c r="A1096" s="202"/>
    </row>
    <row r="1097" customFormat="false" ht="12.75" hidden="false" customHeight="false" outlineLevel="0" collapsed="false">
      <c r="A1097" s="202"/>
    </row>
    <row r="1098" customFormat="false" ht="12.75" hidden="false" customHeight="false" outlineLevel="0" collapsed="false">
      <c r="A1098" s="202"/>
    </row>
    <row r="1099" customFormat="false" ht="12.75" hidden="false" customHeight="false" outlineLevel="0" collapsed="false">
      <c r="A1099" s="202"/>
    </row>
    <row r="1100" customFormat="false" ht="12.75" hidden="false" customHeight="false" outlineLevel="0" collapsed="false">
      <c r="A1100" s="202"/>
    </row>
    <row r="1101" customFormat="false" ht="12.75" hidden="false" customHeight="false" outlineLevel="0" collapsed="false">
      <c r="A1101" s="202"/>
    </row>
    <row r="1102" customFormat="false" ht="12.75" hidden="false" customHeight="false" outlineLevel="0" collapsed="false">
      <c r="A1102" s="202"/>
    </row>
    <row r="1103" customFormat="false" ht="12.75" hidden="false" customHeight="false" outlineLevel="0" collapsed="false">
      <c r="A1103" s="202"/>
    </row>
    <row r="1104" customFormat="false" ht="12.75" hidden="false" customHeight="false" outlineLevel="0" collapsed="false">
      <c r="A1104" s="202"/>
    </row>
    <row r="1105" customFormat="false" ht="12.75" hidden="false" customHeight="false" outlineLevel="0" collapsed="false">
      <c r="A1105" s="202"/>
    </row>
    <row r="1106" customFormat="false" ht="12.75" hidden="false" customHeight="false" outlineLevel="0" collapsed="false">
      <c r="A1106" s="202"/>
    </row>
    <row r="1107" customFormat="false" ht="12.75" hidden="false" customHeight="false" outlineLevel="0" collapsed="false">
      <c r="A1107" s="202"/>
    </row>
    <row r="1108" customFormat="false" ht="12.75" hidden="false" customHeight="false" outlineLevel="0" collapsed="false">
      <c r="A1108" s="202"/>
    </row>
    <row r="1109" customFormat="false" ht="12.75" hidden="false" customHeight="false" outlineLevel="0" collapsed="false">
      <c r="A1109" s="202"/>
    </row>
    <row r="1110" customFormat="false" ht="12.75" hidden="false" customHeight="false" outlineLevel="0" collapsed="false">
      <c r="A1110" s="202"/>
    </row>
    <row r="1111" customFormat="false" ht="12.75" hidden="false" customHeight="false" outlineLevel="0" collapsed="false">
      <c r="A1111" s="202"/>
    </row>
    <row r="1112" customFormat="false" ht="12.75" hidden="false" customHeight="false" outlineLevel="0" collapsed="false">
      <c r="A1112" s="202"/>
    </row>
    <row r="1113" customFormat="false" ht="12.75" hidden="false" customHeight="false" outlineLevel="0" collapsed="false">
      <c r="A1113" s="202"/>
    </row>
    <row r="1114" customFormat="false" ht="12.75" hidden="false" customHeight="false" outlineLevel="0" collapsed="false">
      <c r="A1114" s="202"/>
    </row>
    <row r="1115" customFormat="false" ht="12.75" hidden="false" customHeight="false" outlineLevel="0" collapsed="false">
      <c r="A1115" s="202"/>
      <c r="B1115" s="221"/>
      <c r="C1115" s="222"/>
      <c r="D1115" s="221"/>
      <c r="E1115" s="222"/>
      <c r="F1115" s="222"/>
      <c r="G1115" s="221"/>
      <c r="H1115" s="222"/>
      <c r="I1115" s="222"/>
      <c r="J1115" s="221"/>
      <c r="K1115" s="222"/>
      <c r="L1115" s="222"/>
      <c r="M1115" s="222"/>
      <c r="N1115" s="221"/>
      <c r="O1115" s="222"/>
    </row>
    <row r="1116" customFormat="false" ht="12.75" hidden="false" customHeight="false" outlineLevel="0" collapsed="false">
      <c r="A1116" s="202"/>
      <c r="P1116" s="221"/>
      <c r="Q1116" s="221"/>
      <c r="R1116" s="280"/>
      <c r="S1116" s="222"/>
      <c r="T1116" s="259"/>
      <c r="U1116" s="222"/>
    </row>
    <row r="1117" customFormat="false" ht="12.75" hidden="false" customHeight="false" outlineLevel="0" collapsed="false">
      <c r="A1117" s="202"/>
      <c r="B1117" s="221"/>
      <c r="C1117" s="222"/>
      <c r="D1117" s="221"/>
      <c r="E1117" s="222"/>
      <c r="F1117" s="222"/>
      <c r="G1117" s="221"/>
      <c r="H1117" s="222"/>
      <c r="I1117" s="222"/>
      <c r="J1117" s="221"/>
      <c r="K1117" s="222"/>
      <c r="L1117" s="222"/>
      <c r="M1117" s="222"/>
      <c r="N1117" s="221"/>
      <c r="O1117" s="222"/>
      <c r="P1117" s="221"/>
      <c r="Q1117" s="221"/>
      <c r="R1117" s="280"/>
      <c r="S1117" s="222"/>
      <c r="T1117" s="259"/>
      <c r="U1117" s="222"/>
    </row>
    <row r="1118" customFormat="false" ht="12.75" hidden="false" customHeight="false" outlineLevel="0" collapsed="false">
      <c r="A1118" s="202"/>
      <c r="P1118" s="221"/>
      <c r="Q1118" s="221"/>
      <c r="R1118" s="280"/>
      <c r="S1118" s="222"/>
      <c r="T1118" s="259"/>
      <c r="U1118" s="222"/>
    </row>
    <row r="1119" customFormat="false" ht="12.75" hidden="false" customHeight="false" outlineLevel="0" collapsed="false">
      <c r="A1119" s="202"/>
      <c r="B1119" s="221"/>
      <c r="C1119" s="222"/>
      <c r="D1119" s="221"/>
      <c r="E1119" s="222"/>
      <c r="F1119" s="222"/>
      <c r="O1119" s="222"/>
    </row>
    <row r="1120" customFormat="false" ht="12.75" hidden="false" customHeight="false" outlineLevel="0" collapsed="false">
      <c r="A1120" s="202"/>
    </row>
    <row r="1121" customFormat="false" ht="12.75" hidden="false" customHeight="false" outlineLevel="0" collapsed="false">
      <c r="A1121" s="202"/>
    </row>
    <row r="1122" customFormat="false" ht="12.75" hidden="false" customHeight="false" outlineLevel="0" collapsed="false">
      <c r="A1122" s="202"/>
    </row>
    <row r="1123" customFormat="false" ht="12.75" hidden="false" customHeight="false" outlineLevel="0" collapsed="false">
      <c r="A1123" s="202"/>
    </row>
    <row r="1124" customFormat="false" ht="12.75" hidden="false" customHeight="false" outlineLevel="0" collapsed="false">
      <c r="A1124" s="202"/>
      <c r="B1124" s="221"/>
      <c r="C1124" s="222"/>
      <c r="D1124" s="221"/>
      <c r="E1124" s="222"/>
      <c r="F1124" s="222"/>
      <c r="G1124" s="221"/>
      <c r="H1124" s="222"/>
      <c r="I1124" s="222"/>
      <c r="J1124" s="221"/>
      <c r="K1124" s="222"/>
      <c r="L1124" s="222"/>
      <c r="M1124" s="222"/>
      <c r="N1124" s="221"/>
      <c r="O1124" s="222"/>
    </row>
    <row r="1125" customFormat="false" ht="12.75" hidden="false" customHeight="false" outlineLevel="0" collapsed="false">
      <c r="A1125" s="202"/>
    </row>
    <row r="1126" customFormat="false" ht="12.75" hidden="false" customHeight="false" outlineLevel="0" collapsed="false">
      <c r="A1126" s="202"/>
    </row>
    <row r="1127" customFormat="false" ht="12.75" hidden="false" customHeight="false" outlineLevel="0" collapsed="false">
      <c r="A1127" s="202"/>
    </row>
    <row r="1128" customFormat="false" ht="12.75" hidden="false" customHeight="false" outlineLevel="0" collapsed="false">
      <c r="A1128" s="202"/>
    </row>
    <row r="1129" customFormat="false" ht="12.75" hidden="false" customHeight="false" outlineLevel="0" collapsed="false">
      <c r="A1129" s="202"/>
      <c r="B1129" s="221"/>
      <c r="C1129" s="222"/>
      <c r="D1129" s="221"/>
      <c r="E1129" s="222"/>
      <c r="F1129" s="222"/>
      <c r="G1129" s="221"/>
      <c r="H1129" s="222"/>
      <c r="I1129" s="222"/>
      <c r="J1129" s="221"/>
      <c r="K1129" s="222"/>
      <c r="L1129" s="222"/>
      <c r="M1129" s="222"/>
      <c r="N1129" s="221"/>
      <c r="O1129" s="222"/>
    </row>
    <row r="1130" customFormat="false" ht="12.75" hidden="false" customHeight="false" outlineLevel="0" collapsed="false">
      <c r="A1130" s="202"/>
      <c r="B1130" s="221"/>
      <c r="C1130" s="222"/>
      <c r="D1130" s="221"/>
      <c r="E1130" s="222"/>
      <c r="F1130" s="222"/>
      <c r="G1130" s="221"/>
      <c r="H1130" s="222"/>
      <c r="I1130" s="222"/>
      <c r="J1130" s="221"/>
      <c r="K1130" s="222"/>
      <c r="L1130" s="222"/>
      <c r="M1130" s="222"/>
      <c r="N1130" s="221"/>
      <c r="O1130" s="222"/>
    </row>
    <row r="1131" customFormat="false" ht="12.75" hidden="false" customHeight="false" outlineLevel="0" collapsed="false">
      <c r="A1131" s="202"/>
      <c r="B1131" s="221"/>
      <c r="C1131" s="222"/>
      <c r="D1131" s="221"/>
      <c r="E1131" s="222"/>
      <c r="F1131" s="222"/>
      <c r="G1131" s="221"/>
      <c r="H1131" s="222"/>
      <c r="I1131" s="222"/>
      <c r="J1131" s="221"/>
      <c r="K1131" s="222"/>
      <c r="L1131" s="222"/>
      <c r="M1131" s="222"/>
      <c r="N1131" s="221"/>
      <c r="O1131" s="222"/>
    </row>
    <row r="1132" customFormat="false" ht="12.75" hidden="false" customHeight="false" outlineLevel="0" collapsed="false">
      <c r="A1132" s="202"/>
    </row>
    <row r="1133" customFormat="false" ht="12.75" hidden="false" customHeight="false" outlineLevel="0" collapsed="false">
      <c r="A1133" s="202"/>
    </row>
    <row r="1134" customFormat="false" ht="12.75" hidden="false" customHeight="false" outlineLevel="0" collapsed="false">
      <c r="A1134" s="202"/>
      <c r="B1134" s="221"/>
      <c r="C1134" s="222"/>
      <c r="D1134" s="221"/>
      <c r="E1134" s="222"/>
      <c r="F1134" s="222"/>
      <c r="G1134" s="221"/>
      <c r="H1134" s="222"/>
      <c r="I1134" s="222"/>
      <c r="J1134" s="221"/>
      <c r="K1134" s="222"/>
      <c r="L1134" s="222"/>
      <c r="M1134" s="222"/>
      <c r="N1134" s="221"/>
      <c r="O1134" s="222"/>
    </row>
    <row r="1135" customFormat="false" ht="12.75" hidden="false" customHeight="false" outlineLevel="0" collapsed="false">
      <c r="A1135" s="202"/>
      <c r="E1135" s="222"/>
      <c r="F1135" s="222"/>
    </row>
    <row r="1136" customFormat="false" ht="12.75" hidden="false" customHeight="false" outlineLevel="0" collapsed="false">
      <c r="A1136" s="202"/>
      <c r="B1136" s="221"/>
      <c r="C1136" s="222"/>
      <c r="D1136" s="221"/>
      <c r="E1136" s="222"/>
      <c r="F1136" s="222"/>
      <c r="G1136" s="221"/>
      <c r="H1136" s="222"/>
      <c r="I1136" s="222"/>
      <c r="J1136" s="221"/>
      <c r="K1136" s="222"/>
      <c r="L1136" s="222"/>
      <c r="M1136" s="222"/>
      <c r="N1136" s="221"/>
      <c r="O1136" s="222"/>
    </row>
    <row r="1137" customFormat="false" ht="12.75" hidden="false" customHeight="false" outlineLevel="0" collapsed="false">
      <c r="A1137" s="202"/>
    </row>
    <row r="1138" customFormat="false" ht="12.75" hidden="false" customHeight="false" outlineLevel="0" collapsed="false">
      <c r="A1138" s="202"/>
    </row>
    <row r="1139" customFormat="false" ht="12.75" hidden="false" customHeight="false" outlineLevel="0" collapsed="false">
      <c r="A1139" s="202"/>
    </row>
    <row r="1140" customFormat="false" ht="12.75" hidden="false" customHeight="false" outlineLevel="0" collapsed="false">
      <c r="A1140" s="202"/>
    </row>
    <row r="1141" customFormat="false" ht="12.75" hidden="false" customHeight="false" outlineLevel="0" collapsed="false">
      <c r="A1141" s="202"/>
      <c r="B1141" s="221"/>
      <c r="C1141" s="222"/>
      <c r="D1141" s="221"/>
      <c r="E1141" s="222"/>
      <c r="F1141" s="222"/>
      <c r="G1141" s="221"/>
      <c r="H1141" s="222"/>
      <c r="I1141" s="222"/>
      <c r="J1141" s="221"/>
      <c r="K1141" s="222"/>
      <c r="L1141" s="222"/>
      <c r="M1141" s="222"/>
      <c r="N1141" s="221"/>
      <c r="O1141" s="222"/>
    </row>
    <row r="1142" customFormat="false" ht="12.75" hidden="false" customHeight="false" outlineLevel="0" collapsed="false">
      <c r="A1142" s="202"/>
    </row>
    <row r="1143" customFormat="false" ht="12.75" hidden="false" customHeight="false" outlineLevel="0" collapsed="false">
      <c r="A1143" s="202"/>
    </row>
    <row r="1144" customFormat="false" ht="12.75" hidden="false" customHeight="false" outlineLevel="0" collapsed="false">
      <c r="A1144" s="202"/>
      <c r="B1144" s="221"/>
      <c r="C1144" s="222"/>
      <c r="D1144" s="221"/>
      <c r="E1144" s="222"/>
      <c r="F1144" s="222"/>
      <c r="G1144" s="221"/>
      <c r="H1144" s="222"/>
      <c r="I1144" s="222"/>
      <c r="J1144" s="221"/>
      <c r="K1144" s="222"/>
      <c r="L1144" s="222"/>
      <c r="M1144" s="222"/>
      <c r="N1144" s="221"/>
      <c r="O1144" s="222"/>
    </row>
    <row r="1145" customFormat="false" ht="12.75" hidden="false" customHeight="false" outlineLevel="0" collapsed="false">
      <c r="A1145" s="202"/>
      <c r="B1145" s="221"/>
      <c r="C1145" s="222"/>
      <c r="D1145" s="221"/>
      <c r="E1145" s="222"/>
      <c r="F1145" s="222"/>
      <c r="G1145" s="221"/>
      <c r="H1145" s="222"/>
      <c r="I1145" s="222"/>
      <c r="J1145" s="221"/>
      <c r="K1145" s="222"/>
      <c r="L1145" s="222"/>
      <c r="M1145" s="222"/>
      <c r="N1145" s="221"/>
      <c r="O1145" s="222"/>
    </row>
    <row r="1146" customFormat="false" ht="12.75" hidden="false" customHeight="false" outlineLevel="0" collapsed="false">
      <c r="A1146" s="202"/>
    </row>
    <row r="1147" customFormat="false" ht="12.75" hidden="false" customHeight="false" outlineLevel="0" collapsed="false">
      <c r="A1147" s="202"/>
      <c r="E1147" s="222"/>
      <c r="F1147" s="222"/>
      <c r="G1147" s="221"/>
      <c r="H1147" s="222"/>
      <c r="I1147" s="222"/>
      <c r="K1147" s="222"/>
      <c r="L1147" s="222"/>
      <c r="M1147" s="222"/>
      <c r="O1147" s="222"/>
    </row>
    <row r="1148" customFormat="false" ht="12.75" hidden="false" customHeight="false" outlineLevel="0" collapsed="false">
      <c r="A1148" s="202"/>
      <c r="B1148" s="221"/>
      <c r="C1148" s="222"/>
      <c r="D1148" s="221"/>
      <c r="E1148" s="222"/>
      <c r="F1148" s="222"/>
      <c r="G1148" s="221"/>
      <c r="H1148" s="222"/>
      <c r="I1148" s="222"/>
      <c r="J1148" s="221"/>
      <c r="K1148" s="222"/>
      <c r="L1148" s="222"/>
      <c r="M1148" s="222"/>
      <c r="N1148" s="221"/>
      <c r="O1148" s="222"/>
    </row>
    <row r="1149" customFormat="false" ht="12.75" hidden="false" customHeight="false" outlineLevel="0" collapsed="false">
      <c r="A1149" s="202"/>
    </row>
    <row r="1150" customFormat="false" ht="12.75" hidden="false" customHeight="false" outlineLevel="0" collapsed="false">
      <c r="A1150" s="202"/>
      <c r="B1150" s="221"/>
      <c r="C1150" s="222"/>
      <c r="D1150" s="221"/>
      <c r="E1150" s="222"/>
      <c r="F1150" s="222"/>
      <c r="G1150" s="221"/>
      <c r="H1150" s="222"/>
      <c r="I1150" s="222"/>
      <c r="J1150" s="221"/>
      <c r="K1150" s="222"/>
      <c r="L1150" s="222"/>
      <c r="M1150" s="222"/>
      <c r="N1150" s="221"/>
      <c r="O1150" s="222"/>
    </row>
    <row r="1151" customFormat="false" ht="12.75" hidden="false" customHeight="false" outlineLevel="0" collapsed="false">
      <c r="A1151" s="202"/>
    </row>
    <row r="1152" customFormat="false" ht="12.75" hidden="false" customHeight="false" outlineLevel="0" collapsed="false">
      <c r="A1152" s="202"/>
      <c r="B1152" s="221"/>
      <c r="C1152" s="222"/>
      <c r="D1152" s="221"/>
      <c r="E1152" s="222"/>
      <c r="F1152" s="222"/>
      <c r="G1152" s="221"/>
      <c r="H1152" s="222"/>
      <c r="I1152" s="222"/>
      <c r="J1152" s="221"/>
      <c r="K1152" s="222"/>
      <c r="L1152" s="222"/>
      <c r="M1152" s="222"/>
      <c r="N1152" s="221"/>
      <c r="O1152" s="222"/>
    </row>
    <row r="1153" customFormat="false" ht="12.75" hidden="false" customHeight="false" outlineLevel="0" collapsed="false">
      <c r="A1153" s="202"/>
    </row>
    <row r="1154" customFormat="false" ht="12.75" hidden="false" customHeight="false" outlineLevel="0" collapsed="false">
      <c r="A1154" s="202"/>
      <c r="B1154" s="221"/>
      <c r="C1154" s="222"/>
      <c r="D1154" s="221"/>
      <c r="E1154" s="222"/>
      <c r="F1154" s="222"/>
      <c r="G1154" s="221"/>
      <c r="H1154" s="222"/>
      <c r="I1154" s="222"/>
      <c r="J1154" s="221"/>
      <c r="K1154" s="222"/>
      <c r="L1154" s="222"/>
      <c r="M1154" s="222"/>
      <c r="N1154" s="221"/>
      <c r="O1154" s="222"/>
    </row>
    <row r="1155" customFormat="false" ht="12.75" hidden="false" customHeight="false" outlineLevel="0" collapsed="false">
      <c r="A1155" s="202"/>
    </row>
    <row r="1156" customFormat="false" ht="12.75" hidden="false" customHeight="false" outlineLevel="0" collapsed="false">
      <c r="A1156" s="202"/>
      <c r="B1156" s="221"/>
      <c r="C1156" s="222"/>
      <c r="D1156" s="221"/>
      <c r="E1156" s="222"/>
      <c r="F1156" s="222"/>
      <c r="G1156" s="221"/>
      <c r="H1156" s="222"/>
      <c r="I1156" s="222"/>
      <c r="J1156" s="221"/>
      <c r="K1156" s="222"/>
      <c r="L1156" s="222"/>
      <c r="M1156" s="222"/>
      <c r="N1156" s="221"/>
      <c r="O1156" s="222"/>
    </row>
    <row r="1157" customFormat="false" ht="12.75" hidden="false" customHeight="false" outlineLevel="0" collapsed="false">
      <c r="A1157" s="202"/>
      <c r="B1157" s="221"/>
      <c r="C1157" s="222"/>
      <c r="D1157" s="221"/>
      <c r="E1157" s="222"/>
      <c r="F1157" s="222"/>
      <c r="G1157" s="221"/>
      <c r="H1157" s="222"/>
      <c r="I1157" s="222"/>
      <c r="J1157" s="221"/>
      <c r="K1157" s="222"/>
      <c r="L1157" s="222"/>
      <c r="M1157" s="222"/>
      <c r="N1157" s="221"/>
      <c r="O1157" s="222"/>
    </row>
    <row r="1158" customFormat="false" ht="12.75" hidden="false" customHeight="false" outlineLevel="0" collapsed="false">
      <c r="A1158" s="202"/>
      <c r="G1158" s="221"/>
      <c r="H1158" s="222"/>
      <c r="I1158" s="222"/>
      <c r="J1158" s="221"/>
      <c r="K1158" s="222"/>
      <c r="L1158" s="222"/>
      <c r="M1158" s="222"/>
      <c r="N1158" s="221"/>
    </row>
    <row r="1159" customFormat="false" ht="12.75" hidden="false" customHeight="false" outlineLevel="0" collapsed="false">
      <c r="A1159" s="202"/>
    </row>
    <row r="1160" customFormat="false" ht="12.75" hidden="false" customHeight="false" outlineLevel="0" collapsed="false">
      <c r="A1160" s="202"/>
      <c r="B1160" s="221"/>
      <c r="D1160" s="221"/>
      <c r="E1160" s="222"/>
      <c r="F1160" s="222"/>
      <c r="G1160" s="221"/>
      <c r="H1160" s="222"/>
      <c r="I1160" s="222"/>
      <c r="J1160" s="221"/>
      <c r="K1160" s="222"/>
      <c r="L1160" s="222"/>
      <c r="M1160" s="222"/>
      <c r="N1160" s="221"/>
      <c r="O1160" s="222"/>
    </row>
    <row r="1161" customFormat="false" ht="12.75" hidden="false" customHeight="false" outlineLevel="0" collapsed="false">
      <c r="A1161" s="202"/>
      <c r="B1161" s="221"/>
      <c r="C1161" s="222"/>
      <c r="D1161" s="221"/>
      <c r="E1161" s="222"/>
      <c r="F1161" s="222"/>
      <c r="G1161" s="221"/>
      <c r="H1161" s="222"/>
      <c r="I1161" s="222"/>
      <c r="J1161" s="221"/>
      <c r="K1161" s="222"/>
      <c r="L1161" s="222"/>
      <c r="M1161" s="222"/>
      <c r="N1161" s="221"/>
      <c r="O1161" s="222"/>
    </row>
    <row r="1162" customFormat="false" ht="12.75" hidden="false" customHeight="false" outlineLevel="0" collapsed="false">
      <c r="A1162" s="202"/>
      <c r="C1162" s="222"/>
      <c r="F1162" s="222"/>
      <c r="J1162" s="221"/>
      <c r="N1162" s="221"/>
    </row>
    <row r="1163" customFormat="false" ht="12.75" hidden="false" customHeight="false" outlineLevel="0" collapsed="false">
      <c r="A1163" s="202"/>
      <c r="F1163" s="222"/>
    </row>
    <row r="1164" customFormat="false" ht="12.75" hidden="false" customHeight="false" outlineLevel="0" collapsed="false">
      <c r="A1164" s="202"/>
    </row>
    <row r="1165" customFormat="false" ht="12.75" hidden="false" customHeight="false" outlineLevel="0" collapsed="false">
      <c r="A1165" s="202"/>
      <c r="C1165" s="222"/>
      <c r="D1165" s="221"/>
      <c r="E1165" s="222"/>
      <c r="F1165" s="222"/>
      <c r="G1165" s="221"/>
      <c r="H1165" s="222"/>
      <c r="I1165" s="222"/>
      <c r="K1165" s="222"/>
      <c r="L1165" s="222"/>
      <c r="M1165" s="222"/>
      <c r="O1165" s="222"/>
    </row>
    <row r="1166" customFormat="false" ht="12.75" hidden="false" customHeight="false" outlineLevel="0" collapsed="false">
      <c r="A1166" s="202"/>
      <c r="B1166" s="221"/>
      <c r="C1166" s="222"/>
      <c r="D1166" s="221"/>
      <c r="E1166" s="222"/>
      <c r="F1166" s="222"/>
      <c r="G1166" s="221"/>
      <c r="H1166" s="222"/>
      <c r="I1166" s="222"/>
      <c r="J1166" s="221"/>
      <c r="K1166" s="222"/>
      <c r="L1166" s="222"/>
      <c r="M1166" s="222"/>
      <c r="N1166" s="221"/>
      <c r="O1166" s="222"/>
    </row>
    <row r="1167" customFormat="false" ht="12.75" hidden="false" customHeight="false" outlineLevel="0" collapsed="false">
      <c r="A1167" s="202"/>
    </row>
    <row r="1168" customFormat="false" ht="12.75" hidden="false" customHeight="false" outlineLevel="0" collapsed="false">
      <c r="A1168" s="202"/>
    </row>
    <row r="1169" customFormat="false" ht="12.75" hidden="false" customHeight="false" outlineLevel="0" collapsed="false">
      <c r="A1169" s="202"/>
    </row>
    <row r="1170" customFormat="false" ht="12.75" hidden="false" customHeight="false" outlineLevel="0" collapsed="false">
      <c r="A1170" s="202"/>
    </row>
    <row r="1171" customFormat="false" ht="12.75" hidden="false" customHeight="false" outlineLevel="0" collapsed="false">
      <c r="A1171" s="202"/>
    </row>
    <row r="1172" customFormat="false" ht="12.75" hidden="false" customHeight="false" outlineLevel="0" collapsed="false">
      <c r="A1172" s="202"/>
    </row>
    <row r="1173" customFormat="false" ht="12.75" hidden="false" customHeight="false" outlineLevel="0" collapsed="false">
      <c r="A1173" s="202"/>
    </row>
    <row r="1174" customFormat="false" ht="12.75" hidden="false" customHeight="false" outlineLevel="0" collapsed="false">
      <c r="A1174" s="202"/>
    </row>
    <row r="1175" customFormat="false" ht="12.75" hidden="false" customHeight="false" outlineLevel="0" collapsed="false">
      <c r="A1175" s="202"/>
    </row>
    <row r="1176" customFormat="false" ht="12.75" hidden="false" customHeight="false" outlineLevel="0" collapsed="false">
      <c r="A1176" s="202"/>
    </row>
    <row r="1177" customFormat="false" ht="12.75" hidden="false" customHeight="false" outlineLevel="0" collapsed="false">
      <c r="A1177" s="202"/>
    </row>
    <row r="1178" customFormat="false" ht="12.75" hidden="false" customHeight="false" outlineLevel="0" collapsed="false">
      <c r="A1178" s="202"/>
    </row>
    <row r="1179" customFormat="false" ht="12.75" hidden="false" customHeight="false" outlineLevel="0" collapsed="false">
      <c r="A1179" s="202"/>
    </row>
    <row r="1180" customFormat="false" ht="12.75" hidden="false" customHeight="false" outlineLevel="0" collapsed="false">
      <c r="A1180" s="202"/>
    </row>
    <row r="1181" customFormat="false" ht="12.75" hidden="false" customHeight="false" outlineLevel="0" collapsed="false">
      <c r="A1181" s="202"/>
    </row>
    <row r="1182" customFormat="false" ht="12.75" hidden="false" customHeight="false" outlineLevel="0" collapsed="false">
      <c r="A1182" s="202"/>
    </row>
    <row r="1183" customFormat="false" ht="12.75" hidden="false" customHeight="false" outlineLevel="0" collapsed="false">
      <c r="A1183" s="202"/>
    </row>
    <row r="1184" customFormat="false" ht="12.75" hidden="false" customHeight="false" outlineLevel="0" collapsed="false">
      <c r="A1184" s="202"/>
    </row>
    <row r="1185" customFormat="false" ht="12.75" hidden="false" customHeight="false" outlineLevel="0" collapsed="false">
      <c r="A1185" s="202"/>
    </row>
    <row r="1186" customFormat="false" ht="12.75" hidden="false" customHeight="false" outlineLevel="0" collapsed="false">
      <c r="A1186" s="202"/>
    </row>
    <row r="1187" customFormat="false" ht="12.75" hidden="false" customHeight="false" outlineLevel="0" collapsed="false">
      <c r="A1187" s="202"/>
    </row>
    <row r="1188" customFormat="false" ht="12.75" hidden="false" customHeight="false" outlineLevel="0" collapsed="false">
      <c r="A1188" s="202"/>
      <c r="B1188" s="221"/>
      <c r="C1188" s="222"/>
      <c r="D1188" s="221"/>
      <c r="E1188" s="222"/>
      <c r="F1188" s="222"/>
      <c r="G1188" s="221"/>
      <c r="H1188" s="222"/>
      <c r="I1188" s="222"/>
      <c r="J1188" s="221"/>
      <c r="K1188" s="222"/>
      <c r="L1188" s="222"/>
      <c r="M1188" s="222"/>
      <c r="N1188" s="221"/>
      <c r="O1188" s="222"/>
    </row>
    <row r="1189" customFormat="false" ht="12.75" hidden="false" customHeight="false" outlineLevel="0" collapsed="false">
      <c r="A1189" s="202"/>
    </row>
    <row r="1190" customFormat="false" ht="12.75" hidden="false" customHeight="false" outlineLevel="0" collapsed="false">
      <c r="A1190" s="202"/>
      <c r="D1190" s="221"/>
      <c r="E1190" s="222"/>
      <c r="F1190" s="222"/>
      <c r="G1190" s="221"/>
      <c r="H1190" s="222"/>
      <c r="I1190" s="222"/>
      <c r="K1190" s="222"/>
      <c r="L1190" s="222"/>
      <c r="M1190" s="222"/>
      <c r="O1190" s="222"/>
    </row>
    <row r="1191" customFormat="false" ht="12.75" hidden="false" customHeight="false" outlineLevel="0" collapsed="false">
      <c r="A1191" s="202"/>
      <c r="J1191" s="221"/>
      <c r="N1191" s="221"/>
    </row>
    <row r="1192" customFormat="false" ht="12.75" hidden="false" customHeight="false" outlineLevel="0" collapsed="false">
      <c r="A1192" s="202"/>
    </row>
    <row r="1193" customFormat="false" ht="12.75" hidden="false" customHeight="false" outlineLevel="0" collapsed="false">
      <c r="A1193" s="202"/>
    </row>
    <row r="1194" customFormat="false" ht="12.75" hidden="false" customHeight="false" outlineLevel="0" collapsed="false">
      <c r="A1194" s="202"/>
    </row>
    <row r="1195" customFormat="false" ht="12.75" hidden="false" customHeight="false" outlineLevel="0" collapsed="false">
      <c r="A1195" s="202"/>
    </row>
    <row r="1196" customFormat="false" ht="12.75" hidden="false" customHeight="false" outlineLevel="0" collapsed="false">
      <c r="A1196" s="202"/>
      <c r="B1196" s="221"/>
      <c r="C1196" s="222"/>
      <c r="D1196" s="221"/>
      <c r="E1196" s="222"/>
      <c r="F1196" s="222"/>
      <c r="G1196" s="221"/>
      <c r="H1196" s="222"/>
      <c r="I1196" s="222"/>
      <c r="J1196" s="221"/>
      <c r="K1196" s="222"/>
      <c r="L1196" s="222"/>
      <c r="M1196" s="222"/>
      <c r="N1196" s="221"/>
      <c r="O1196" s="222"/>
    </row>
    <row r="1197" customFormat="false" ht="12.75" hidden="false" customHeight="false" outlineLevel="0" collapsed="false">
      <c r="A1197" s="202"/>
      <c r="B1197" s="221"/>
      <c r="C1197" s="222"/>
      <c r="D1197" s="221"/>
      <c r="E1197" s="222"/>
      <c r="F1197" s="222"/>
      <c r="G1197" s="221"/>
      <c r="H1197" s="222"/>
      <c r="I1197" s="222"/>
      <c r="J1197" s="221"/>
      <c r="K1197" s="222"/>
      <c r="L1197" s="222"/>
      <c r="M1197" s="222"/>
      <c r="N1197" s="221"/>
      <c r="O1197" s="222"/>
    </row>
    <row r="1198" customFormat="false" ht="12.75" hidden="false" customHeight="false" outlineLevel="0" collapsed="false">
      <c r="A1198" s="202"/>
      <c r="B1198" s="221"/>
      <c r="C1198" s="222"/>
      <c r="D1198" s="221"/>
      <c r="E1198" s="222"/>
      <c r="F1198" s="222"/>
      <c r="G1198" s="221"/>
      <c r="H1198" s="222"/>
      <c r="I1198" s="222"/>
      <c r="J1198" s="221"/>
      <c r="K1198" s="222"/>
      <c r="L1198" s="222"/>
      <c r="M1198" s="222"/>
      <c r="N1198" s="221"/>
      <c r="O1198" s="222"/>
    </row>
    <row r="1199" customFormat="false" ht="12.75" hidden="false" customHeight="false" outlineLevel="0" collapsed="false">
      <c r="A1199" s="202"/>
      <c r="B1199" s="221"/>
      <c r="C1199" s="222"/>
      <c r="D1199" s="221"/>
      <c r="E1199" s="222"/>
      <c r="F1199" s="222"/>
      <c r="G1199" s="221"/>
      <c r="H1199" s="222"/>
      <c r="I1199" s="222"/>
      <c r="J1199" s="221"/>
      <c r="K1199" s="222"/>
      <c r="L1199" s="222"/>
      <c r="M1199" s="222"/>
      <c r="N1199" s="221"/>
      <c r="O1199" s="222"/>
    </row>
    <row r="1200" customFormat="false" ht="12.75" hidden="false" customHeight="false" outlineLevel="0" collapsed="false">
      <c r="A1200" s="202"/>
      <c r="B1200" s="221"/>
      <c r="C1200" s="222"/>
      <c r="D1200" s="221"/>
      <c r="E1200" s="222"/>
      <c r="F1200" s="222"/>
      <c r="G1200" s="221"/>
      <c r="H1200" s="222"/>
      <c r="I1200" s="222"/>
      <c r="J1200" s="221"/>
      <c r="K1200" s="222"/>
      <c r="L1200" s="222"/>
      <c r="M1200" s="222"/>
      <c r="N1200" s="221"/>
      <c r="O1200" s="222"/>
    </row>
    <row r="1201" customFormat="false" ht="12.75" hidden="false" customHeight="false" outlineLevel="0" collapsed="false">
      <c r="A1201" s="202"/>
      <c r="C1201" s="222"/>
    </row>
    <row r="1202" customFormat="false" ht="12.75" hidden="false" customHeight="false" outlineLevel="0" collapsed="false">
      <c r="A1202" s="202"/>
      <c r="D1202" s="221"/>
      <c r="E1202" s="222"/>
      <c r="F1202" s="222"/>
      <c r="G1202" s="221"/>
      <c r="H1202" s="222"/>
      <c r="I1202" s="222"/>
      <c r="K1202" s="222"/>
      <c r="L1202" s="222"/>
      <c r="M1202" s="222"/>
      <c r="O1202" s="222"/>
    </row>
    <row r="1203" customFormat="false" ht="12.75" hidden="false" customHeight="false" outlineLevel="0" collapsed="false">
      <c r="A1203" s="202"/>
    </row>
    <row r="1204" customFormat="false" ht="12.75" hidden="false" customHeight="false" outlineLevel="0" collapsed="false">
      <c r="A1204" s="202"/>
    </row>
    <row r="1205" customFormat="false" ht="12.75" hidden="false" customHeight="false" outlineLevel="0" collapsed="false">
      <c r="A1205" s="202"/>
    </row>
    <row r="1206" customFormat="false" ht="12.75" hidden="false" customHeight="false" outlineLevel="0" collapsed="false">
      <c r="A1206" s="202"/>
    </row>
    <row r="1207" customFormat="false" ht="12.75" hidden="false" customHeight="false" outlineLevel="0" collapsed="false">
      <c r="A1207" s="202"/>
    </row>
    <row r="1208" customFormat="false" ht="12.75" hidden="false" customHeight="false" outlineLevel="0" collapsed="false">
      <c r="A1208" s="202"/>
    </row>
    <row r="1209" customFormat="false" ht="12.75" hidden="false" customHeight="false" outlineLevel="0" collapsed="false">
      <c r="A1209" s="202"/>
    </row>
    <row r="1210" customFormat="false" ht="12.75" hidden="false" customHeight="false" outlineLevel="0" collapsed="false">
      <c r="A1210" s="202"/>
      <c r="D1210" s="221"/>
      <c r="E1210" s="222"/>
      <c r="F1210" s="222"/>
      <c r="G1210" s="221"/>
      <c r="H1210" s="222"/>
      <c r="I1210" s="222"/>
      <c r="J1210" s="221"/>
      <c r="K1210" s="222"/>
      <c r="L1210" s="222"/>
      <c r="M1210" s="222"/>
      <c r="N1210" s="221"/>
      <c r="O1210" s="222"/>
    </row>
    <row r="1211" customFormat="false" ht="12.75" hidden="false" customHeight="false" outlineLevel="0" collapsed="false">
      <c r="A1211" s="202"/>
    </row>
    <row r="1212" customFormat="false" ht="12.75" hidden="false" customHeight="false" outlineLevel="0" collapsed="false">
      <c r="A1212" s="202"/>
      <c r="B1212" s="221"/>
      <c r="C1212" s="222"/>
      <c r="D1212" s="221"/>
      <c r="E1212" s="222"/>
      <c r="F1212" s="222"/>
      <c r="G1212" s="221"/>
      <c r="H1212" s="222"/>
      <c r="I1212" s="222"/>
      <c r="J1212" s="221"/>
      <c r="K1212" s="222"/>
      <c r="L1212" s="222"/>
      <c r="M1212" s="222"/>
      <c r="N1212" s="221"/>
      <c r="O1212" s="222"/>
    </row>
    <row r="1213" customFormat="false" ht="12.75" hidden="false" customHeight="false" outlineLevel="0" collapsed="false">
      <c r="A1213" s="202"/>
    </row>
    <row r="1214" customFormat="false" ht="12.75" hidden="false" customHeight="false" outlineLevel="0" collapsed="false">
      <c r="A1214" s="202"/>
      <c r="B1214" s="221"/>
      <c r="C1214" s="222"/>
      <c r="D1214" s="221"/>
      <c r="E1214" s="222"/>
      <c r="F1214" s="222"/>
      <c r="G1214" s="221"/>
      <c r="H1214" s="222"/>
      <c r="I1214" s="222"/>
      <c r="J1214" s="221"/>
      <c r="K1214" s="222"/>
      <c r="L1214" s="222"/>
      <c r="M1214" s="222"/>
      <c r="N1214" s="221"/>
      <c r="O1214" s="222"/>
    </row>
    <row r="1215" customFormat="false" ht="12.75" hidden="false" customHeight="false" outlineLevel="0" collapsed="false">
      <c r="A1215" s="202"/>
    </row>
    <row r="1216" customFormat="false" ht="12.75" hidden="false" customHeight="false" outlineLevel="0" collapsed="false">
      <c r="A1216" s="202"/>
      <c r="B1216" s="221"/>
      <c r="C1216" s="222"/>
      <c r="D1216" s="221"/>
      <c r="E1216" s="222"/>
      <c r="F1216" s="222"/>
      <c r="G1216" s="221"/>
      <c r="H1216" s="222"/>
      <c r="I1216" s="222"/>
      <c r="J1216" s="221"/>
      <c r="K1216" s="222"/>
      <c r="L1216" s="222"/>
      <c r="M1216" s="222"/>
      <c r="N1216" s="221"/>
      <c r="O1216" s="222"/>
    </row>
    <row r="1217" customFormat="false" ht="12.75" hidden="false" customHeight="false" outlineLevel="0" collapsed="false">
      <c r="A1217" s="202"/>
    </row>
    <row r="1218" customFormat="false" ht="12.75" hidden="false" customHeight="false" outlineLevel="0" collapsed="false">
      <c r="A1218" s="202"/>
    </row>
    <row r="1219" customFormat="false" ht="12.75" hidden="false" customHeight="false" outlineLevel="0" collapsed="false">
      <c r="A1219" s="202"/>
    </row>
    <row r="1220" customFormat="false" ht="12.75" hidden="false" customHeight="false" outlineLevel="0" collapsed="false">
      <c r="A1220" s="202"/>
    </row>
    <row r="1221" customFormat="false" ht="12.75" hidden="false" customHeight="false" outlineLevel="0" collapsed="false">
      <c r="A1221" s="202"/>
    </row>
    <row r="1222" customFormat="false" ht="12.75" hidden="false" customHeight="false" outlineLevel="0" collapsed="false">
      <c r="A1222" s="202"/>
    </row>
    <row r="1223" customFormat="false" ht="12.75" hidden="false" customHeight="false" outlineLevel="0" collapsed="false">
      <c r="A1223" s="202"/>
    </row>
    <row r="1224" customFormat="false" ht="12.75" hidden="false" customHeight="false" outlineLevel="0" collapsed="false">
      <c r="A1224" s="202"/>
    </row>
    <row r="1225" customFormat="false" ht="12.75" hidden="false" customHeight="false" outlineLevel="0" collapsed="false">
      <c r="A1225" s="202"/>
    </row>
    <row r="1226" customFormat="false" ht="12.75" hidden="false" customHeight="false" outlineLevel="0" collapsed="false">
      <c r="A1226" s="202"/>
    </row>
    <row r="1227" customFormat="false" ht="12.75" hidden="false" customHeight="false" outlineLevel="0" collapsed="false">
      <c r="A1227" s="202"/>
    </row>
    <row r="1228" customFormat="false" ht="12.75" hidden="false" customHeight="false" outlineLevel="0" collapsed="false">
      <c r="A1228" s="202"/>
    </row>
    <row r="1229" customFormat="false" ht="12.75" hidden="false" customHeight="false" outlineLevel="0" collapsed="false">
      <c r="A1229" s="202"/>
    </row>
    <row r="1230" customFormat="false" ht="12.75" hidden="false" customHeight="false" outlineLevel="0" collapsed="false">
      <c r="A1230" s="202"/>
    </row>
    <row r="1231" customFormat="false" ht="12.75" hidden="false" customHeight="false" outlineLevel="0" collapsed="false">
      <c r="A1231" s="202"/>
    </row>
    <row r="1232" customFormat="false" ht="12.75" hidden="false" customHeight="false" outlineLevel="0" collapsed="false">
      <c r="A1232" s="202"/>
    </row>
    <row r="1233" customFormat="false" ht="12.75" hidden="false" customHeight="false" outlineLevel="0" collapsed="false">
      <c r="A1233" s="202"/>
    </row>
    <row r="1234" customFormat="false" ht="12.75" hidden="false" customHeight="false" outlineLevel="0" collapsed="false">
      <c r="A1234" s="202"/>
    </row>
    <row r="1235" customFormat="false" ht="12.75" hidden="false" customHeight="false" outlineLevel="0" collapsed="false">
      <c r="A1235" s="202"/>
    </row>
    <row r="1236" customFormat="false" ht="12.75" hidden="false" customHeight="false" outlineLevel="0" collapsed="false">
      <c r="A1236" s="202"/>
    </row>
    <row r="1237" customFormat="false" ht="12.75" hidden="false" customHeight="false" outlineLevel="0" collapsed="false">
      <c r="A1237" s="202"/>
    </row>
    <row r="1238" customFormat="false" ht="12.75" hidden="false" customHeight="false" outlineLevel="0" collapsed="false">
      <c r="A1238" s="202"/>
    </row>
    <row r="1239" customFormat="false" ht="12.75" hidden="false" customHeight="false" outlineLevel="0" collapsed="false">
      <c r="A1239" s="202"/>
      <c r="B1239" s="221"/>
      <c r="C1239" s="222"/>
      <c r="D1239" s="221"/>
      <c r="E1239" s="222"/>
      <c r="F1239" s="222"/>
      <c r="G1239" s="221"/>
      <c r="H1239" s="222"/>
      <c r="I1239" s="222"/>
      <c r="J1239" s="221"/>
      <c r="K1239" s="222"/>
      <c r="L1239" s="222"/>
      <c r="M1239" s="222"/>
      <c r="N1239" s="221"/>
      <c r="O1239" s="222"/>
    </row>
    <row r="1240" customFormat="false" ht="12.75" hidden="false" customHeight="false" outlineLevel="0" collapsed="false">
      <c r="A1240" s="202"/>
    </row>
    <row r="1241" customFormat="false" ht="12.75" hidden="false" customHeight="false" outlineLevel="0" collapsed="false">
      <c r="A1241" s="202"/>
    </row>
    <row r="1242" customFormat="false" ht="12.75" hidden="false" customHeight="false" outlineLevel="0" collapsed="false">
      <c r="A1242" s="202"/>
    </row>
    <row r="1243" customFormat="false" ht="12.75" hidden="false" customHeight="false" outlineLevel="0" collapsed="false">
      <c r="A1243" s="202"/>
    </row>
    <row r="1244" customFormat="false" ht="12.75" hidden="false" customHeight="false" outlineLevel="0" collapsed="false">
      <c r="A1244" s="202"/>
    </row>
    <row r="1245" customFormat="false" ht="12.75" hidden="false" customHeight="false" outlineLevel="0" collapsed="false">
      <c r="A1245" s="202"/>
    </row>
    <row r="1246" customFormat="false" ht="12.75" hidden="false" customHeight="false" outlineLevel="0" collapsed="false">
      <c r="A1246" s="202"/>
    </row>
    <row r="1247" customFormat="false" ht="12.75" hidden="false" customHeight="false" outlineLevel="0" collapsed="false">
      <c r="A1247" s="202"/>
    </row>
    <row r="1248" customFormat="false" ht="12.75" hidden="false" customHeight="false" outlineLevel="0" collapsed="false">
      <c r="A1248" s="202"/>
      <c r="B1248" s="221"/>
      <c r="D1248" s="221"/>
      <c r="E1248" s="222"/>
      <c r="F1248" s="222"/>
      <c r="G1248" s="221"/>
      <c r="H1248" s="222"/>
      <c r="I1248" s="222"/>
      <c r="J1248" s="221"/>
      <c r="K1248" s="222"/>
      <c r="L1248" s="222"/>
      <c r="M1248" s="222"/>
      <c r="N1248" s="221"/>
      <c r="O1248" s="222"/>
    </row>
    <row r="1249" customFormat="false" ht="12.75" hidden="false" customHeight="false" outlineLevel="0" collapsed="false">
      <c r="A1249" s="202"/>
    </row>
    <row r="1250" customFormat="false" ht="12.75" hidden="false" customHeight="false" outlineLevel="0" collapsed="false">
      <c r="A1250" s="202"/>
    </row>
    <row r="1251" customFormat="false" ht="12.75" hidden="false" customHeight="false" outlineLevel="0" collapsed="false">
      <c r="A1251" s="202"/>
    </row>
    <row r="1252" customFormat="false" ht="12.75" hidden="false" customHeight="false" outlineLevel="0" collapsed="false">
      <c r="A1252" s="202"/>
    </row>
    <row r="1253" customFormat="false" ht="12.75" hidden="false" customHeight="false" outlineLevel="0" collapsed="false">
      <c r="A1253" s="202"/>
    </row>
    <row r="1254" customFormat="false" ht="12.75" hidden="false" customHeight="false" outlineLevel="0" collapsed="false">
      <c r="A1254" s="202"/>
    </row>
    <row r="1255" customFormat="false" ht="12.75" hidden="false" customHeight="false" outlineLevel="0" collapsed="false">
      <c r="A1255" s="202"/>
    </row>
    <row r="1256" customFormat="false" ht="12.75" hidden="false" customHeight="false" outlineLevel="0" collapsed="false">
      <c r="A1256" s="202"/>
      <c r="B1256" s="221"/>
      <c r="C1256" s="222"/>
      <c r="E1256" s="222"/>
      <c r="F1256" s="222"/>
      <c r="G1256" s="221"/>
      <c r="H1256" s="222"/>
      <c r="I1256" s="222"/>
      <c r="J1256" s="221"/>
      <c r="K1256" s="222"/>
      <c r="L1256" s="222"/>
      <c r="M1256" s="222"/>
      <c r="N1256" s="221"/>
      <c r="O1256" s="222"/>
    </row>
    <row r="1257" customFormat="false" ht="12.75" hidden="false" customHeight="false" outlineLevel="0" collapsed="false">
      <c r="A1257" s="202"/>
    </row>
    <row r="1258" customFormat="false" ht="12.75" hidden="false" customHeight="false" outlineLevel="0" collapsed="false">
      <c r="A1258" s="202"/>
      <c r="B1258" s="221"/>
      <c r="C1258" s="222"/>
      <c r="D1258" s="221"/>
      <c r="E1258" s="222"/>
      <c r="F1258" s="222"/>
      <c r="G1258" s="221"/>
      <c r="H1258" s="222"/>
      <c r="I1258" s="222"/>
      <c r="J1258" s="221"/>
      <c r="K1258" s="222"/>
      <c r="L1258" s="222"/>
      <c r="M1258" s="222"/>
      <c r="N1258" s="221"/>
      <c r="O1258" s="222"/>
    </row>
    <row r="1259" customFormat="false" ht="12.75" hidden="false" customHeight="false" outlineLevel="0" collapsed="false">
      <c r="A1259" s="202"/>
    </row>
    <row r="1260" customFormat="false" ht="12.75" hidden="false" customHeight="false" outlineLevel="0" collapsed="false">
      <c r="A1260" s="202"/>
      <c r="B1260" s="221"/>
      <c r="C1260" s="222"/>
      <c r="D1260" s="221"/>
      <c r="E1260" s="222"/>
      <c r="F1260" s="222"/>
      <c r="G1260" s="221"/>
      <c r="H1260" s="222"/>
      <c r="I1260" s="222"/>
      <c r="J1260" s="221"/>
      <c r="K1260" s="222"/>
      <c r="L1260" s="222"/>
      <c r="M1260" s="222"/>
      <c r="N1260" s="221"/>
      <c r="O1260" s="222"/>
    </row>
    <row r="1261" customFormat="false" ht="12.75" hidden="false" customHeight="false" outlineLevel="0" collapsed="false">
      <c r="A1261" s="202"/>
    </row>
    <row r="1262" customFormat="false" ht="12.75" hidden="false" customHeight="false" outlineLevel="0" collapsed="false">
      <c r="A1262" s="202"/>
      <c r="F1262" s="222"/>
      <c r="J1262" s="221"/>
      <c r="N1262" s="221"/>
    </row>
    <row r="1263" customFormat="false" ht="12.75" hidden="false" customHeight="false" outlineLevel="0" collapsed="false">
      <c r="A1263" s="202"/>
    </row>
    <row r="1264" customFormat="false" ht="12.75" hidden="false" customHeight="false" outlineLevel="0" collapsed="false">
      <c r="A1264" s="202"/>
      <c r="B1264" s="221"/>
      <c r="C1264" s="222"/>
      <c r="D1264" s="221"/>
      <c r="E1264" s="222"/>
      <c r="F1264" s="222"/>
      <c r="G1264" s="221"/>
      <c r="H1264" s="222"/>
      <c r="I1264" s="222"/>
      <c r="J1264" s="221"/>
      <c r="K1264" s="222"/>
      <c r="L1264" s="222"/>
      <c r="M1264" s="222"/>
      <c r="N1264" s="221"/>
      <c r="O1264" s="222"/>
    </row>
    <row r="1265" customFormat="false" ht="12.75" hidden="false" customHeight="false" outlineLevel="0" collapsed="false">
      <c r="A1265" s="202"/>
      <c r="E1265" s="222"/>
      <c r="F1265" s="222"/>
      <c r="G1265" s="221"/>
      <c r="H1265" s="222"/>
      <c r="I1265" s="222"/>
      <c r="J1265" s="221"/>
      <c r="K1265" s="222"/>
      <c r="L1265" s="222"/>
      <c r="M1265" s="222"/>
      <c r="N1265" s="221"/>
    </row>
    <row r="1266" customFormat="false" ht="12.75" hidden="false" customHeight="false" outlineLevel="0" collapsed="false">
      <c r="A1266" s="202"/>
    </row>
    <row r="1267" customFormat="false" ht="12.75" hidden="false" customHeight="false" outlineLevel="0" collapsed="false">
      <c r="A1267" s="202"/>
    </row>
    <row r="1268" customFormat="false" ht="12.75" hidden="false" customHeight="false" outlineLevel="0" collapsed="false">
      <c r="A1268" s="202"/>
    </row>
    <row r="1269" customFormat="false" ht="12.75" hidden="false" customHeight="false" outlineLevel="0" collapsed="false">
      <c r="A1269" s="202"/>
    </row>
    <row r="1270" customFormat="false" ht="12.75" hidden="false" customHeight="false" outlineLevel="0" collapsed="false">
      <c r="A1270" s="202"/>
    </row>
    <row r="1271" customFormat="false" ht="12.75" hidden="false" customHeight="false" outlineLevel="0" collapsed="false">
      <c r="A1271" s="202"/>
    </row>
    <row r="1272" customFormat="false" ht="12.75" hidden="false" customHeight="false" outlineLevel="0" collapsed="false">
      <c r="A1272" s="202"/>
      <c r="C1272" s="222"/>
      <c r="J1272" s="221"/>
      <c r="N1272" s="221"/>
    </row>
    <row r="1273" customFormat="false" ht="12.75" hidden="false" customHeight="false" outlineLevel="0" collapsed="false">
      <c r="A1273" s="202"/>
    </row>
    <row r="1274" customFormat="false" ht="12.75" hidden="false" customHeight="false" outlineLevel="0" collapsed="false">
      <c r="A1274" s="202"/>
    </row>
    <row r="1275" customFormat="false" ht="12.75" hidden="false" customHeight="false" outlineLevel="0" collapsed="false">
      <c r="A1275" s="202"/>
      <c r="B1275" s="221"/>
      <c r="C1275" s="222"/>
      <c r="D1275" s="221"/>
      <c r="E1275" s="222"/>
      <c r="F1275" s="222"/>
      <c r="G1275" s="221"/>
      <c r="H1275" s="222"/>
      <c r="I1275" s="222"/>
      <c r="J1275" s="221"/>
      <c r="K1275" s="222"/>
      <c r="L1275" s="222"/>
      <c r="M1275" s="222"/>
      <c r="N1275" s="221"/>
      <c r="O1275" s="222"/>
    </row>
    <row r="1276" customFormat="false" ht="12.75" hidden="false" customHeight="false" outlineLevel="0" collapsed="false">
      <c r="A1276" s="202"/>
      <c r="B1276" s="221"/>
      <c r="C1276" s="222"/>
      <c r="D1276" s="221"/>
      <c r="E1276" s="222"/>
      <c r="F1276" s="222"/>
      <c r="G1276" s="221"/>
      <c r="H1276" s="222"/>
      <c r="I1276" s="222"/>
      <c r="J1276" s="221"/>
      <c r="K1276" s="222"/>
      <c r="L1276" s="222"/>
      <c r="M1276" s="222"/>
      <c r="N1276" s="221"/>
      <c r="O1276" s="222"/>
    </row>
    <row r="1277" customFormat="false" ht="12.75" hidden="false" customHeight="false" outlineLevel="0" collapsed="false">
      <c r="A1277" s="202"/>
    </row>
    <row r="1278" customFormat="false" ht="12.75" hidden="false" customHeight="false" outlineLevel="0" collapsed="false">
      <c r="A1278" s="202"/>
      <c r="B1278" s="221"/>
      <c r="C1278" s="222"/>
      <c r="D1278" s="221"/>
      <c r="E1278" s="222"/>
      <c r="F1278" s="222"/>
      <c r="G1278" s="221"/>
      <c r="H1278" s="222"/>
      <c r="I1278" s="222"/>
      <c r="J1278" s="221"/>
      <c r="K1278" s="222"/>
      <c r="L1278" s="222"/>
      <c r="M1278" s="222"/>
      <c r="N1278" s="221"/>
      <c r="O1278" s="222"/>
    </row>
    <row r="1279" customFormat="false" ht="12.75" hidden="false" customHeight="false" outlineLevel="0" collapsed="false">
      <c r="A1279" s="202"/>
    </row>
    <row r="1280" customFormat="false" ht="12.75" hidden="false" customHeight="false" outlineLevel="0" collapsed="false">
      <c r="A1280" s="202"/>
      <c r="C1280" s="222"/>
    </row>
    <row r="1281" customFormat="false" ht="12.75" hidden="false" customHeight="false" outlineLevel="0" collapsed="false">
      <c r="A1281" s="202"/>
      <c r="B1281" s="221"/>
      <c r="C1281" s="222"/>
      <c r="D1281" s="221"/>
      <c r="E1281" s="222"/>
      <c r="F1281" s="222"/>
      <c r="G1281" s="221"/>
      <c r="H1281" s="222"/>
      <c r="I1281" s="222"/>
      <c r="J1281" s="221"/>
      <c r="K1281" s="222"/>
      <c r="L1281" s="222"/>
      <c r="M1281" s="222"/>
      <c r="N1281" s="221"/>
      <c r="O1281" s="222"/>
    </row>
    <row r="1282" customFormat="false" ht="12.75" hidden="false" customHeight="false" outlineLevel="0" collapsed="false">
      <c r="A1282" s="202"/>
    </row>
    <row r="1283" customFormat="false" ht="12.75" hidden="false" customHeight="false" outlineLevel="0" collapsed="false">
      <c r="A1283" s="202"/>
    </row>
    <row r="1284" customFormat="false" ht="12.75" hidden="false" customHeight="false" outlineLevel="0" collapsed="false">
      <c r="A1284" s="202"/>
      <c r="B1284" s="221"/>
      <c r="C1284" s="222"/>
      <c r="D1284" s="221"/>
      <c r="E1284" s="222"/>
      <c r="F1284" s="222"/>
      <c r="G1284" s="221"/>
      <c r="H1284" s="222"/>
      <c r="I1284" s="222"/>
      <c r="J1284" s="221"/>
      <c r="K1284" s="222"/>
      <c r="L1284" s="222"/>
      <c r="M1284" s="222"/>
      <c r="N1284" s="221"/>
      <c r="O1284" s="222"/>
    </row>
    <row r="1285" customFormat="false" ht="12.75" hidden="false" customHeight="false" outlineLevel="0" collapsed="false">
      <c r="A1285" s="202"/>
    </row>
    <row r="1286" customFormat="false" ht="12.75" hidden="false" customHeight="false" outlineLevel="0" collapsed="false">
      <c r="A1286" s="202"/>
      <c r="C1286" s="222"/>
      <c r="J1286" s="221"/>
      <c r="N1286" s="221"/>
    </row>
    <row r="1287" customFormat="false" ht="12.75" hidden="false" customHeight="false" outlineLevel="0" collapsed="false">
      <c r="A1287" s="202"/>
    </row>
    <row r="1288" customFormat="false" ht="12.75" hidden="false" customHeight="false" outlineLevel="0" collapsed="false">
      <c r="A1288" s="202"/>
    </row>
    <row r="1289" customFormat="false" ht="12.75" hidden="false" customHeight="false" outlineLevel="0" collapsed="false">
      <c r="A1289" s="202"/>
    </row>
    <row r="1290" customFormat="false" ht="12.75" hidden="false" customHeight="false" outlineLevel="0" collapsed="false">
      <c r="A1290" s="202"/>
    </row>
    <row r="1291" customFormat="false" ht="12.75" hidden="false" customHeight="false" outlineLevel="0" collapsed="false">
      <c r="A1291" s="202"/>
      <c r="B1291" s="221"/>
      <c r="C1291" s="222"/>
      <c r="J1291" s="221"/>
      <c r="N1291" s="221"/>
    </row>
    <row r="1292" customFormat="false" ht="12.75" hidden="false" customHeight="false" outlineLevel="0" collapsed="false">
      <c r="A1292" s="202"/>
    </row>
    <row r="1293" customFormat="false" ht="12.75" hidden="false" customHeight="false" outlineLevel="0" collapsed="false">
      <c r="A1293" s="202"/>
    </row>
    <row r="1294" customFormat="false" ht="12.75" hidden="false" customHeight="false" outlineLevel="0" collapsed="false">
      <c r="A1294" s="202"/>
      <c r="B1294" s="221"/>
      <c r="C1294" s="222"/>
      <c r="D1294" s="221"/>
      <c r="E1294" s="222"/>
      <c r="F1294" s="222"/>
      <c r="G1294" s="221"/>
      <c r="H1294" s="222"/>
      <c r="I1294" s="222"/>
      <c r="J1294" s="221"/>
      <c r="K1294" s="222"/>
      <c r="L1294" s="222"/>
      <c r="M1294" s="222"/>
      <c r="N1294" s="221"/>
      <c r="O1294" s="222"/>
    </row>
    <row r="1295" customFormat="false" ht="12.75" hidden="false" customHeight="false" outlineLevel="0" collapsed="false">
      <c r="A1295" s="202"/>
    </row>
    <row r="1296" customFormat="false" ht="12.75" hidden="false" customHeight="false" outlineLevel="0" collapsed="false">
      <c r="A1296" s="202"/>
      <c r="B1296" s="221"/>
      <c r="C1296" s="222"/>
      <c r="D1296" s="221"/>
      <c r="E1296" s="222"/>
      <c r="F1296" s="222"/>
      <c r="G1296" s="221"/>
      <c r="H1296" s="222"/>
      <c r="I1296" s="222"/>
      <c r="J1296" s="221"/>
      <c r="K1296" s="222"/>
      <c r="L1296" s="222"/>
      <c r="M1296" s="222"/>
      <c r="N1296" s="221"/>
      <c r="O1296" s="222"/>
    </row>
    <row r="1297" customFormat="false" ht="12.75" hidden="false" customHeight="false" outlineLevel="0" collapsed="false">
      <c r="A1297" s="202"/>
    </row>
    <row r="1298" customFormat="false" ht="12.75" hidden="false" customHeight="false" outlineLevel="0" collapsed="false">
      <c r="A1298" s="202"/>
    </row>
    <row r="1299" customFormat="false" ht="12.75" hidden="false" customHeight="false" outlineLevel="0" collapsed="false">
      <c r="A1299" s="202"/>
    </row>
    <row r="1300" customFormat="false" ht="12.75" hidden="false" customHeight="false" outlineLevel="0" collapsed="false">
      <c r="A1300" s="202"/>
      <c r="B1300" s="221"/>
      <c r="C1300" s="222"/>
      <c r="D1300" s="221"/>
      <c r="E1300" s="222"/>
      <c r="F1300" s="222"/>
      <c r="G1300" s="221"/>
      <c r="H1300" s="222"/>
      <c r="I1300" s="222"/>
      <c r="J1300" s="221"/>
      <c r="K1300" s="222"/>
      <c r="L1300" s="222"/>
      <c r="M1300" s="222"/>
      <c r="N1300" s="221"/>
      <c r="O1300" s="222"/>
    </row>
    <row r="1301" customFormat="false" ht="12.75" hidden="false" customHeight="false" outlineLevel="0" collapsed="false">
      <c r="A1301" s="202"/>
    </row>
    <row r="1302" customFormat="false" ht="12.75" hidden="false" customHeight="false" outlineLevel="0" collapsed="false">
      <c r="A1302" s="202"/>
      <c r="B1302" s="221"/>
      <c r="C1302" s="222"/>
      <c r="D1302" s="221"/>
      <c r="E1302" s="222"/>
      <c r="F1302" s="222"/>
      <c r="G1302" s="221"/>
      <c r="H1302" s="222"/>
      <c r="I1302" s="222"/>
      <c r="J1302" s="221"/>
      <c r="K1302" s="222"/>
      <c r="L1302" s="222"/>
      <c r="M1302" s="222"/>
      <c r="N1302" s="221"/>
      <c r="O1302" s="222"/>
    </row>
    <row r="1303" customFormat="false" ht="12.75" hidden="false" customHeight="false" outlineLevel="0" collapsed="false">
      <c r="A1303" s="202"/>
    </row>
    <row r="1304" customFormat="false" ht="12.75" hidden="false" customHeight="false" outlineLevel="0" collapsed="false">
      <c r="A1304" s="202"/>
      <c r="B1304" s="221"/>
      <c r="C1304" s="222"/>
      <c r="D1304" s="221"/>
      <c r="E1304" s="222"/>
      <c r="F1304" s="222"/>
      <c r="G1304" s="221"/>
      <c r="H1304" s="222"/>
      <c r="I1304" s="222"/>
      <c r="J1304" s="221"/>
      <c r="K1304" s="222"/>
      <c r="L1304" s="222"/>
      <c r="M1304" s="222"/>
      <c r="N1304" s="221"/>
      <c r="O1304" s="222"/>
    </row>
    <row r="1305" customFormat="false" ht="12.75" hidden="false" customHeight="false" outlineLevel="0" collapsed="false">
      <c r="A1305" s="202"/>
      <c r="B1305" s="221"/>
      <c r="C1305" s="222"/>
      <c r="D1305" s="221"/>
      <c r="E1305" s="222"/>
      <c r="F1305" s="222"/>
      <c r="G1305" s="221"/>
      <c r="H1305" s="222"/>
      <c r="I1305" s="222"/>
      <c r="J1305" s="221"/>
      <c r="K1305" s="222"/>
      <c r="L1305" s="222"/>
      <c r="M1305" s="222"/>
      <c r="N1305" s="221"/>
      <c r="O1305" s="222"/>
    </row>
    <row r="1306" customFormat="false" ht="12.75" hidden="false" customHeight="false" outlineLevel="0" collapsed="false">
      <c r="A1306" s="202"/>
      <c r="B1306" s="221"/>
      <c r="C1306" s="222"/>
      <c r="D1306" s="221"/>
      <c r="E1306" s="222"/>
      <c r="F1306" s="222"/>
      <c r="G1306" s="221"/>
      <c r="H1306" s="222"/>
      <c r="I1306" s="222"/>
      <c r="J1306" s="221"/>
      <c r="K1306" s="222"/>
      <c r="L1306" s="222"/>
      <c r="M1306" s="222"/>
      <c r="N1306" s="221"/>
      <c r="O1306" s="222"/>
    </row>
    <row r="1307" customFormat="false" ht="12.75" hidden="false" customHeight="false" outlineLevel="0" collapsed="false">
      <c r="A1307" s="202"/>
    </row>
    <row r="1308" customFormat="false" ht="12.75" hidden="false" customHeight="false" outlineLevel="0" collapsed="false">
      <c r="A1308" s="202"/>
      <c r="B1308" s="221"/>
      <c r="C1308" s="222"/>
      <c r="D1308" s="221"/>
      <c r="E1308" s="222"/>
      <c r="F1308" s="222"/>
      <c r="G1308" s="221"/>
      <c r="H1308" s="222"/>
      <c r="I1308" s="222"/>
      <c r="K1308" s="222"/>
      <c r="L1308" s="222"/>
      <c r="M1308" s="222"/>
      <c r="O1308" s="222"/>
    </row>
    <row r="1309" customFormat="false" ht="12.75" hidden="false" customHeight="false" outlineLevel="0" collapsed="false">
      <c r="A1309" s="202"/>
    </row>
    <row r="1310" customFormat="false" ht="12.75" hidden="false" customHeight="false" outlineLevel="0" collapsed="false">
      <c r="A1310" s="202"/>
    </row>
    <row r="1311" customFormat="false" ht="12.75" hidden="false" customHeight="false" outlineLevel="0" collapsed="false">
      <c r="A1311" s="202"/>
      <c r="B1311" s="221"/>
      <c r="C1311" s="222"/>
      <c r="D1311" s="221"/>
      <c r="E1311" s="222"/>
      <c r="F1311" s="222"/>
      <c r="G1311" s="221"/>
      <c r="H1311" s="222"/>
      <c r="I1311" s="222"/>
      <c r="J1311" s="221"/>
      <c r="K1311" s="222"/>
      <c r="L1311" s="222"/>
      <c r="M1311" s="222"/>
      <c r="N1311" s="221"/>
      <c r="O1311" s="222"/>
    </row>
    <row r="1312" customFormat="false" ht="12.75" hidden="false" customHeight="false" outlineLevel="0" collapsed="false">
      <c r="A1312" s="202"/>
    </row>
    <row r="1313" customFormat="false" ht="12.75" hidden="false" customHeight="false" outlineLevel="0" collapsed="false">
      <c r="A1313" s="202"/>
    </row>
    <row r="1314" customFormat="false" ht="12.75" hidden="false" customHeight="false" outlineLevel="0" collapsed="false">
      <c r="A1314" s="202"/>
    </row>
    <row r="1315" customFormat="false" ht="12.75" hidden="false" customHeight="false" outlineLevel="0" collapsed="false">
      <c r="A1315" s="202"/>
    </row>
    <row r="1316" customFormat="false" ht="12.75" hidden="false" customHeight="false" outlineLevel="0" collapsed="false">
      <c r="A1316" s="202"/>
    </row>
    <row r="1317" customFormat="false" ht="12.75" hidden="false" customHeight="false" outlineLevel="0" collapsed="false">
      <c r="A1317" s="202"/>
    </row>
    <row r="1318" customFormat="false" ht="12.75" hidden="false" customHeight="false" outlineLevel="0" collapsed="false">
      <c r="A1318" s="202"/>
    </row>
    <row r="1319" customFormat="false" ht="12.75" hidden="false" customHeight="false" outlineLevel="0" collapsed="false">
      <c r="A1319" s="202"/>
      <c r="B1319" s="221"/>
      <c r="C1319" s="222"/>
      <c r="D1319" s="221"/>
      <c r="E1319" s="222"/>
      <c r="F1319" s="222"/>
      <c r="G1319" s="221"/>
      <c r="H1319" s="222"/>
      <c r="I1319" s="222"/>
      <c r="J1319" s="221"/>
      <c r="K1319" s="222"/>
      <c r="L1319" s="222"/>
      <c r="M1319" s="222"/>
      <c r="N1319" s="221"/>
      <c r="O1319" s="222"/>
    </row>
    <row r="1320" customFormat="false" ht="12.75" hidden="false" customHeight="false" outlineLevel="0" collapsed="false">
      <c r="A1320" s="202"/>
    </row>
    <row r="1321" customFormat="false" ht="12.75" hidden="false" customHeight="false" outlineLevel="0" collapsed="false">
      <c r="A1321" s="202"/>
      <c r="B1321" s="221"/>
      <c r="C1321" s="222"/>
      <c r="D1321" s="221"/>
      <c r="E1321" s="222"/>
      <c r="F1321" s="222"/>
      <c r="G1321" s="221"/>
      <c r="H1321" s="222"/>
      <c r="I1321" s="222"/>
      <c r="J1321" s="221"/>
      <c r="K1321" s="222"/>
      <c r="L1321" s="222"/>
      <c r="M1321" s="222"/>
      <c r="N1321" s="221"/>
      <c r="O1321" s="222"/>
    </row>
    <row r="1322" customFormat="false" ht="12.75" hidden="false" customHeight="false" outlineLevel="0" collapsed="false">
      <c r="A1322" s="202"/>
    </row>
    <row r="1323" customFormat="false" ht="12.75" hidden="false" customHeight="false" outlineLevel="0" collapsed="false">
      <c r="A1323" s="202"/>
      <c r="B1323" s="221"/>
      <c r="C1323" s="222"/>
      <c r="D1323" s="221"/>
      <c r="E1323" s="222"/>
      <c r="F1323" s="222"/>
      <c r="G1323" s="221"/>
      <c r="H1323" s="222"/>
      <c r="I1323" s="222"/>
      <c r="J1323" s="221"/>
      <c r="K1323" s="222"/>
      <c r="L1323" s="222"/>
      <c r="M1323" s="222"/>
      <c r="N1323" s="221"/>
      <c r="O1323" s="222"/>
    </row>
    <row r="1324" customFormat="false" ht="12.75" hidden="false" customHeight="false" outlineLevel="0" collapsed="false">
      <c r="A1324" s="202"/>
    </row>
    <row r="1325" customFormat="false" ht="12.75" hidden="false" customHeight="false" outlineLevel="0" collapsed="false">
      <c r="A1325" s="202"/>
    </row>
    <row r="1326" customFormat="false" ht="12.75" hidden="false" customHeight="false" outlineLevel="0" collapsed="false">
      <c r="A1326" s="202"/>
    </row>
    <row r="1327" customFormat="false" ht="12.75" hidden="false" customHeight="false" outlineLevel="0" collapsed="false">
      <c r="A1327" s="202"/>
    </row>
    <row r="1328" customFormat="false" ht="12.75" hidden="false" customHeight="false" outlineLevel="0" collapsed="false">
      <c r="A1328" s="202"/>
    </row>
    <row r="1329" customFormat="false" ht="12.75" hidden="false" customHeight="false" outlineLevel="0" collapsed="false">
      <c r="A1329" s="202"/>
      <c r="B1329" s="221"/>
      <c r="C1329" s="222"/>
      <c r="D1329" s="221"/>
      <c r="E1329" s="222"/>
      <c r="F1329" s="222"/>
      <c r="G1329" s="221"/>
      <c r="H1329" s="222"/>
      <c r="I1329" s="222"/>
      <c r="J1329" s="221"/>
      <c r="K1329" s="222"/>
      <c r="L1329" s="222"/>
      <c r="M1329" s="222"/>
      <c r="N1329" s="221"/>
      <c r="O1329" s="222"/>
    </row>
    <row r="1330" customFormat="false" ht="12.75" hidden="false" customHeight="false" outlineLevel="0" collapsed="false">
      <c r="A1330" s="202"/>
    </row>
    <row r="1331" customFormat="false" ht="12.75" hidden="false" customHeight="false" outlineLevel="0" collapsed="false">
      <c r="A1331" s="202"/>
      <c r="B1331" s="221"/>
      <c r="C1331" s="222"/>
      <c r="D1331" s="221"/>
      <c r="E1331" s="222"/>
      <c r="F1331" s="222"/>
      <c r="G1331" s="221"/>
      <c r="H1331" s="222"/>
      <c r="I1331" s="222"/>
      <c r="J1331" s="221"/>
      <c r="K1331" s="222"/>
      <c r="L1331" s="222"/>
      <c r="M1331" s="222"/>
      <c r="N1331" s="221"/>
      <c r="O1331" s="222"/>
    </row>
    <row r="1332" customFormat="false" ht="12.75" hidden="false" customHeight="false" outlineLevel="0" collapsed="false">
      <c r="A1332" s="202"/>
    </row>
    <row r="1333" customFormat="false" ht="12.75" hidden="false" customHeight="false" outlineLevel="0" collapsed="false">
      <c r="A1333" s="202"/>
    </row>
    <row r="1334" customFormat="false" ht="12.75" hidden="false" customHeight="false" outlineLevel="0" collapsed="false">
      <c r="A1334" s="202"/>
    </row>
    <row r="1335" customFormat="false" ht="12.75" hidden="false" customHeight="false" outlineLevel="0" collapsed="false">
      <c r="A1335" s="202"/>
      <c r="B1335" s="221"/>
      <c r="C1335" s="222"/>
      <c r="D1335" s="221"/>
      <c r="E1335" s="222"/>
      <c r="F1335" s="222"/>
      <c r="G1335" s="221"/>
      <c r="H1335" s="222"/>
      <c r="I1335" s="222"/>
      <c r="J1335" s="221"/>
      <c r="K1335" s="222"/>
      <c r="L1335" s="222"/>
      <c r="M1335" s="222"/>
      <c r="N1335" s="221"/>
      <c r="O1335" s="222"/>
    </row>
    <row r="1336" customFormat="false" ht="12.75" hidden="false" customHeight="false" outlineLevel="0" collapsed="false">
      <c r="A1336" s="202"/>
      <c r="F1336" s="222"/>
    </row>
    <row r="1337" customFormat="false" ht="12.75" hidden="false" customHeight="false" outlineLevel="0" collapsed="false">
      <c r="A1337" s="202"/>
    </row>
    <row r="1338" customFormat="false" ht="12.75" hidden="false" customHeight="false" outlineLevel="0" collapsed="false">
      <c r="A1338" s="202"/>
    </row>
    <row r="1339" customFormat="false" ht="12.75" hidden="false" customHeight="false" outlineLevel="0" collapsed="false">
      <c r="A1339" s="202"/>
    </row>
    <row r="1340" customFormat="false" ht="12.75" hidden="false" customHeight="false" outlineLevel="0" collapsed="false">
      <c r="A1340" s="202"/>
    </row>
    <row r="1341" customFormat="false" ht="12.75" hidden="false" customHeight="false" outlineLevel="0" collapsed="false">
      <c r="A1341" s="202"/>
    </row>
    <row r="1342" customFormat="false" ht="12.75" hidden="false" customHeight="false" outlineLevel="0" collapsed="false">
      <c r="A1342" s="202"/>
    </row>
    <row r="1343" customFormat="false" ht="12.75" hidden="false" customHeight="false" outlineLevel="0" collapsed="false">
      <c r="A1343" s="202"/>
    </row>
    <row r="1344" customFormat="false" ht="12.75" hidden="false" customHeight="false" outlineLevel="0" collapsed="false">
      <c r="A1344" s="202"/>
      <c r="B1344" s="221"/>
      <c r="C1344" s="222"/>
      <c r="D1344" s="221"/>
      <c r="E1344" s="222"/>
      <c r="F1344" s="222"/>
      <c r="G1344" s="221"/>
      <c r="H1344" s="222"/>
      <c r="I1344" s="222"/>
      <c r="J1344" s="221"/>
      <c r="K1344" s="222"/>
      <c r="L1344" s="222"/>
      <c r="M1344" s="222"/>
      <c r="N1344" s="221"/>
      <c r="O1344" s="222"/>
    </row>
    <row r="1345" customFormat="false" ht="12.75" hidden="false" customHeight="false" outlineLevel="0" collapsed="false">
      <c r="A1345" s="202"/>
      <c r="G1345" s="221"/>
      <c r="H1345" s="222"/>
      <c r="I1345" s="222"/>
      <c r="J1345" s="221"/>
      <c r="K1345" s="222"/>
      <c r="L1345" s="222"/>
      <c r="M1345" s="222"/>
      <c r="N1345" s="221"/>
    </row>
    <row r="1346" customFormat="false" ht="12.75" hidden="false" customHeight="false" outlineLevel="0" collapsed="false">
      <c r="A1346" s="202"/>
      <c r="B1346" s="221"/>
      <c r="C1346" s="222"/>
      <c r="D1346" s="221"/>
      <c r="E1346" s="222"/>
      <c r="F1346" s="222"/>
      <c r="G1346" s="221"/>
      <c r="H1346" s="222"/>
      <c r="I1346" s="222"/>
      <c r="J1346" s="221"/>
      <c r="K1346" s="222"/>
      <c r="L1346" s="222"/>
      <c r="M1346" s="222"/>
      <c r="N1346" s="221"/>
      <c r="O1346" s="222"/>
    </row>
    <row r="1347" customFormat="false" ht="12.75" hidden="false" customHeight="false" outlineLevel="0" collapsed="false">
      <c r="A1347" s="202"/>
    </row>
    <row r="1348" customFormat="false" ht="12.75" hidden="false" customHeight="false" outlineLevel="0" collapsed="false">
      <c r="A1348" s="202"/>
      <c r="B1348" s="221"/>
      <c r="C1348" s="222"/>
      <c r="D1348" s="221"/>
      <c r="E1348" s="222"/>
      <c r="F1348" s="222"/>
      <c r="G1348" s="221"/>
      <c r="H1348" s="222"/>
      <c r="I1348" s="222"/>
      <c r="J1348" s="221"/>
      <c r="K1348" s="222"/>
      <c r="L1348" s="222"/>
      <c r="M1348" s="222"/>
      <c r="N1348" s="221"/>
      <c r="O1348" s="222"/>
    </row>
    <row r="1349" customFormat="false" ht="12.75" hidden="false" customHeight="false" outlineLevel="0" collapsed="false">
      <c r="A1349" s="202"/>
    </row>
    <row r="1350" customFormat="false" ht="12.75" hidden="false" customHeight="false" outlineLevel="0" collapsed="false">
      <c r="A1350" s="202"/>
      <c r="E1350" s="222"/>
    </row>
    <row r="1351" customFormat="false" ht="12.75" hidden="false" customHeight="false" outlineLevel="0" collapsed="false">
      <c r="A1351" s="202"/>
    </row>
    <row r="1352" customFormat="false" ht="12.75" hidden="false" customHeight="false" outlineLevel="0" collapsed="false">
      <c r="A1352" s="202"/>
      <c r="E1352" s="222"/>
    </row>
    <row r="1353" customFormat="false" ht="12.75" hidden="false" customHeight="false" outlineLevel="0" collapsed="false">
      <c r="A1353" s="202"/>
      <c r="P1353" s="221"/>
      <c r="Q1353" s="221"/>
      <c r="R1353" s="280"/>
      <c r="T1353" s="259"/>
      <c r="U1353" s="222"/>
    </row>
    <row r="1354" customFormat="false" ht="12.75" hidden="false" customHeight="false" outlineLevel="0" collapsed="false">
      <c r="A1354" s="202"/>
    </row>
    <row r="1355" customFormat="false" ht="12.75" hidden="false" customHeight="false" outlineLevel="0" collapsed="false">
      <c r="A1355" s="202"/>
    </row>
    <row r="1356" customFormat="false" ht="12.75" hidden="false" customHeight="false" outlineLevel="0" collapsed="false">
      <c r="A1356" s="202"/>
      <c r="B1356" s="221"/>
      <c r="C1356" s="222"/>
      <c r="J1356" s="221"/>
      <c r="N1356" s="221"/>
    </row>
    <row r="1357" customFormat="false" ht="12.75" hidden="false" customHeight="false" outlineLevel="0" collapsed="false">
      <c r="A1357" s="202"/>
    </row>
    <row r="1358" customFormat="false" ht="12.75" hidden="false" customHeight="false" outlineLevel="0" collapsed="false">
      <c r="A1358" s="202"/>
    </row>
    <row r="1359" customFormat="false" ht="12.75" hidden="false" customHeight="false" outlineLevel="0" collapsed="false">
      <c r="A1359" s="202"/>
    </row>
    <row r="1360" customFormat="false" ht="12.75" hidden="false" customHeight="false" outlineLevel="0" collapsed="false">
      <c r="A1360" s="202"/>
    </row>
    <row r="1361" customFormat="false" ht="12.75" hidden="false" customHeight="false" outlineLevel="0" collapsed="false">
      <c r="A1361" s="202"/>
    </row>
    <row r="1362" customFormat="false" ht="12.75" hidden="false" customHeight="false" outlineLevel="0" collapsed="false">
      <c r="A1362" s="202"/>
    </row>
    <row r="1363" customFormat="false" ht="12.75" hidden="false" customHeight="false" outlineLevel="0" collapsed="false">
      <c r="A1363" s="202"/>
    </row>
    <row r="1364" customFormat="false" ht="12.75" hidden="false" customHeight="false" outlineLevel="0" collapsed="false">
      <c r="A1364" s="202"/>
      <c r="B1364" s="221"/>
      <c r="C1364" s="222"/>
      <c r="D1364" s="221"/>
      <c r="E1364" s="222"/>
      <c r="F1364" s="222"/>
      <c r="G1364" s="221"/>
      <c r="H1364" s="222"/>
      <c r="I1364" s="222"/>
      <c r="J1364" s="221"/>
      <c r="K1364" s="222"/>
      <c r="L1364" s="222"/>
      <c r="M1364" s="222"/>
      <c r="N1364" s="221"/>
      <c r="O1364" s="222"/>
    </row>
    <row r="1365" customFormat="false" ht="12.75" hidden="false" customHeight="false" outlineLevel="0" collapsed="false">
      <c r="A1365" s="202"/>
    </row>
    <row r="1366" customFormat="false" ht="12.75" hidden="false" customHeight="false" outlineLevel="0" collapsed="false">
      <c r="A1366" s="202"/>
    </row>
    <row r="1367" customFormat="false" ht="12.75" hidden="false" customHeight="false" outlineLevel="0" collapsed="false">
      <c r="A1367" s="202"/>
    </row>
    <row r="1368" customFormat="false" ht="12.75" hidden="false" customHeight="false" outlineLevel="0" collapsed="false">
      <c r="A1368" s="202"/>
    </row>
    <row r="1369" customFormat="false" ht="12.75" hidden="false" customHeight="false" outlineLevel="0" collapsed="false">
      <c r="A1369" s="202"/>
    </row>
    <row r="1370" customFormat="false" ht="12.75" hidden="false" customHeight="false" outlineLevel="0" collapsed="false">
      <c r="A1370" s="202"/>
      <c r="B1370" s="221"/>
      <c r="C1370" s="222"/>
      <c r="D1370" s="221"/>
      <c r="E1370" s="222"/>
      <c r="F1370" s="222"/>
      <c r="G1370" s="221"/>
      <c r="H1370" s="222"/>
      <c r="I1370" s="222"/>
      <c r="J1370" s="221"/>
      <c r="K1370" s="222"/>
      <c r="L1370" s="222"/>
      <c r="M1370" s="222"/>
      <c r="N1370" s="221"/>
      <c r="O1370" s="222"/>
    </row>
    <row r="1371" customFormat="false" ht="12.75" hidden="false" customHeight="false" outlineLevel="0" collapsed="false">
      <c r="A1371" s="202"/>
    </row>
    <row r="1372" customFormat="false" ht="12.75" hidden="false" customHeight="false" outlineLevel="0" collapsed="false">
      <c r="A1372" s="202"/>
    </row>
    <row r="1373" customFormat="false" ht="12.75" hidden="false" customHeight="false" outlineLevel="0" collapsed="false">
      <c r="A1373" s="202"/>
      <c r="B1373" s="221"/>
      <c r="C1373" s="222"/>
      <c r="D1373" s="221"/>
      <c r="E1373" s="222"/>
      <c r="F1373" s="222"/>
      <c r="G1373" s="221"/>
      <c r="H1373" s="222"/>
      <c r="I1373" s="222"/>
      <c r="J1373" s="221"/>
      <c r="K1373" s="222"/>
      <c r="L1373" s="222"/>
      <c r="M1373" s="222"/>
      <c r="N1373" s="221"/>
      <c r="O1373" s="222"/>
    </row>
    <row r="1374" customFormat="false" ht="12.75" hidden="false" customHeight="false" outlineLevel="0" collapsed="false">
      <c r="A1374" s="202"/>
    </row>
    <row r="1375" customFormat="false" ht="12.75" hidden="false" customHeight="false" outlineLevel="0" collapsed="false">
      <c r="A1375" s="202"/>
    </row>
    <row r="1376" customFormat="false" ht="12.75" hidden="false" customHeight="false" outlineLevel="0" collapsed="false">
      <c r="A1376" s="202"/>
    </row>
    <row r="1377" customFormat="false" ht="12.75" hidden="false" customHeight="false" outlineLevel="0" collapsed="false">
      <c r="A1377" s="202"/>
      <c r="B1377" s="221"/>
      <c r="C1377" s="222"/>
      <c r="D1377" s="221"/>
      <c r="E1377" s="222"/>
      <c r="F1377" s="222"/>
      <c r="G1377" s="221"/>
      <c r="H1377" s="222"/>
      <c r="I1377" s="222"/>
      <c r="J1377" s="221"/>
      <c r="K1377" s="222"/>
      <c r="L1377" s="222"/>
      <c r="M1377" s="222"/>
      <c r="N1377" s="221"/>
      <c r="O1377" s="222"/>
    </row>
    <row r="1378" customFormat="false" ht="12.75" hidden="false" customHeight="false" outlineLevel="0" collapsed="false">
      <c r="A1378" s="202"/>
    </row>
    <row r="1379" customFormat="false" ht="12.75" hidden="false" customHeight="false" outlineLevel="0" collapsed="false">
      <c r="A1379" s="202"/>
    </row>
    <row r="1380" customFormat="false" ht="12.75" hidden="false" customHeight="false" outlineLevel="0" collapsed="false">
      <c r="A1380" s="202"/>
    </row>
    <row r="1381" customFormat="false" ht="12.75" hidden="false" customHeight="false" outlineLevel="0" collapsed="false">
      <c r="A1381" s="202"/>
    </row>
    <row r="1382" customFormat="false" ht="12.75" hidden="false" customHeight="false" outlineLevel="0" collapsed="false">
      <c r="A1382" s="202"/>
    </row>
    <row r="1383" customFormat="false" ht="12.75" hidden="false" customHeight="false" outlineLevel="0" collapsed="false">
      <c r="A1383" s="202"/>
    </row>
    <row r="1384" customFormat="false" ht="12.75" hidden="false" customHeight="false" outlineLevel="0" collapsed="false">
      <c r="A1384" s="202"/>
    </row>
    <row r="1385" customFormat="false" ht="12.75" hidden="false" customHeight="false" outlineLevel="0" collapsed="false">
      <c r="A1385" s="202"/>
    </row>
    <row r="1386" customFormat="false" ht="12.75" hidden="false" customHeight="false" outlineLevel="0" collapsed="false">
      <c r="A1386" s="202"/>
      <c r="B1386" s="221"/>
      <c r="C1386" s="222"/>
      <c r="D1386" s="221"/>
      <c r="E1386" s="222"/>
      <c r="F1386" s="222"/>
      <c r="G1386" s="221"/>
      <c r="H1386" s="222"/>
      <c r="I1386" s="222"/>
      <c r="J1386" s="221"/>
      <c r="K1386" s="222"/>
      <c r="L1386" s="222"/>
      <c r="M1386" s="222"/>
      <c r="N1386" s="221"/>
      <c r="O1386" s="222"/>
    </row>
    <row r="1387" customFormat="false" ht="12.75" hidden="false" customHeight="false" outlineLevel="0" collapsed="false">
      <c r="A1387" s="202"/>
    </row>
    <row r="1388" customFormat="false" ht="12.75" hidden="false" customHeight="false" outlineLevel="0" collapsed="false">
      <c r="A1388" s="202"/>
    </row>
    <row r="1389" customFormat="false" ht="12.75" hidden="false" customHeight="false" outlineLevel="0" collapsed="false">
      <c r="A1389" s="202"/>
    </row>
    <row r="1390" customFormat="false" ht="12.75" hidden="false" customHeight="false" outlineLevel="0" collapsed="false">
      <c r="A1390" s="202"/>
    </row>
    <row r="1391" customFormat="false" ht="12.75" hidden="false" customHeight="false" outlineLevel="0" collapsed="false">
      <c r="A1391" s="202"/>
    </row>
    <row r="1392" customFormat="false" ht="12.75" hidden="false" customHeight="false" outlineLevel="0" collapsed="false">
      <c r="A1392" s="202"/>
    </row>
    <row r="1393" customFormat="false" ht="12.75" hidden="false" customHeight="false" outlineLevel="0" collapsed="false">
      <c r="A1393" s="202"/>
    </row>
    <row r="1394" customFormat="false" ht="12.75" hidden="false" customHeight="false" outlineLevel="0" collapsed="false">
      <c r="A1394" s="202"/>
    </row>
    <row r="1395" customFormat="false" ht="12.75" hidden="false" customHeight="false" outlineLevel="0" collapsed="false">
      <c r="A1395" s="202"/>
    </row>
    <row r="1396" customFormat="false" ht="12.75" hidden="false" customHeight="false" outlineLevel="0" collapsed="false">
      <c r="A1396" s="202"/>
    </row>
    <row r="1397" customFormat="false" ht="12.75" hidden="false" customHeight="false" outlineLevel="0" collapsed="false">
      <c r="A1397" s="202"/>
    </row>
    <row r="1398" customFormat="false" ht="12.75" hidden="false" customHeight="false" outlineLevel="0" collapsed="false">
      <c r="A1398" s="202"/>
      <c r="B1398" s="221"/>
      <c r="D1398" s="221"/>
      <c r="E1398" s="222"/>
      <c r="F1398" s="222"/>
      <c r="G1398" s="221"/>
      <c r="H1398" s="222"/>
      <c r="I1398" s="222"/>
      <c r="J1398" s="221"/>
      <c r="K1398" s="222"/>
      <c r="L1398" s="222"/>
      <c r="M1398" s="222"/>
      <c r="N1398" s="221"/>
      <c r="O1398" s="222"/>
    </row>
    <row r="1399" customFormat="false" ht="12.75" hidden="false" customHeight="false" outlineLevel="0" collapsed="false">
      <c r="A1399" s="202"/>
    </row>
    <row r="1400" customFormat="false" ht="12.75" hidden="false" customHeight="false" outlineLevel="0" collapsed="false">
      <c r="A1400" s="202"/>
      <c r="B1400" s="221"/>
      <c r="C1400" s="222"/>
      <c r="D1400" s="221"/>
      <c r="E1400" s="222"/>
      <c r="F1400" s="222"/>
      <c r="G1400" s="221"/>
      <c r="H1400" s="222"/>
      <c r="I1400" s="222"/>
      <c r="J1400" s="221"/>
      <c r="K1400" s="222"/>
      <c r="L1400" s="222"/>
      <c r="M1400" s="222"/>
      <c r="N1400" s="221"/>
      <c r="O1400" s="222"/>
    </row>
    <row r="1401" customFormat="false" ht="12.75" hidden="false" customHeight="false" outlineLevel="0" collapsed="false">
      <c r="A1401" s="202"/>
    </row>
    <row r="1402" customFormat="false" ht="12.75" hidden="false" customHeight="false" outlineLevel="0" collapsed="false">
      <c r="A1402" s="202"/>
      <c r="B1402" s="221"/>
      <c r="C1402" s="222"/>
      <c r="D1402" s="221"/>
      <c r="E1402" s="222"/>
      <c r="F1402" s="222"/>
      <c r="G1402" s="221"/>
      <c r="H1402" s="222"/>
      <c r="I1402" s="222"/>
      <c r="J1402" s="221"/>
      <c r="K1402" s="222"/>
      <c r="L1402" s="222"/>
      <c r="M1402" s="222"/>
      <c r="N1402" s="221"/>
      <c r="O1402" s="222"/>
    </row>
    <row r="1403" customFormat="false" ht="12.75" hidden="false" customHeight="false" outlineLevel="0" collapsed="false">
      <c r="A1403" s="202"/>
    </row>
    <row r="1404" customFormat="false" ht="12.75" hidden="false" customHeight="false" outlineLevel="0" collapsed="false">
      <c r="A1404" s="202"/>
    </row>
    <row r="1405" customFormat="false" ht="12.75" hidden="false" customHeight="false" outlineLevel="0" collapsed="false">
      <c r="A1405" s="202"/>
      <c r="C1405" s="222"/>
    </row>
    <row r="1406" customFormat="false" ht="12.75" hidden="false" customHeight="false" outlineLevel="0" collapsed="false">
      <c r="A1406" s="202"/>
    </row>
    <row r="1407" customFormat="false" ht="12.75" hidden="false" customHeight="false" outlineLevel="0" collapsed="false">
      <c r="A1407" s="202"/>
    </row>
    <row r="1408" customFormat="false" ht="12.75" hidden="false" customHeight="false" outlineLevel="0" collapsed="false">
      <c r="A1408" s="202"/>
    </row>
    <row r="1409" customFormat="false" ht="12.75" hidden="false" customHeight="false" outlineLevel="0" collapsed="false">
      <c r="A1409" s="202"/>
      <c r="U1409" s="222"/>
    </row>
    <row r="1410" customFormat="false" ht="12.75" hidden="false" customHeight="false" outlineLevel="0" collapsed="false">
      <c r="A1410" s="202"/>
    </row>
    <row r="1411" customFormat="false" ht="12.75" hidden="false" customHeight="false" outlineLevel="0" collapsed="false">
      <c r="A1411" s="202"/>
    </row>
    <row r="1412" customFormat="false" ht="12.75" hidden="false" customHeight="false" outlineLevel="0" collapsed="false">
      <c r="A1412" s="202"/>
    </row>
    <row r="1413" customFormat="false" ht="12.75" hidden="false" customHeight="false" outlineLevel="0" collapsed="false">
      <c r="A1413" s="202"/>
    </row>
    <row r="1414" customFormat="false" ht="12.75" hidden="false" customHeight="false" outlineLevel="0" collapsed="false">
      <c r="A1414" s="202"/>
    </row>
    <row r="1415" customFormat="false" ht="12.75" hidden="false" customHeight="false" outlineLevel="0" collapsed="false">
      <c r="A1415" s="202"/>
      <c r="B1415" s="221"/>
      <c r="C1415" s="222"/>
      <c r="D1415" s="221"/>
      <c r="E1415" s="222"/>
      <c r="F1415" s="222"/>
      <c r="G1415" s="221"/>
      <c r="H1415" s="222"/>
      <c r="I1415" s="222"/>
      <c r="J1415" s="221"/>
      <c r="K1415" s="222"/>
      <c r="L1415" s="222"/>
      <c r="M1415" s="222"/>
      <c r="N1415" s="221"/>
      <c r="O1415" s="222"/>
    </row>
    <row r="1416" customFormat="false" ht="12.75" hidden="false" customHeight="false" outlineLevel="0" collapsed="false">
      <c r="A1416" s="202"/>
    </row>
    <row r="1417" customFormat="false" ht="12.75" hidden="false" customHeight="false" outlineLevel="0" collapsed="false">
      <c r="A1417" s="202"/>
      <c r="B1417" s="221"/>
      <c r="C1417" s="222"/>
      <c r="D1417" s="221"/>
      <c r="E1417" s="222"/>
      <c r="F1417" s="222"/>
      <c r="G1417" s="221"/>
      <c r="H1417" s="222"/>
      <c r="I1417" s="222"/>
      <c r="J1417" s="221"/>
      <c r="K1417" s="222"/>
      <c r="L1417" s="222"/>
      <c r="M1417" s="222"/>
      <c r="N1417" s="221"/>
      <c r="O1417" s="222"/>
    </row>
    <row r="1418" customFormat="false" ht="12.75" hidden="false" customHeight="false" outlineLevel="0" collapsed="false">
      <c r="A1418" s="202"/>
      <c r="B1418" s="221"/>
      <c r="C1418" s="222"/>
      <c r="D1418" s="221"/>
      <c r="E1418" s="222"/>
      <c r="F1418" s="222"/>
      <c r="G1418" s="221"/>
      <c r="H1418" s="222"/>
      <c r="I1418" s="222"/>
      <c r="J1418" s="221"/>
      <c r="K1418" s="222"/>
      <c r="L1418" s="222"/>
      <c r="M1418" s="222"/>
      <c r="N1418" s="221"/>
      <c r="O1418" s="222"/>
    </row>
    <row r="1419" customFormat="false" ht="12.75" hidden="false" customHeight="false" outlineLevel="0" collapsed="false">
      <c r="A1419" s="202"/>
    </row>
    <row r="1420" customFormat="false" ht="12.75" hidden="false" customHeight="false" outlineLevel="0" collapsed="false">
      <c r="A1420" s="202"/>
    </row>
    <row r="1421" customFormat="false" ht="12.75" hidden="false" customHeight="false" outlineLevel="0" collapsed="false">
      <c r="A1421" s="202"/>
      <c r="B1421" s="221"/>
      <c r="C1421" s="222"/>
      <c r="D1421" s="221"/>
      <c r="E1421" s="222"/>
      <c r="F1421" s="222"/>
      <c r="G1421" s="221"/>
      <c r="H1421" s="222"/>
      <c r="I1421" s="222"/>
      <c r="J1421" s="221"/>
      <c r="K1421" s="222"/>
      <c r="L1421" s="222"/>
      <c r="M1421" s="222"/>
      <c r="N1421" s="221"/>
      <c r="O1421" s="222"/>
    </row>
    <row r="1422" customFormat="false" ht="12.75" hidden="false" customHeight="false" outlineLevel="0" collapsed="false">
      <c r="A1422" s="202"/>
    </row>
    <row r="1423" customFormat="false" ht="12.75" hidden="false" customHeight="false" outlineLevel="0" collapsed="false">
      <c r="A1423" s="202"/>
    </row>
    <row r="1424" customFormat="false" ht="12.75" hidden="false" customHeight="false" outlineLevel="0" collapsed="false">
      <c r="A1424" s="202"/>
    </row>
    <row r="1425" customFormat="false" ht="12.75" hidden="false" customHeight="false" outlineLevel="0" collapsed="false">
      <c r="A1425" s="202"/>
    </row>
    <row r="1426" customFormat="false" ht="12.75" hidden="false" customHeight="false" outlineLevel="0" collapsed="false">
      <c r="A1426" s="202"/>
      <c r="B1426" s="221"/>
      <c r="C1426" s="222"/>
      <c r="D1426" s="221"/>
      <c r="E1426" s="222"/>
      <c r="F1426" s="222"/>
      <c r="G1426" s="221"/>
      <c r="H1426" s="222"/>
      <c r="I1426" s="222"/>
      <c r="J1426" s="221"/>
      <c r="K1426" s="222"/>
      <c r="L1426" s="222"/>
      <c r="M1426" s="222"/>
      <c r="N1426" s="221"/>
      <c r="O1426" s="222"/>
    </row>
    <row r="1427" customFormat="false" ht="12.75" hidden="false" customHeight="false" outlineLevel="0" collapsed="false">
      <c r="A1427" s="202"/>
    </row>
    <row r="1428" customFormat="false" ht="12.75" hidden="false" customHeight="false" outlineLevel="0" collapsed="false">
      <c r="A1428" s="202"/>
    </row>
    <row r="1429" customFormat="false" ht="12.75" hidden="false" customHeight="false" outlineLevel="0" collapsed="false">
      <c r="A1429" s="202"/>
    </row>
    <row r="1430" customFormat="false" ht="12.75" hidden="false" customHeight="false" outlineLevel="0" collapsed="false">
      <c r="A1430" s="202"/>
    </row>
    <row r="1431" customFormat="false" ht="12.75" hidden="false" customHeight="false" outlineLevel="0" collapsed="false">
      <c r="A1431" s="202"/>
      <c r="C1431" s="222"/>
      <c r="D1431" s="221"/>
      <c r="E1431" s="222"/>
      <c r="F1431" s="222"/>
      <c r="G1431" s="221"/>
      <c r="H1431" s="222"/>
      <c r="I1431" s="222"/>
      <c r="J1431" s="221"/>
      <c r="K1431" s="222"/>
      <c r="L1431" s="222"/>
      <c r="M1431" s="222"/>
      <c r="N1431" s="221"/>
      <c r="O1431" s="222"/>
    </row>
    <row r="1432" customFormat="false" ht="12.75" hidden="false" customHeight="false" outlineLevel="0" collapsed="false">
      <c r="A1432" s="202"/>
      <c r="C1432" s="222"/>
      <c r="D1432" s="221"/>
      <c r="E1432" s="222"/>
      <c r="F1432" s="222"/>
      <c r="G1432" s="221"/>
      <c r="H1432" s="222"/>
      <c r="I1432" s="222"/>
      <c r="J1432" s="221"/>
      <c r="K1432" s="222"/>
      <c r="L1432" s="222"/>
      <c r="M1432" s="222"/>
      <c r="N1432" s="221"/>
      <c r="O1432" s="222"/>
    </row>
    <row r="1433" customFormat="false" ht="12.75" hidden="false" customHeight="false" outlineLevel="0" collapsed="false">
      <c r="A1433" s="202"/>
      <c r="E1433" s="222"/>
      <c r="F1433" s="222"/>
      <c r="J1433" s="221"/>
      <c r="N1433" s="221"/>
      <c r="O1433" s="222"/>
    </row>
    <row r="1434" customFormat="false" ht="12.75" hidden="false" customHeight="false" outlineLevel="0" collapsed="false">
      <c r="A1434" s="202"/>
      <c r="B1434" s="221"/>
      <c r="C1434" s="222"/>
      <c r="D1434" s="221"/>
      <c r="E1434" s="222"/>
      <c r="F1434" s="222"/>
      <c r="G1434" s="221"/>
      <c r="H1434" s="222"/>
      <c r="I1434" s="222"/>
      <c r="J1434" s="221"/>
      <c r="K1434" s="222"/>
      <c r="L1434" s="222"/>
      <c r="M1434" s="222"/>
      <c r="N1434" s="221"/>
      <c r="O1434" s="222"/>
    </row>
    <row r="1435" customFormat="false" ht="12.75" hidden="false" customHeight="false" outlineLevel="0" collapsed="false">
      <c r="A1435" s="202"/>
    </row>
    <row r="1436" customFormat="false" ht="12.75" hidden="false" customHeight="false" outlineLevel="0" collapsed="false">
      <c r="A1436" s="202"/>
    </row>
    <row r="1437" customFormat="false" ht="12.75" hidden="false" customHeight="false" outlineLevel="0" collapsed="false">
      <c r="A1437" s="202"/>
      <c r="B1437" s="221"/>
      <c r="C1437" s="222"/>
      <c r="D1437" s="221"/>
      <c r="E1437" s="222"/>
      <c r="F1437" s="222"/>
      <c r="G1437" s="221"/>
      <c r="H1437" s="222"/>
      <c r="I1437" s="222"/>
      <c r="J1437" s="221"/>
      <c r="K1437" s="222"/>
      <c r="L1437" s="222"/>
      <c r="M1437" s="222"/>
      <c r="N1437" s="221"/>
      <c r="O1437" s="222"/>
    </row>
    <row r="1438" customFormat="false" ht="12.75" hidden="false" customHeight="false" outlineLevel="0" collapsed="false">
      <c r="A1438" s="202"/>
      <c r="B1438" s="221"/>
      <c r="C1438" s="222"/>
      <c r="D1438" s="221"/>
      <c r="E1438" s="222"/>
      <c r="F1438" s="222"/>
      <c r="G1438" s="221"/>
      <c r="H1438" s="222"/>
      <c r="I1438" s="222"/>
      <c r="J1438" s="221"/>
      <c r="K1438" s="222"/>
      <c r="L1438" s="222"/>
      <c r="M1438" s="222"/>
      <c r="N1438" s="221"/>
      <c r="O1438" s="222"/>
    </row>
    <row r="1439" customFormat="false" ht="12.75" hidden="false" customHeight="false" outlineLevel="0" collapsed="false">
      <c r="A1439" s="202"/>
    </row>
    <row r="1440" customFormat="false" ht="12.75" hidden="false" customHeight="false" outlineLevel="0" collapsed="false">
      <c r="A1440" s="202"/>
    </row>
    <row r="1441" customFormat="false" ht="12.75" hidden="false" customHeight="false" outlineLevel="0" collapsed="false">
      <c r="A1441" s="202"/>
      <c r="B1441" s="221"/>
      <c r="C1441" s="222"/>
      <c r="D1441" s="221"/>
      <c r="E1441" s="222"/>
      <c r="F1441" s="222"/>
      <c r="G1441" s="221"/>
      <c r="H1441" s="222"/>
      <c r="I1441" s="222"/>
      <c r="K1441" s="222"/>
      <c r="L1441" s="222"/>
      <c r="M1441" s="222"/>
      <c r="O1441" s="222"/>
    </row>
    <row r="1442" customFormat="false" ht="12.75" hidden="false" customHeight="false" outlineLevel="0" collapsed="false">
      <c r="A1442" s="202"/>
    </row>
    <row r="1443" customFormat="false" ht="12.75" hidden="false" customHeight="false" outlineLevel="0" collapsed="false">
      <c r="A1443" s="202"/>
      <c r="C1443" s="222"/>
      <c r="D1443" s="221"/>
      <c r="E1443" s="222"/>
      <c r="F1443" s="222"/>
      <c r="G1443" s="221"/>
      <c r="H1443" s="222"/>
      <c r="I1443" s="222"/>
      <c r="J1443" s="221"/>
      <c r="K1443" s="222"/>
      <c r="L1443" s="222"/>
      <c r="M1443" s="222"/>
      <c r="N1443" s="221"/>
      <c r="O1443" s="222"/>
    </row>
    <row r="1444" customFormat="false" ht="12.75" hidden="false" customHeight="false" outlineLevel="0" collapsed="false">
      <c r="A1444" s="202"/>
    </row>
    <row r="1445" customFormat="false" ht="12.75" hidden="false" customHeight="false" outlineLevel="0" collapsed="false">
      <c r="A1445" s="202"/>
      <c r="B1445" s="221"/>
      <c r="C1445" s="222"/>
      <c r="D1445" s="221"/>
      <c r="E1445" s="222"/>
      <c r="F1445" s="222"/>
      <c r="G1445" s="221"/>
      <c r="H1445" s="222"/>
      <c r="I1445" s="222"/>
      <c r="J1445" s="221"/>
      <c r="K1445" s="222"/>
      <c r="L1445" s="222"/>
      <c r="M1445" s="222"/>
      <c r="N1445" s="221"/>
      <c r="O1445" s="222"/>
    </row>
    <row r="1446" customFormat="false" ht="12.75" hidden="false" customHeight="false" outlineLevel="0" collapsed="false">
      <c r="A1446" s="202"/>
    </row>
    <row r="1447" customFormat="false" ht="12.75" hidden="false" customHeight="false" outlineLevel="0" collapsed="false">
      <c r="A1447" s="202"/>
      <c r="B1447" s="221"/>
      <c r="C1447" s="222"/>
      <c r="D1447" s="221"/>
      <c r="E1447" s="222"/>
      <c r="F1447" s="222"/>
      <c r="G1447" s="221"/>
      <c r="H1447" s="222"/>
      <c r="I1447" s="222"/>
      <c r="J1447" s="221"/>
      <c r="K1447" s="222"/>
      <c r="L1447" s="222"/>
      <c r="M1447" s="222"/>
      <c r="N1447" s="221"/>
      <c r="O1447" s="222"/>
    </row>
    <row r="1448" customFormat="false" ht="12.75" hidden="false" customHeight="false" outlineLevel="0" collapsed="false">
      <c r="A1448" s="202"/>
    </row>
    <row r="1449" customFormat="false" ht="12.75" hidden="false" customHeight="false" outlineLevel="0" collapsed="false">
      <c r="A1449" s="202"/>
      <c r="B1449" s="221"/>
      <c r="C1449" s="222"/>
      <c r="D1449" s="221"/>
      <c r="E1449" s="222"/>
      <c r="F1449" s="222"/>
      <c r="G1449" s="221"/>
      <c r="H1449" s="222"/>
      <c r="I1449" s="222"/>
      <c r="J1449" s="221"/>
      <c r="K1449" s="222"/>
      <c r="L1449" s="222"/>
      <c r="M1449" s="222"/>
      <c r="N1449" s="221"/>
      <c r="O1449" s="222"/>
    </row>
    <row r="1450" customFormat="false" ht="12.75" hidden="false" customHeight="false" outlineLevel="0" collapsed="false">
      <c r="A1450" s="202"/>
    </row>
    <row r="1451" customFormat="false" ht="12.75" hidden="false" customHeight="false" outlineLevel="0" collapsed="false">
      <c r="A1451" s="202"/>
      <c r="B1451" s="221"/>
      <c r="C1451" s="222"/>
      <c r="D1451" s="221"/>
      <c r="E1451" s="222"/>
      <c r="F1451" s="222"/>
      <c r="G1451" s="221"/>
      <c r="H1451" s="222"/>
      <c r="I1451" s="222"/>
      <c r="J1451" s="221"/>
      <c r="K1451" s="222"/>
      <c r="L1451" s="222"/>
      <c r="M1451" s="222"/>
      <c r="N1451" s="221"/>
      <c r="O1451" s="222"/>
    </row>
    <row r="1452" customFormat="false" ht="12.75" hidden="false" customHeight="false" outlineLevel="0" collapsed="false">
      <c r="A1452" s="202"/>
    </row>
    <row r="1453" customFormat="false" ht="12.75" hidden="false" customHeight="false" outlineLevel="0" collapsed="false">
      <c r="A1453" s="202"/>
      <c r="T1453" s="259"/>
      <c r="U1453" s="222"/>
    </row>
    <row r="1454" customFormat="false" ht="12.75" hidden="false" customHeight="false" outlineLevel="0" collapsed="false">
      <c r="A1454" s="202"/>
    </row>
    <row r="1455" customFormat="false" ht="12.75" hidden="false" customHeight="false" outlineLevel="0" collapsed="false">
      <c r="A1455" s="202"/>
    </row>
    <row r="1456" customFormat="false" ht="12.75" hidden="false" customHeight="false" outlineLevel="0" collapsed="false">
      <c r="A1456" s="202"/>
    </row>
    <row r="1457" customFormat="false" ht="12.75" hidden="false" customHeight="false" outlineLevel="0" collapsed="false">
      <c r="A1457" s="202"/>
      <c r="E1457" s="222"/>
    </row>
    <row r="1458" customFormat="false" ht="12.75" hidden="false" customHeight="false" outlineLevel="0" collapsed="false">
      <c r="A1458" s="202"/>
    </row>
    <row r="1459" customFormat="false" ht="12.75" hidden="false" customHeight="false" outlineLevel="0" collapsed="false">
      <c r="A1459" s="202"/>
    </row>
    <row r="1460" customFormat="false" ht="12.75" hidden="false" customHeight="false" outlineLevel="0" collapsed="false">
      <c r="A1460" s="202"/>
      <c r="B1460" s="221"/>
      <c r="C1460" s="222"/>
      <c r="D1460" s="221"/>
      <c r="E1460" s="222"/>
      <c r="F1460" s="222"/>
      <c r="G1460" s="221"/>
      <c r="H1460" s="222"/>
      <c r="I1460" s="222"/>
      <c r="J1460" s="221"/>
      <c r="K1460" s="222"/>
      <c r="L1460" s="222"/>
      <c r="M1460" s="222"/>
      <c r="N1460" s="221"/>
      <c r="O1460" s="222"/>
    </row>
    <row r="1461" customFormat="false" ht="12.75" hidden="false" customHeight="false" outlineLevel="0" collapsed="false">
      <c r="A1461" s="202"/>
      <c r="B1461" s="221"/>
      <c r="C1461" s="222"/>
      <c r="D1461" s="221"/>
      <c r="E1461" s="222"/>
      <c r="F1461" s="222"/>
      <c r="G1461" s="221"/>
      <c r="H1461" s="222"/>
      <c r="I1461" s="222"/>
      <c r="J1461" s="221"/>
      <c r="K1461" s="222"/>
      <c r="L1461" s="222"/>
      <c r="M1461" s="222"/>
      <c r="N1461" s="221"/>
      <c r="O1461" s="222"/>
    </row>
    <row r="1462" customFormat="false" ht="12.75" hidden="false" customHeight="false" outlineLevel="0" collapsed="false">
      <c r="A1462" s="202"/>
    </row>
    <row r="1463" customFormat="false" ht="12.75" hidden="false" customHeight="false" outlineLevel="0" collapsed="false">
      <c r="A1463" s="202"/>
    </row>
    <row r="1464" customFormat="false" ht="12.75" hidden="false" customHeight="false" outlineLevel="0" collapsed="false">
      <c r="A1464" s="202"/>
    </row>
    <row r="1465" customFormat="false" ht="12.75" hidden="false" customHeight="false" outlineLevel="0" collapsed="false">
      <c r="A1465" s="202"/>
    </row>
    <row r="1466" customFormat="false" ht="12.75" hidden="false" customHeight="false" outlineLevel="0" collapsed="false">
      <c r="A1466" s="202"/>
    </row>
    <row r="1467" customFormat="false" ht="12.75" hidden="false" customHeight="false" outlineLevel="0" collapsed="false">
      <c r="A1467" s="202"/>
    </row>
    <row r="1468" customFormat="false" ht="12.75" hidden="false" customHeight="false" outlineLevel="0" collapsed="false">
      <c r="A1468" s="202"/>
    </row>
    <row r="1469" customFormat="false" ht="12.75" hidden="false" customHeight="false" outlineLevel="0" collapsed="false">
      <c r="A1469" s="202"/>
      <c r="B1469" s="221"/>
      <c r="C1469" s="222"/>
      <c r="D1469" s="221"/>
      <c r="E1469" s="222"/>
      <c r="F1469" s="222"/>
      <c r="G1469" s="221"/>
      <c r="H1469" s="222"/>
      <c r="I1469" s="222"/>
      <c r="J1469" s="221"/>
      <c r="K1469" s="222"/>
      <c r="L1469" s="222"/>
      <c r="M1469" s="222"/>
      <c r="N1469" s="221"/>
      <c r="O1469" s="222"/>
    </row>
    <row r="1470" customFormat="false" ht="12.75" hidden="false" customHeight="false" outlineLevel="0" collapsed="false">
      <c r="A1470" s="202"/>
    </row>
    <row r="1471" customFormat="false" ht="12.75" hidden="false" customHeight="false" outlineLevel="0" collapsed="false">
      <c r="A1471" s="202"/>
    </row>
    <row r="1472" customFormat="false" ht="12.75" hidden="false" customHeight="false" outlineLevel="0" collapsed="false">
      <c r="A1472" s="202"/>
      <c r="B1472" s="221"/>
      <c r="C1472" s="222"/>
      <c r="E1472" s="222"/>
      <c r="F1472" s="222"/>
      <c r="G1472" s="221"/>
      <c r="H1472" s="222"/>
      <c r="I1472" s="222"/>
      <c r="K1472" s="222"/>
      <c r="L1472" s="222"/>
      <c r="M1472" s="222"/>
      <c r="O1472" s="222"/>
    </row>
    <row r="1473" customFormat="false" ht="12.75" hidden="false" customHeight="false" outlineLevel="0" collapsed="false">
      <c r="A1473" s="202"/>
      <c r="B1473" s="221"/>
      <c r="C1473" s="222"/>
      <c r="D1473" s="221"/>
      <c r="E1473" s="222"/>
      <c r="F1473" s="222"/>
      <c r="G1473" s="221"/>
      <c r="H1473" s="222"/>
      <c r="I1473" s="222"/>
      <c r="J1473" s="221"/>
      <c r="K1473" s="222"/>
      <c r="L1473" s="222"/>
      <c r="M1473" s="222"/>
      <c r="N1473" s="221"/>
      <c r="O1473" s="222"/>
    </row>
    <row r="1474" customFormat="false" ht="12.75" hidden="false" customHeight="false" outlineLevel="0" collapsed="false">
      <c r="A1474" s="202"/>
    </row>
    <row r="1475" customFormat="false" ht="12.75" hidden="false" customHeight="false" outlineLevel="0" collapsed="false">
      <c r="A1475" s="202"/>
      <c r="B1475" s="221"/>
      <c r="C1475" s="222"/>
      <c r="D1475" s="221"/>
      <c r="E1475" s="222"/>
      <c r="F1475" s="222"/>
      <c r="G1475" s="221"/>
      <c r="H1475" s="222"/>
      <c r="I1475" s="222"/>
      <c r="J1475" s="221"/>
      <c r="K1475" s="222"/>
      <c r="L1475" s="222"/>
      <c r="M1475" s="222"/>
      <c r="N1475" s="221"/>
      <c r="O1475" s="222"/>
    </row>
    <row r="1476" customFormat="false" ht="12.75" hidden="false" customHeight="false" outlineLevel="0" collapsed="false">
      <c r="A1476" s="202"/>
    </row>
    <row r="1477" customFormat="false" ht="12.75" hidden="false" customHeight="false" outlineLevel="0" collapsed="false">
      <c r="A1477" s="202"/>
    </row>
    <row r="1478" customFormat="false" ht="12.75" hidden="false" customHeight="false" outlineLevel="0" collapsed="false">
      <c r="A1478" s="202"/>
    </row>
    <row r="1479" customFormat="false" ht="12.75" hidden="false" customHeight="false" outlineLevel="0" collapsed="false">
      <c r="A1479" s="202"/>
    </row>
    <row r="1480" customFormat="false" ht="12.75" hidden="false" customHeight="false" outlineLevel="0" collapsed="false">
      <c r="A1480" s="202"/>
    </row>
    <row r="1481" customFormat="false" ht="12.75" hidden="false" customHeight="false" outlineLevel="0" collapsed="false">
      <c r="A1481" s="202"/>
    </row>
    <row r="1482" customFormat="false" ht="12.75" hidden="false" customHeight="false" outlineLevel="0" collapsed="false">
      <c r="A1482" s="202"/>
    </row>
    <row r="1483" customFormat="false" ht="12.75" hidden="false" customHeight="false" outlineLevel="0" collapsed="false">
      <c r="A1483" s="202"/>
    </row>
    <row r="1484" customFormat="false" ht="12.75" hidden="false" customHeight="false" outlineLevel="0" collapsed="false">
      <c r="A1484" s="202"/>
      <c r="B1484" s="221"/>
      <c r="C1484" s="222"/>
      <c r="D1484" s="221"/>
      <c r="E1484" s="222"/>
      <c r="F1484" s="222"/>
      <c r="G1484" s="221"/>
      <c r="H1484" s="222"/>
      <c r="I1484" s="222"/>
      <c r="J1484" s="221"/>
      <c r="K1484" s="222"/>
      <c r="L1484" s="222"/>
      <c r="M1484" s="222"/>
      <c r="N1484" s="221"/>
      <c r="O1484" s="222"/>
    </row>
    <row r="1485" customFormat="false" ht="12.75" hidden="false" customHeight="false" outlineLevel="0" collapsed="false">
      <c r="A1485" s="202"/>
    </row>
    <row r="1486" customFormat="false" ht="12.75" hidden="false" customHeight="false" outlineLevel="0" collapsed="false">
      <c r="A1486" s="202"/>
    </row>
    <row r="1487" customFormat="false" ht="12.75" hidden="false" customHeight="false" outlineLevel="0" collapsed="false">
      <c r="A1487" s="202"/>
    </row>
    <row r="1488" customFormat="false" ht="12.75" hidden="false" customHeight="false" outlineLevel="0" collapsed="false">
      <c r="A1488" s="202"/>
    </row>
    <row r="1489" customFormat="false" ht="12.75" hidden="false" customHeight="false" outlineLevel="0" collapsed="false">
      <c r="A1489" s="202"/>
      <c r="B1489" s="221"/>
      <c r="C1489" s="222"/>
      <c r="D1489" s="221"/>
      <c r="E1489" s="222"/>
      <c r="F1489" s="222"/>
      <c r="G1489" s="221"/>
      <c r="H1489" s="222"/>
      <c r="I1489" s="222"/>
      <c r="J1489" s="221"/>
      <c r="K1489" s="222"/>
      <c r="L1489" s="222"/>
      <c r="M1489" s="222"/>
      <c r="N1489" s="221"/>
      <c r="O1489" s="222"/>
    </row>
    <row r="1490" customFormat="false" ht="12.75" hidden="false" customHeight="false" outlineLevel="0" collapsed="false">
      <c r="A1490" s="202"/>
    </row>
    <row r="1491" customFormat="false" ht="12.75" hidden="false" customHeight="false" outlineLevel="0" collapsed="false">
      <c r="A1491" s="202"/>
    </row>
    <row r="1492" customFormat="false" ht="12.75" hidden="false" customHeight="false" outlineLevel="0" collapsed="false">
      <c r="A1492" s="202"/>
    </row>
    <row r="1493" customFormat="false" ht="12.75" hidden="false" customHeight="false" outlineLevel="0" collapsed="false">
      <c r="A1493" s="202"/>
    </row>
    <row r="1494" customFormat="false" ht="12.75" hidden="false" customHeight="false" outlineLevel="0" collapsed="false">
      <c r="A1494" s="202"/>
    </row>
    <row r="1495" customFormat="false" ht="12.75" hidden="false" customHeight="false" outlineLevel="0" collapsed="false">
      <c r="A1495" s="202"/>
    </row>
    <row r="1496" customFormat="false" ht="12.75" hidden="false" customHeight="false" outlineLevel="0" collapsed="false">
      <c r="A1496" s="202"/>
      <c r="B1496" s="221"/>
      <c r="C1496" s="222"/>
      <c r="D1496" s="221"/>
      <c r="E1496" s="222"/>
      <c r="F1496" s="222"/>
      <c r="G1496" s="221"/>
      <c r="H1496" s="222"/>
      <c r="I1496" s="222"/>
      <c r="J1496" s="221"/>
      <c r="K1496" s="222"/>
      <c r="L1496" s="222"/>
      <c r="M1496" s="222"/>
      <c r="N1496" s="221"/>
      <c r="O1496" s="222"/>
    </row>
    <row r="1497" customFormat="false" ht="12.75" hidden="false" customHeight="false" outlineLevel="0" collapsed="false">
      <c r="A1497" s="202"/>
    </row>
    <row r="1498" customFormat="false" ht="12.75" hidden="false" customHeight="false" outlineLevel="0" collapsed="false">
      <c r="A1498" s="202"/>
    </row>
    <row r="1499" customFormat="false" ht="12.75" hidden="false" customHeight="false" outlineLevel="0" collapsed="false">
      <c r="A1499" s="202"/>
    </row>
    <row r="1500" customFormat="false" ht="12.75" hidden="false" customHeight="false" outlineLevel="0" collapsed="false">
      <c r="A1500" s="202"/>
      <c r="B1500" s="221"/>
      <c r="C1500" s="222"/>
      <c r="D1500" s="221"/>
      <c r="E1500" s="222"/>
      <c r="F1500" s="222"/>
      <c r="G1500" s="221"/>
      <c r="H1500" s="222"/>
      <c r="I1500" s="222"/>
      <c r="J1500" s="221"/>
      <c r="K1500" s="222"/>
      <c r="L1500" s="222"/>
      <c r="M1500" s="222"/>
      <c r="N1500" s="221"/>
      <c r="O1500" s="222"/>
    </row>
    <row r="1501" customFormat="false" ht="12.75" hidden="false" customHeight="false" outlineLevel="0" collapsed="false">
      <c r="A1501" s="202"/>
    </row>
    <row r="1502" customFormat="false" ht="12.75" hidden="false" customHeight="false" outlineLevel="0" collapsed="false">
      <c r="A1502" s="202"/>
      <c r="B1502" s="221"/>
      <c r="C1502" s="222"/>
      <c r="J1502" s="221"/>
      <c r="N1502" s="221"/>
    </row>
    <row r="1503" customFormat="false" ht="12.75" hidden="false" customHeight="false" outlineLevel="0" collapsed="false">
      <c r="A1503" s="202"/>
    </row>
    <row r="1504" customFormat="false" ht="12.75" hidden="false" customHeight="false" outlineLevel="0" collapsed="false">
      <c r="A1504" s="202"/>
      <c r="B1504" s="221"/>
      <c r="C1504" s="222"/>
      <c r="D1504" s="221"/>
      <c r="E1504" s="222"/>
      <c r="F1504" s="222"/>
      <c r="G1504" s="221"/>
      <c r="H1504" s="222"/>
      <c r="I1504" s="222"/>
      <c r="J1504" s="221"/>
      <c r="K1504" s="222"/>
      <c r="L1504" s="222"/>
      <c r="M1504" s="222"/>
      <c r="N1504" s="221"/>
      <c r="O1504" s="222"/>
    </row>
    <row r="1505" customFormat="false" ht="12.75" hidden="false" customHeight="false" outlineLevel="0" collapsed="false">
      <c r="A1505" s="202"/>
    </row>
    <row r="1506" customFormat="false" ht="12.75" hidden="false" customHeight="false" outlineLevel="0" collapsed="false">
      <c r="A1506" s="202"/>
    </row>
    <row r="1507" customFormat="false" ht="12.75" hidden="false" customHeight="false" outlineLevel="0" collapsed="false">
      <c r="A1507" s="202"/>
    </row>
    <row r="1508" customFormat="false" ht="12.75" hidden="false" customHeight="false" outlineLevel="0" collapsed="false">
      <c r="A1508" s="202"/>
      <c r="B1508" s="221"/>
      <c r="C1508" s="222"/>
      <c r="D1508" s="221"/>
      <c r="E1508" s="222"/>
      <c r="F1508" s="222"/>
      <c r="G1508" s="221"/>
      <c r="H1508" s="222"/>
      <c r="I1508" s="222"/>
      <c r="J1508" s="221"/>
      <c r="K1508" s="222"/>
      <c r="L1508" s="222"/>
      <c r="M1508" s="222"/>
      <c r="N1508" s="221"/>
      <c r="O1508" s="222"/>
    </row>
    <row r="1509" customFormat="false" ht="12.75" hidden="false" customHeight="false" outlineLevel="0" collapsed="false">
      <c r="A1509" s="202"/>
    </row>
    <row r="1510" customFormat="false" ht="12.75" hidden="false" customHeight="false" outlineLevel="0" collapsed="false">
      <c r="A1510" s="202"/>
    </row>
    <row r="1511" customFormat="false" ht="12.75" hidden="false" customHeight="false" outlineLevel="0" collapsed="false">
      <c r="A1511" s="202"/>
    </row>
    <row r="1512" customFormat="false" ht="12.75" hidden="false" customHeight="false" outlineLevel="0" collapsed="false">
      <c r="A1512" s="202"/>
    </row>
    <row r="1513" customFormat="false" ht="12.75" hidden="false" customHeight="false" outlineLevel="0" collapsed="false">
      <c r="A1513" s="202"/>
    </row>
    <row r="1514" customFormat="false" ht="12.75" hidden="false" customHeight="false" outlineLevel="0" collapsed="false">
      <c r="A1514" s="202"/>
    </row>
    <row r="1515" customFormat="false" ht="12.75" hidden="false" customHeight="false" outlineLevel="0" collapsed="false">
      <c r="A1515" s="202"/>
    </row>
    <row r="1516" customFormat="false" ht="12.75" hidden="false" customHeight="false" outlineLevel="0" collapsed="false">
      <c r="A1516" s="202"/>
    </row>
    <row r="1517" customFormat="false" ht="12.75" hidden="false" customHeight="false" outlineLevel="0" collapsed="false">
      <c r="A1517" s="202"/>
      <c r="B1517" s="221"/>
      <c r="D1517" s="221"/>
      <c r="E1517" s="222"/>
      <c r="F1517" s="222"/>
      <c r="G1517" s="221"/>
      <c r="H1517" s="222"/>
      <c r="I1517" s="222"/>
      <c r="J1517" s="221"/>
      <c r="K1517" s="222"/>
      <c r="L1517" s="222"/>
      <c r="M1517" s="222"/>
      <c r="N1517" s="221"/>
      <c r="O1517" s="222"/>
    </row>
    <row r="1518" customFormat="false" ht="12.75" hidden="false" customHeight="false" outlineLevel="0" collapsed="false">
      <c r="A1518" s="202"/>
      <c r="B1518" s="221"/>
      <c r="C1518" s="222"/>
      <c r="D1518" s="221"/>
      <c r="E1518" s="222"/>
      <c r="F1518" s="222"/>
      <c r="G1518" s="221"/>
      <c r="H1518" s="222"/>
      <c r="I1518" s="222"/>
      <c r="J1518" s="221"/>
      <c r="K1518" s="222"/>
      <c r="L1518" s="222"/>
      <c r="M1518" s="222"/>
      <c r="N1518" s="221"/>
      <c r="O1518" s="222"/>
    </row>
    <row r="1519" customFormat="false" ht="12.75" hidden="false" customHeight="false" outlineLevel="0" collapsed="false">
      <c r="A1519" s="202"/>
    </row>
    <row r="1520" customFormat="false" ht="12.75" hidden="false" customHeight="false" outlineLevel="0" collapsed="false">
      <c r="A1520" s="202"/>
    </row>
    <row r="1521" customFormat="false" ht="12.75" hidden="false" customHeight="false" outlineLevel="0" collapsed="false">
      <c r="A1521" s="202"/>
    </row>
    <row r="1522" customFormat="false" ht="12.75" hidden="false" customHeight="false" outlineLevel="0" collapsed="false">
      <c r="A1522" s="202"/>
      <c r="B1522" s="221"/>
      <c r="C1522" s="222"/>
      <c r="D1522" s="221"/>
      <c r="E1522" s="222"/>
      <c r="F1522" s="222"/>
      <c r="G1522" s="221"/>
      <c r="H1522" s="222"/>
      <c r="I1522" s="222"/>
      <c r="J1522" s="221"/>
      <c r="K1522" s="222"/>
      <c r="L1522" s="222"/>
      <c r="M1522" s="222"/>
      <c r="N1522" s="221"/>
      <c r="O1522" s="222"/>
    </row>
    <row r="1523" customFormat="false" ht="12.75" hidden="false" customHeight="false" outlineLevel="0" collapsed="false">
      <c r="A1523" s="202"/>
    </row>
    <row r="1524" customFormat="false" ht="12.75" hidden="false" customHeight="false" outlineLevel="0" collapsed="false">
      <c r="A1524" s="202"/>
      <c r="B1524" s="221"/>
      <c r="C1524" s="222"/>
      <c r="D1524" s="221"/>
      <c r="E1524" s="222"/>
      <c r="F1524" s="222"/>
      <c r="G1524" s="221"/>
      <c r="H1524" s="222"/>
      <c r="I1524" s="222"/>
      <c r="J1524" s="221"/>
      <c r="K1524" s="222"/>
      <c r="L1524" s="222"/>
      <c r="M1524" s="222"/>
      <c r="N1524" s="221"/>
      <c r="O1524" s="222"/>
    </row>
    <row r="1525" customFormat="false" ht="12.75" hidden="false" customHeight="false" outlineLevel="0" collapsed="false">
      <c r="A1525" s="202"/>
    </row>
    <row r="1526" customFormat="false" ht="12.75" hidden="false" customHeight="false" outlineLevel="0" collapsed="false">
      <c r="A1526" s="202"/>
      <c r="B1526" s="221"/>
      <c r="C1526" s="222"/>
      <c r="D1526" s="221"/>
      <c r="E1526" s="222"/>
      <c r="F1526" s="222"/>
      <c r="G1526" s="221"/>
      <c r="H1526" s="222"/>
      <c r="I1526" s="222"/>
      <c r="J1526" s="221"/>
      <c r="K1526" s="222"/>
      <c r="L1526" s="222"/>
      <c r="M1526" s="222"/>
      <c r="N1526" s="221"/>
      <c r="O1526" s="222"/>
    </row>
    <row r="1527" customFormat="false" ht="12.75" hidden="false" customHeight="false" outlineLevel="0" collapsed="false">
      <c r="A1527" s="202"/>
    </row>
    <row r="1528" customFormat="false" ht="12.75" hidden="false" customHeight="false" outlineLevel="0" collapsed="false">
      <c r="A1528" s="202"/>
      <c r="B1528" s="221"/>
      <c r="C1528" s="222"/>
      <c r="D1528" s="221"/>
      <c r="E1528" s="222"/>
      <c r="F1528" s="222"/>
      <c r="G1528" s="221"/>
      <c r="H1528" s="222"/>
      <c r="I1528" s="222"/>
      <c r="J1528" s="221"/>
      <c r="K1528" s="222"/>
      <c r="L1528" s="222"/>
      <c r="M1528" s="222"/>
      <c r="N1528" s="221"/>
      <c r="O1528" s="222"/>
    </row>
    <row r="1529" customFormat="false" ht="12.75" hidden="false" customHeight="false" outlineLevel="0" collapsed="false">
      <c r="A1529" s="202"/>
    </row>
    <row r="1530" customFormat="false" ht="12.75" hidden="false" customHeight="false" outlineLevel="0" collapsed="false">
      <c r="A1530" s="202"/>
    </row>
    <row r="1531" customFormat="false" ht="12.75" hidden="false" customHeight="false" outlineLevel="0" collapsed="false">
      <c r="A1531" s="202"/>
      <c r="B1531" s="221"/>
      <c r="C1531" s="222"/>
      <c r="E1531" s="222"/>
      <c r="F1531" s="222"/>
      <c r="G1531" s="221"/>
      <c r="H1531" s="222"/>
      <c r="I1531" s="222"/>
      <c r="J1531" s="221"/>
      <c r="K1531" s="222"/>
      <c r="L1531" s="222"/>
      <c r="M1531" s="222"/>
      <c r="N1531" s="221"/>
      <c r="O1531" s="222"/>
    </row>
    <row r="1532" customFormat="false" ht="12.75" hidden="false" customHeight="false" outlineLevel="0" collapsed="false">
      <c r="A1532" s="202"/>
    </row>
    <row r="1533" customFormat="false" ht="12.75" hidden="false" customHeight="false" outlineLevel="0" collapsed="false">
      <c r="A1533" s="202"/>
      <c r="B1533" s="221"/>
      <c r="C1533" s="222"/>
      <c r="D1533" s="221"/>
      <c r="E1533" s="222"/>
      <c r="F1533" s="222"/>
      <c r="G1533" s="221"/>
      <c r="H1533" s="222"/>
      <c r="I1533" s="222"/>
      <c r="J1533" s="221"/>
      <c r="K1533" s="222"/>
      <c r="L1533" s="222"/>
      <c r="M1533" s="222"/>
      <c r="N1533" s="221"/>
      <c r="O1533" s="222"/>
    </row>
    <row r="1534" customFormat="false" ht="12.75" hidden="false" customHeight="false" outlineLevel="0" collapsed="false">
      <c r="A1534" s="202"/>
    </row>
    <row r="1535" customFormat="false" ht="12.75" hidden="false" customHeight="false" outlineLevel="0" collapsed="false">
      <c r="A1535" s="202"/>
    </row>
    <row r="1536" customFormat="false" ht="12.75" hidden="false" customHeight="false" outlineLevel="0" collapsed="false">
      <c r="A1536" s="202"/>
    </row>
    <row r="1537" customFormat="false" ht="12.75" hidden="false" customHeight="false" outlineLevel="0" collapsed="false">
      <c r="A1537" s="202"/>
    </row>
    <row r="1538" customFormat="false" ht="12.75" hidden="false" customHeight="false" outlineLevel="0" collapsed="false">
      <c r="A1538" s="202"/>
    </row>
    <row r="1539" customFormat="false" ht="12.75" hidden="false" customHeight="false" outlineLevel="0" collapsed="false">
      <c r="A1539" s="202"/>
    </row>
    <row r="1540" customFormat="false" ht="12.75" hidden="false" customHeight="false" outlineLevel="0" collapsed="false">
      <c r="A1540" s="202"/>
    </row>
    <row r="1541" customFormat="false" ht="12.75" hidden="false" customHeight="false" outlineLevel="0" collapsed="false">
      <c r="A1541" s="202"/>
      <c r="B1541" s="221"/>
      <c r="C1541" s="222"/>
      <c r="D1541" s="221"/>
      <c r="E1541" s="222"/>
      <c r="F1541" s="222"/>
      <c r="G1541" s="221"/>
      <c r="H1541" s="222"/>
      <c r="I1541" s="222"/>
      <c r="J1541" s="221"/>
      <c r="K1541" s="222"/>
      <c r="L1541" s="222"/>
      <c r="M1541" s="222"/>
      <c r="N1541" s="221"/>
      <c r="O1541" s="222"/>
    </row>
    <row r="1542" customFormat="false" ht="12.75" hidden="false" customHeight="false" outlineLevel="0" collapsed="false">
      <c r="A1542" s="202"/>
    </row>
    <row r="1543" customFormat="false" ht="12.75" hidden="false" customHeight="false" outlineLevel="0" collapsed="false">
      <c r="A1543" s="202"/>
      <c r="B1543" s="221"/>
      <c r="C1543" s="222"/>
      <c r="D1543" s="221"/>
      <c r="E1543" s="222"/>
      <c r="F1543" s="222"/>
      <c r="G1543" s="221"/>
      <c r="H1543" s="222"/>
      <c r="I1543" s="222"/>
      <c r="J1543" s="221"/>
      <c r="K1543" s="222"/>
      <c r="L1543" s="222"/>
      <c r="M1543" s="222"/>
      <c r="N1543" s="221"/>
      <c r="O1543" s="222"/>
    </row>
    <row r="1544" customFormat="false" ht="12.75" hidden="false" customHeight="false" outlineLevel="0" collapsed="false">
      <c r="A1544" s="202"/>
    </row>
    <row r="1545" customFormat="false" ht="12.75" hidden="false" customHeight="false" outlineLevel="0" collapsed="false">
      <c r="A1545" s="202"/>
    </row>
    <row r="1546" customFormat="false" ht="12.75" hidden="false" customHeight="false" outlineLevel="0" collapsed="false">
      <c r="A1546" s="202"/>
    </row>
    <row r="1547" customFormat="false" ht="12.75" hidden="false" customHeight="false" outlineLevel="0" collapsed="false">
      <c r="A1547" s="202"/>
      <c r="Q1547" s="221"/>
      <c r="R1547" s="280"/>
      <c r="T1547" s="259"/>
      <c r="U1547" s="222"/>
    </row>
    <row r="1548" customFormat="false" ht="12.75" hidden="false" customHeight="false" outlineLevel="0" collapsed="false">
      <c r="A1548" s="202"/>
      <c r="B1548" s="221"/>
      <c r="C1548" s="222"/>
      <c r="D1548" s="221"/>
      <c r="E1548" s="222"/>
      <c r="F1548" s="222"/>
      <c r="G1548" s="221"/>
      <c r="H1548" s="222"/>
      <c r="I1548" s="222"/>
      <c r="J1548" s="221"/>
      <c r="K1548" s="222"/>
      <c r="L1548" s="222"/>
      <c r="M1548" s="222"/>
      <c r="N1548" s="221"/>
      <c r="O1548" s="222"/>
    </row>
    <row r="1549" customFormat="false" ht="12.75" hidden="false" customHeight="false" outlineLevel="0" collapsed="false">
      <c r="A1549" s="202"/>
    </row>
    <row r="1550" customFormat="false" ht="12.75" hidden="false" customHeight="false" outlineLevel="0" collapsed="false">
      <c r="A1550" s="202"/>
    </row>
    <row r="1551" customFormat="false" ht="12.75" hidden="false" customHeight="false" outlineLevel="0" collapsed="false">
      <c r="A1551" s="202"/>
    </row>
    <row r="1552" customFormat="false" ht="12.75" hidden="false" customHeight="false" outlineLevel="0" collapsed="false">
      <c r="A1552" s="202"/>
    </row>
    <row r="1553" customFormat="false" ht="12.75" hidden="false" customHeight="false" outlineLevel="0" collapsed="false">
      <c r="A1553" s="202"/>
    </row>
    <row r="1554" customFormat="false" ht="12.75" hidden="false" customHeight="false" outlineLevel="0" collapsed="false">
      <c r="A1554" s="202"/>
      <c r="B1554" s="221"/>
      <c r="C1554" s="222"/>
      <c r="D1554" s="221"/>
      <c r="E1554" s="222"/>
      <c r="F1554" s="222"/>
      <c r="G1554" s="221"/>
      <c r="H1554" s="222"/>
      <c r="I1554" s="222"/>
      <c r="J1554" s="221"/>
      <c r="K1554" s="222"/>
      <c r="L1554" s="222"/>
      <c r="M1554" s="222"/>
      <c r="N1554" s="221"/>
      <c r="O1554" s="222"/>
    </row>
    <row r="1555" customFormat="false" ht="12.75" hidden="false" customHeight="false" outlineLevel="0" collapsed="false">
      <c r="A1555" s="202"/>
    </row>
    <row r="1556" customFormat="false" ht="12.75" hidden="false" customHeight="false" outlineLevel="0" collapsed="false">
      <c r="A1556" s="202"/>
    </row>
    <row r="1557" customFormat="false" ht="12.75" hidden="false" customHeight="false" outlineLevel="0" collapsed="false">
      <c r="A1557" s="202"/>
    </row>
    <row r="1558" customFormat="false" ht="12.75" hidden="false" customHeight="false" outlineLevel="0" collapsed="false">
      <c r="A1558" s="202"/>
    </row>
    <row r="1559" customFormat="false" ht="12.75" hidden="false" customHeight="false" outlineLevel="0" collapsed="false">
      <c r="A1559" s="202"/>
    </row>
    <row r="1560" customFormat="false" ht="12.75" hidden="false" customHeight="false" outlineLevel="0" collapsed="false">
      <c r="A1560" s="202"/>
      <c r="B1560" s="221"/>
      <c r="C1560" s="222"/>
      <c r="D1560" s="221"/>
      <c r="E1560" s="222"/>
      <c r="F1560" s="222"/>
      <c r="G1560" s="221"/>
      <c r="H1560" s="222"/>
      <c r="I1560" s="222"/>
      <c r="J1560" s="221"/>
      <c r="K1560" s="222"/>
      <c r="L1560" s="222"/>
      <c r="M1560" s="222"/>
      <c r="O1560" s="222"/>
    </row>
    <row r="1561" customFormat="false" ht="12.75" hidden="false" customHeight="false" outlineLevel="0" collapsed="false">
      <c r="A1561" s="202"/>
    </row>
    <row r="1562" customFormat="false" ht="12.75" hidden="false" customHeight="false" outlineLevel="0" collapsed="false">
      <c r="A1562" s="202"/>
    </row>
    <row r="1563" customFormat="false" ht="12.75" hidden="false" customHeight="false" outlineLevel="0" collapsed="false">
      <c r="A1563" s="202"/>
      <c r="B1563" s="221"/>
      <c r="C1563" s="222"/>
      <c r="D1563" s="221"/>
      <c r="E1563" s="222"/>
      <c r="F1563" s="222"/>
      <c r="G1563" s="221"/>
      <c r="H1563" s="222"/>
      <c r="I1563" s="222"/>
      <c r="J1563" s="221"/>
      <c r="K1563" s="222"/>
      <c r="L1563" s="222"/>
      <c r="M1563" s="222"/>
      <c r="N1563" s="221"/>
      <c r="O1563" s="222"/>
    </row>
    <row r="1564" customFormat="false" ht="12.75" hidden="false" customHeight="false" outlineLevel="0" collapsed="false">
      <c r="A1564" s="202"/>
    </row>
    <row r="1565" customFormat="false" ht="12.75" hidden="false" customHeight="false" outlineLevel="0" collapsed="false">
      <c r="A1565" s="202"/>
    </row>
    <row r="1566" customFormat="false" ht="12.75" hidden="false" customHeight="false" outlineLevel="0" collapsed="false">
      <c r="A1566" s="202"/>
    </row>
    <row r="1567" customFormat="false" ht="12.75" hidden="false" customHeight="false" outlineLevel="0" collapsed="false">
      <c r="A1567" s="202"/>
    </row>
    <row r="1568" customFormat="false" ht="12.75" hidden="false" customHeight="false" outlineLevel="0" collapsed="false">
      <c r="A1568" s="202"/>
    </row>
    <row r="1569" customFormat="false" ht="12.75" hidden="false" customHeight="false" outlineLevel="0" collapsed="false">
      <c r="A1569" s="202"/>
      <c r="B1569" s="221"/>
      <c r="C1569" s="222"/>
      <c r="D1569" s="221"/>
      <c r="E1569" s="222"/>
      <c r="F1569" s="222"/>
      <c r="G1569" s="221"/>
      <c r="H1569" s="222"/>
      <c r="I1569" s="222"/>
      <c r="J1569" s="221"/>
      <c r="K1569" s="222"/>
      <c r="L1569" s="222"/>
      <c r="M1569" s="222"/>
      <c r="N1569" s="221"/>
      <c r="O1569" s="222"/>
    </row>
    <row r="1570" customFormat="false" ht="12.75" hidden="false" customHeight="false" outlineLevel="0" collapsed="false">
      <c r="A1570" s="202"/>
    </row>
    <row r="1571" customFormat="false" ht="12.75" hidden="false" customHeight="false" outlineLevel="0" collapsed="false">
      <c r="A1571" s="202"/>
      <c r="B1571" s="221"/>
      <c r="C1571" s="222"/>
      <c r="D1571" s="221"/>
      <c r="E1571" s="222"/>
      <c r="F1571" s="222"/>
      <c r="G1571" s="221"/>
      <c r="H1571" s="222"/>
      <c r="I1571" s="222"/>
      <c r="J1571" s="221"/>
      <c r="K1571" s="222"/>
      <c r="L1571" s="222"/>
      <c r="M1571" s="222"/>
      <c r="N1571" s="221"/>
      <c r="O1571" s="222"/>
    </row>
    <row r="1572" customFormat="false" ht="12.75" hidden="false" customHeight="false" outlineLevel="0" collapsed="false">
      <c r="A1572" s="202"/>
    </row>
    <row r="1573" customFormat="false" ht="12.75" hidden="false" customHeight="false" outlineLevel="0" collapsed="false">
      <c r="A1573" s="202"/>
    </row>
    <row r="1574" customFormat="false" ht="12.75" hidden="false" customHeight="false" outlineLevel="0" collapsed="false">
      <c r="A1574" s="202"/>
      <c r="B1574" s="221"/>
      <c r="C1574" s="222"/>
      <c r="D1574" s="221"/>
      <c r="E1574" s="222"/>
      <c r="F1574" s="222"/>
      <c r="G1574" s="221"/>
      <c r="H1574" s="222"/>
      <c r="I1574" s="222"/>
      <c r="J1574" s="221"/>
      <c r="K1574" s="222"/>
      <c r="L1574" s="222"/>
      <c r="M1574" s="222"/>
      <c r="N1574" s="221"/>
      <c r="O1574" s="222"/>
    </row>
    <row r="1575" customFormat="false" ht="12.75" hidden="false" customHeight="false" outlineLevel="0" collapsed="false">
      <c r="A1575" s="202"/>
    </row>
    <row r="1576" customFormat="false" ht="12.75" hidden="false" customHeight="false" outlineLevel="0" collapsed="false">
      <c r="A1576" s="202"/>
      <c r="B1576" s="221"/>
      <c r="C1576" s="222"/>
      <c r="D1576" s="221"/>
      <c r="E1576" s="222"/>
      <c r="F1576" s="222"/>
      <c r="G1576" s="221"/>
      <c r="H1576" s="222"/>
      <c r="I1576" s="222"/>
      <c r="J1576" s="221"/>
      <c r="K1576" s="222"/>
      <c r="L1576" s="222"/>
      <c r="M1576" s="222"/>
      <c r="N1576" s="221"/>
      <c r="O1576" s="222"/>
    </row>
    <row r="1577" customFormat="false" ht="12.75" hidden="false" customHeight="false" outlineLevel="0" collapsed="false">
      <c r="A1577" s="202"/>
    </row>
    <row r="1578" customFormat="false" ht="12.75" hidden="false" customHeight="false" outlineLevel="0" collapsed="false">
      <c r="A1578" s="202"/>
      <c r="B1578" s="221"/>
      <c r="C1578" s="222"/>
      <c r="E1578" s="222"/>
      <c r="F1578" s="222"/>
      <c r="G1578" s="221"/>
      <c r="H1578" s="222"/>
      <c r="I1578" s="222"/>
      <c r="J1578" s="221"/>
      <c r="K1578" s="222"/>
      <c r="L1578" s="222"/>
      <c r="M1578" s="222"/>
      <c r="N1578" s="221"/>
      <c r="O1578" s="222"/>
    </row>
    <row r="1579" customFormat="false" ht="12.75" hidden="false" customHeight="false" outlineLevel="0" collapsed="false">
      <c r="A1579" s="202"/>
    </row>
    <row r="1580" customFormat="false" ht="12.75" hidden="false" customHeight="false" outlineLevel="0" collapsed="false">
      <c r="A1580" s="202"/>
      <c r="B1580" s="221"/>
      <c r="C1580" s="222"/>
      <c r="D1580" s="221"/>
      <c r="E1580" s="222"/>
      <c r="F1580" s="222"/>
      <c r="G1580" s="221"/>
      <c r="H1580" s="222"/>
      <c r="I1580" s="222"/>
      <c r="J1580" s="221"/>
      <c r="K1580" s="222"/>
      <c r="L1580" s="222"/>
      <c r="M1580" s="222"/>
      <c r="N1580" s="221"/>
      <c r="O1580" s="222"/>
    </row>
    <row r="1581" customFormat="false" ht="12.75" hidden="false" customHeight="false" outlineLevel="0" collapsed="false">
      <c r="A1581" s="202"/>
    </row>
    <row r="1582" customFormat="false" ht="12.75" hidden="false" customHeight="false" outlineLevel="0" collapsed="false">
      <c r="A1582" s="202"/>
    </row>
    <row r="1583" customFormat="false" ht="12.75" hidden="false" customHeight="false" outlineLevel="0" collapsed="false">
      <c r="A1583" s="202"/>
      <c r="C1583" s="222"/>
      <c r="F1583" s="222"/>
      <c r="J1583" s="221"/>
      <c r="N1583" s="221"/>
    </row>
    <row r="1584" customFormat="false" ht="12.75" hidden="false" customHeight="false" outlineLevel="0" collapsed="false">
      <c r="A1584" s="202"/>
    </row>
    <row r="1585" customFormat="false" ht="12.75" hidden="false" customHeight="false" outlineLevel="0" collapsed="false">
      <c r="A1585" s="202"/>
    </row>
    <row r="1586" customFormat="false" ht="12.75" hidden="false" customHeight="false" outlineLevel="0" collapsed="false">
      <c r="A1586" s="202"/>
      <c r="B1586" s="221"/>
      <c r="C1586" s="222"/>
      <c r="E1586" s="222"/>
      <c r="J1586" s="221"/>
      <c r="N1586" s="221"/>
    </row>
    <row r="1587" customFormat="false" ht="12.75" hidden="false" customHeight="false" outlineLevel="0" collapsed="false">
      <c r="A1587" s="202"/>
    </row>
    <row r="1588" customFormat="false" ht="12.75" hidden="false" customHeight="false" outlineLevel="0" collapsed="false">
      <c r="A1588" s="202"/>
    </row>
    <row r="1589" customFormat="false" ht="12.75" hidden="false" customHeight="false" outlineLevel="0" collapsed="false">
      <c r="A1589" s="202"/>
    </row>
    <row r="1590" customFormat="false" ht="12.75" hidden="false" customHeight="false" outlineLevel="0" collapsed="false">
      <c r="A1590" s="202"/>
    </row>
    <row r="1591" customFormat="false" ht="12.75" hidden="false" customHeight="false" outlineLevel="0" collapsed="false">
      <c r="A1591" s="202"/>
    </row>
    <row r="1592" customFormat="false" ht="12.75" hidden="false" customHeight="false" outlineLevel="0" collapsed="false">
      <c r="A1592" s="202"/>
    </row>
    <row r="1593" customFormat="false" ht="12.75" hidden="false" customHeight="false" outlineLevel="0" collapsed="false">
      <c r="A1593" s="202"/>
    </row>
    <row r="1594" customFormat="false" ht="12.75" hidden="false" customHeight="false" outlineLevel="0" collapsed="false">
      <c r="A1594" s="202"/>
    </row>
    <row r="1595" customFormat="false" ht="12.75" hidden="false" customHeight="false" outlineLevel="0" collapsed="false">
      <c r="A1595" s="202"/>
    </row>
    <row r="1596" customFormat="false" ht="12.75" hidden="false" customHeight="false" outlineLevel="0" collapsed="false">
      <c r="A1596" s="202"/>
    </row>
    <row r="1597" customFormat="false" ht="12.75" hidden="false" customHeight="false" outlineLevel="0" collapsed="false">
      <c r="A1597" s="202"/>
      <c r="B1597" s="221"/>
      <c r="C1597" s="222"/>
      <c r="J1597" s="221"/>
      <c r="N1597" s="221"/>
    </row>
    <row r="1598" customFormat="false" ht="12.75" hidden="false" customHeight="false" outlineLevel="0" collapsed="false">
      <c r="A1598" s="202"/>
      <c r="B1598" s="221"/>
      <c r="C1598" s="222"/>
      <c r="D1598" s="221"/>
      <c r="E1598" s="222"/>
      <c r="F1598" s="222"/>
      <c r="G1598" s="221"/>
      <c r="H1598" s="222"/>
      <c r="I1598" s="222"/>
      <c r="J1598" s="221"/>
      <c r="K1598" s="222"/>
      <c r="L1598" s="222"/>
      <c r="M1598" s="222"/>
      <c r="N1598" s="221"/>
      <c r="O1598" s="222"/>
    </row>
    <row r="1599" customFormat="false" ht="12.75" hidden="false" customHeight="false" outlineLevel="0" collapsed="false">
      <c r="A1599" s="202"/>
      <c r="B1599" s="221"/>
      <c r="C1599" s="222"/>
      <c r="D1599" s="221"/>
      <c r="E1599" s="222"/>
      <c r="F1599" s="222"/>
      <c r="G1599" s="221"/>
      <c r="H1599" s="222"/>
      <c r="I1599" s="222"/>
      <c r="J1599" s="221"/>
      <c r="K1599" s="222"/>
      <c r="L1599" s="222"/>
      <c r="M1599" s="222"/>
      <c r="N1599" s="221"/>
      <c r="O1599" s="222"/>
    </row>
    <row r="1600" customFormat="false" ht="12.75" hidden="false" customHeight="false" outlineLevel="0" collapsed="false">
      <c r="A1600" s="202"/>
      <c r="B1600" s="221"/>
      <c r="C1600" s="222"/>
      <c r="D1600" s="221"/>
      <c r="E1600" s="222"/>
      <c r="F1600" s="222"/>
      <c r="G1600" s="221"/>
      <c r="H1600" s="222"/>
      <c r="I1600" s="222"/>
      <c r="J1600" s="221"/>
      <c r="K1600" s="222"/>
      <c r="L1600" s="222"/>
      <c r="M1600" s="222"/>
      <c r="N1600" s="221"/>
      <c r="O1600" s="222"/>
    </row>
    <row r="1601" customFormat="false" ht="12.75" hidden="false" customHeight="false" outlineLevel="0" collapsed="false">
      <c r="A1601" s="202"/>
      <c r="B1601" s="221"/>
      <c r="C1601" s="222"/>
      <c r="D1601" s="221"/>
      <c r="E1601" s="222"/>
      <c r="F1601" s="222"/>
      <c r="G1601" s="221"/>
      <c r="H1601" s="222"/>
      <c r="I1601" s="222"/>
      <c r="J1601" s="221"/>
      <c r="K1601" s="222"/>
      <c r="L1601" s="222"/>
      <c r="M1601" s="222"/>
      <c r="N1601" s="221"/>
      <c r="O1601" s="222"/>
    </row>
    <row r="1602" customFormat="false" ht="12.75" hidden="false" customHeight="false" outlineLevel="0" collapsed="false">
      <c r="A1602" s="202"/>
      <c r="B1602" s="221"/>
      <c r="C1602" s="222"/>
      <c r="D1602" s="221"/>
      <c r="E1602" s="222"/>
      <c r="F1602" s="222"/>
      <c r="G1602" s="221"/>
      <c r="H1602" s="222"/>
      <c r="I1602" s="222"/>
      <c r="J1602" s="221"/>
      <c r="K1602" s="222"/>
      <c r="L1602" s="222"/>
      <c r="M1602" s="222"/>
      <c r="N1602" s="221"/>
      <c r="O1602" s="222"/>
    </row>
    <row r="1603" customFormat="false" ht="12.75" hidden="false" customHeight="false" outlineLevel="0" collapsed="false">
      <c r="A1603" s="202"/>
      <c r="B1603" s="221"/>
      <c r="C1603" s="222"/>
      <c r="D1603" s="221"/>
      <c r="E1603" s="222"/>
      <c r="F1603" s="222"/>
      <c r="G1603" s="221"/>
      <c r="H1603" s="222"/>
      <c r="I1603" s="222"/>
      <c r="J1603" s="221"/>
      <c r="K1603" s="222"/>
      <c r="L1603" s="222"/>
      <c r="M1603" s="222"/>
      <c r="N1603" s="221"/>
      <c r="O1603" s="222"/>
    </row>
    <row r="1604" customFormat="false" ht="12.75" hidden="false" customHeight="false" outlineLevel="0" collapsed="false">
      <c r="A1604" s="202"/>
      <c r="B1604" s="221"/>
      <c r="C1604" s="222"/>
      <c r="J1604" s="221"/>
      <c r="N1604" s="221"/>
    </row>
    <row r="1605" customFormat="false" ht="12.75" hidden="false" customHeight="false" outlineLevel="0" collapsed="false">
      <c r="A1605" s="202"/>
      <c r="B1605" s="221"/>
      <c r="C1605" s="222"/>
      <c r="D1605" s="221"/>
      <c r="E1605" s="222"/>
      <c r="F1605" s="222"/>
      <c r="G1605" s="221"/>
      <c r="H1605" s="222"/>
      <c r="I1605" s="222"/>
      <c r="J1605" s="221"/>
      <c r="K1605" s="222"/>
      <c r="L1605" s="222"/>
      <c r="M1605" s="222"/>
      <c r="N1605" s="221"/>
      <c r="O1605" s="222"/>
    </row>
    <row r="1606" customFormat="false" ht="12.75" hidden="false" customHeight="false" outlineLevel="0" collapsed="false">
      <c r="A1606" s="202"/>
    </row>
    <row r="1607" customFormat="false" ht="12.75" hidden="false" customHeight="false" outlineLevel="0" collapsed="false">
      <c r="A1607" s="202"/>
      <c r="B1607" s="221"/>
      <c r="C1607" s="222"/>
      <c r="D1607" s="221"/>
      <c r="E1607" s="222"/>
      <c r="F1607" s="222"/>
      <c r="G1607" s="221"/>
      <c r="H1607" s="222"/>
      <c r="I1607" s="222"/>
      <c r="J1607" s="221"/>
      <c r="K1607" s="222"/>
      <c r="L1607" s="222"/>
      <c r="M1607" s="222"/>
      <c r="N1607" s="221"/>
      <c r="O1607" s="222"/>
    </row>
    <row r="1608" customFormat="false" ht="12.75" hidden="false" customHeight="false" outlineLevel="0" collapsed="false">
      <c r="A1608" s="202"/>
      <c r="B1608" s="221"/>
      <c r="C1608" s="222"/>
      <c r="D1608" s="221"/>
      <c r="E1608" s="222"/>
      <c r="F1608" s="222"/>
      <c r="G1608" s="221"/>
      <c r="H1608" s="222"/>
      <c r="I1608" s="222"/>
      <c r="J1608" s="221"/>
      <c r="K1608" s="222"/>
      <c r="L1608" s="222"/>
      <c r="M1608" s="222"/>
      <c r="N1608" s="221"/>
      <c r="O1608" s="222"/>
    </row>
    <row r="1609" customFormat="false" ht="12.75" hidden="false" customHeight="false" outlineLevel="0" collapsed="false">
      <c r="A1609" s="202"/>
    </row>
    <row r="1610" customFormat="false" ht="12.75" hidden="false" customHeight="false" outlineLevel="0" collapsed="false">
      <c r="A1610" s="202"/>
      <c r="B1610" s="221"/>
      <c r="C1610" s="222"/>
      <c r="D1610" s="221"/>
      <c r="E1610" s="222"/>
      <c r="F1610" s="222"/>
      <c r="G1610" s="221"/>
      <c r="H1610" s="222"/>
      <c r="I1610" s="222"/>
      <c r="J1610" s="221"/>
      <c r="K1610" s="222"/>
      <c r="L1610" s="222"/>
      <c r="M1610" s="222"/>
      <c r="N1610" s="221"/>
      <c r="O1610" s="222"/>
    </row>
    <row r="1611" customFormat="false" ht="12.75" hidden="false" customHeight="false" outlineLevel="0" collapsed="false">
      <c r="A1611" s="202"/>
      <c r="B1611" s="221"/>
      <c r="C1611" s="222"/>
      <c r="D1611" s="221"/>
      <c r="E1611" s="222"/>
      <c r="F1611" s="222"/>
      <c r="G1611" s="221"/>
      <c r="H1611" s="222"/>
      <c r="I1611" s="222"/>
      <c r="J1611" s="221"/>
      <c r="K1611" s="222"/>
      <c r="L1611" s="222"/>
      <c r="M1611" s="222"/>
      <c r="N1611" s="221"/>
      <c r="O1611" s="222"/>
    </row>
    <row r="1612" customFormat="false" ht="12.75" hidden="false" customHeight="false" outlineLevel="0" collapsed="false">
      <c r="A1612" s="202"/>
    </row>
    <row r="1613" customFormat="false" ht="12.75" hidden="false" customHeight="false" outlineLevel="0" collapsed="false">
      <c r="A1613" s="202"/>
      <c r="B1613" s="221"/>
      <c r="C1613" s="222"/>
      <c r="D1613" s="221"/>
      <c r="E1613" s="222"/>
      <c r="F1613" s="222"/>
      <c r="G1613" s="221"/>
      <c r="H1613" s="222"/>
      <c r="I1613" s="222"/>
      <c r="J1613" s="221"/>
      <c r="K1613" s="222"/>
      <c r="L1613" s="222"/>
      <c r="M1613" s="222"/>
      <c r="N1613" s="221"/>
      <c r="O1613" s="222"/>
    </row>
    <row r="1614" customFormat="false" ht="12.75" hidden="false" customHeight="false" outlineLevel="0" collapsed="false">
      <c r="A1614" s="202"/>
    </row>
    <row r="1615" customFormat="false" ht="12.75" hidden="false" customHeight="false" outlineLevel="0" collapsed="false">
      <c r="A1615" s="202"/>
      <c r="C1615" s="222"/>
      <c r="J1615" s="221"/>
      <c r="N1615" s="221"/>
    </row>
    <row r="1616" customFormat="false" ht="12.75" hidden="false" customHeight="false" outlineLevel="0" collapsed="false">
      <c r="A1616" s="202"/>
    </row>
    <row r="1617" customFormat="false" ht="12.75" hidden="false" customHeight="false" outlineLevel="0" collapsed="false">
      <c r="A1617" s="202"/>
      <c r="B1617" s="221"/>
      <c r="C1617" s="222"/>
      <c r="D1617" s="221"/>
      <c r="E1617" s="222"/>
      <c r="F1617" s="222"/>
      <c r="G1617" s="221"/>
      <c r="H1617" s="222"/>
      <c r="I1617" s="222"/>
      <c r="J1617" s="221"/>
      <c r="K1617" s="222"/>
      <c r="L1617" s="222"/>
      <c r="M1617" s="222"/>
      <c r="N1617" s="221"/>
      <c r="O1617" s="222"/>
    </row>
    <row r="1618" customFormat="false" ht="12.75" hidden="false" customHeight="false" outlineLevel="0" collapsed="false">
      <c r="A1618" s="202"/>
    </row>
    <row r="1619" customFormat="false" ht="12.75" hidden="false" customHeight="false" outlineLevel="0" collapsed="false">
      <c r="A1619" s="202"/>
      <c r="B1619" s="221"/>
      <c r="C1619" s="222"/>
      <c r="D1619" s="221"/>
      <c r="E1619" s="222"/>
      <c r="F1619" s="222"/>
      <c r="G1619" s="221"/>
      <c r="H1619" s="222"/>
      <c r="I1619" s="222"/>
      <c r="J1619" s="221"/>
      <c r="K1619" s="222"/>
      <c r="L1619" s="222"/>
      <c r="M1619" s="222"/>
      <c r="N1619" s="221"/>
      <c r="O1619" s="222"/>
    </row>
    <row r="1620" customFormat="false" ht="12.75" hidden="false" customHeight="false" outlineLevel="0" collapsed="false">
      <c r="A1620" s="202"/>
    </row>
    <row r="1621" customFormat="false" ht="12.75" hidden="false" customHeight="false" outlineLevel="0" collapsed="false">
      <c r="A1621" s="202"/>
      <c r="B1621" s="221"/>
      <c r="C1621" s="222"/>
      <c r="D1621" s="221"/>
      <c r="E1621" s="222"/>
      <c r="F1621" s="222"/>
      <c r="G1621" s="221"/>
      <c r="H1621" s="222"/>
      <c r="I1621" s="222"/>
      <c r="J1621" s="221"/>
      <c r="K1621" s="222"/>
      <c r="L1621" s="222"/>
      <c r="M1621" s="222"/>
      <c r="N1621" s="221"/>
      <c r="O1621" s="222"/>
    </row>
    <row r="1622" customFormat="false" ht="12.75" hidden="false" customHeight="false" outlineLevel="0" collapsed="false">
      <c r="A1622" s="202"/>
    </row>
    <row r="1623" customFormat="false" ht="12.75" hidden="false" customHeight="false" outlineLevel="0" collapsed="false">
      <c r="A1623" s="202"/>
      <c r="C1623" s="222"/>
      <c r="D1623" s="221"/>
      <c r="E1623" s="222"/>
      <c r="F1623" s="222"/>
      <c r="G1623" s="221"/>
      <c r="H1623" s="222"/>
      <c r="I1623" s="222"/>
      <c r="J1623" s="221"/>
      <c r="K1623" s="222"/>
      <c r="L1623" s="222"/>
      <c r="M1623" s="222"/>
      <c r="N1623" s="221"/>
      <c r="O1623" s="222"/>
    </row>
    <row r="1624" customFormat="false" ht="12.75" hidden="false" customHeight="false" outlineLevel="0" collapsed="false">
      <c r="A1624" s="202"/>
    </row>
    <row r="1625" customFormat="false" ht="12.75" hidden="false" customHeight="false" outlineLevel="0" collapsed="false">
      <c r="A1625" s="202"/>
      <c r="B1625" s="221"/>
      <c r="C1625" s="222"/>
      <c r="D1625" s="221"/>
      <c r="E1625" s="222"/>
      <c r="F1625" s="222"/>
      <c r="G1625" s="221"/>
      <c r="H1625" s="222"/>
      <c r="I1625" s="222"/>
      <c r="J1625" s="221"/>
      <c r="K1625" s="222"/>
      <c r="L1625" s="222"/>
      <c r="M1625" s="222"/>
      <c r="N1625" s="221"/>
      <c r="O1625" s="222"/>
    </row>
    <row r="1626" customFormat="false" ht="12.75" hidden="false" customHeight="false" outlineLevel="0" collapsed="false">
      <c r="A1626" s="202"/>
      <c r="E1626" s="222"/>
      <c r="F1626" s="222"/>
      <c r="G1626" s="221"/>
      <c r="H1626" s="222"/>
      <c r="I1626" s="222"/>
      <c r="J1626" s="221"/>
      <c r="K1626" s="222"/>
      <c r="L1626" s="222"/>
      <c r="M1626" s="222"/>
      <c r="N1626" s="221"/>
      <c r="O1626" s="222"/>
    </row>
    <row r="1627" customFormat="false" ht="12.75" hidden="false" customHeight="false" outlineLevel="0" collapsed="false">
      <c r="A1627" s="202"/>
      <c r="C1627" s="222"/>
      <c r="J1627" s="221"/>
      <c r="N1627" s="221"/>
    </row>
    <row r="1628" customFormat="false" ht="12.75" hidden="false" customHeight="false" outlineLevel="0" collapsed="false">
      <c r="A1628" s="202"/>
      <c r="B1628" s="281"/>
      <c r="C1628" s="282"/>
      <c r="D1628" s="281"/>
      <c r="E1628" s="282"/>
      <c r="F1628" s="282"/>
      <c r="G1628" s="281"/>
      <c r="H1628" s="282"/>
      <c r="I1628" s="282"/>
      <c r="J1628" s="281"/>
      <c r="K1628" s="282"/>
      <c r="L1628" s="282"/>
      <c r="M1628" s="282"/>
      <c r="N1628" s="281"/>
      <c r="O1628" s="282"/>
      <c r="P1628" s="281"/>
      <c r="Q1628" s="281"/>
      <c r="R1628" s="283"/>
      <c r="S1628" s="282"/>
      <c r="T1628" s="284"/>
      <c r="U1628" s="282"/>
    </row>
    <row r="1629" customFormat="false" ht="12.75" hidden="false" customHeight="false" outlineLevel="0" collapsed="false">
      <c r="A1629" s="202"/>
      <c r="B1629" s="281"/>
      <c r="C1629" s="282"/>
      <c r="D1629" s="281"/>
      <c r="E1629" s="282"/>
      <c r="F1629" s="282"/>
      <c r="G1629" s="281"/>
      <c r="H1629" s="282"/>
      <c r="I1629" s="282"/>
      <c r="J1629" s="281"/>
      <c r="K1629" s="282"/>
      <c r="L1629" s="282"/>
      <c r="M1629" s="282"/>
      <c r="N1629" s="281"/>
      <c r="O1629" s="282"/>
      <c r="P1629" s="281"/>
      <c r="Q1629" s="281"/>
      <c r="R1629" s="283"/>
      <c r="S1629" s="282"/>
      <c r="T1629" s="284"/>
      <c r="U1629" s="282"/>
    </row>
    <row r="1630" customFormat="false" ht="12.75" hidden="false" customHeight="false" outlineLevel="0" collapsed="false">
      <c r="A1630" s="202"/>
      <c r="B1630" s="281"/>
      <c r="C1630" s="282"/>
      <c r="D1630" s="281"/>
      <c r="E1630" s="282"/>
      <c r="F1630" s="282"/>
      <c r="G1630" s="281"/>
      <c r="H1630" s="282"/>
      <c r="I1630" s="282"/>
      <c r="J1630" s="281"/>
      <c r="K1630" s="282"/>
      <c r="L1630" s="282"/>
      <c r="M1630" s="282"/>
      <c r="N1630" s="281"/>
      <c r="O1630" s="282"/>
      <c r="P1630" s="281"/>
      <c r="Q1630" s="281"/>
      <c r="R1630" s="283"/>
      <c r="S1630" s="282"/>
      <c r="T1630" s="284"/>
      <c r="U1630" s="282"/>
    </row>
    <row r="1631" customFormat="false" ht="12.75" hidden="false" customHeight="false" outlineLevel="0" collapsed="false">
      <c r="A1631" s="202"/>
      <c r="B1631" s="281"/>
      <c r="C1631" s="282"/>
      <c r="D1631" s="281"/>
      <c r="E1631" s="282"/>
      <c r="F1631" s="282"/>
      <c r="G1631" s="281"/>
      <c r="H1631" s="282"/>
      <c r="I1631" s="282"/>
      <c r="J1631" s="281"/>
      <c r="K1631" s="282"/>
      <c r="L1631" s="282"/>
      <c r="M1631" s="282"/>
      <c r="N1631" s="281"/>
      <c r="O1631" s="282"/>
      <c r="P1631" s="281"/>
      <c r="Q1631" s="281"/>
      <c r="R1631" s="283"/>
      <c r="S1631" s="282"/>
      <c r="T1631" s="284"/>
      <c r="U1631" s="282"/>
    </row>
    <row r="1632" customFormat="false" ht="12.75" hidden="false" customHeight="false" outlineLevel="0" collapsed="false">
      <c r="A1632" s="202"/>
      <c r="B1632" s="281"/>
      <c r="C1632" s="282"/>
      <c r="D1632" s="281"/>
      <c r="E1632" s="282"/>
      <c r="F1632" s="282"/>
      <c r="G1632" s="281"/>
      <c r="H1632" s="282"/>
      <c r="I1632" s="282"/>
      <c r="J1632" s="281"/>
      <c r="K1632" s="282"/>
      <c r="L1632" s="282"/>
      <c r="M1632" s="282"/>
      <c r="N1632" s="281"/>
      <c r="O1632" s="282"/>
      <c r="P1632" s="281"/>
      <c r="Q1632" s="281"/>
      <c r="R1632" s="283"/>
      <c r="S1632" s="282"/>
      <c r="T1632" s="284"/>
      <c r="U1632" s="282"/>
    </row>
    <row r="1633" customFormat="false" ht="12.75" hidden="false" customHeight="false" outlineLevel="0" collapsed="false">
      <c r="A1633" s="202"/>
      <c r="B1633" s="281"/>
      <c r="C1633" s="282"/>
      <c r="D1633" s="281"/>
      <c r="E1633" s="282"/>
      <c r="F1633" s="282"/>
      <c r="G1633" s="281"/>
      <c r="H1633" s="282"/>
      <c r="I1633" s="282"/>
      <c r="J1633" s="281"/>
      <c r="K1633" s="282"/>
      <c r="L1633" s="282"/>
      <c r="M1633" s="282"/>
      <c r="N1633" s="281"/>
      <c r="O1633" s="282"/>
      <c r="P1633" s="281"/>
      <c r="Q1633" s="281"/>
      <c r="R1633" s="283"/>
      <c r="S1633" s="282"/>
      <c r="T1633" s="284"/>
      <c r="U1633" s="282"/>
    </row>
    <row r="1634" customFormat="false" ht="12.75" hidden="false" customHeight="false" outlineLevel="0" collapsed="false">
      <c r="A1634" s="202"/>
      <c r="B1634" s="281"/>
      <c r="C1634" s="282"/>
      <c r="D1634" s="281"/>
      <c r="E1634" s="282"/>
      <c r="F1634" s="282"/>
      <c r="G1634" s="281"/>
      <c r="H1634" s="282"/>
      <c r="I1634" s="282"/>
      <c r="J1634" s="281"/>
      <c r="K1634" s="282"/>
      <c r="L1634" s="282"/>
      <c r="M1634" s="282"/>
      <c r="N1634" s="281"/>
      <c r="O1634" s="282"/>
      <c r="P1634" s="281"/>
      <c r="Q1634" s="281"/>
      <c r="R1634" s="283"/>
      <c r="S1634" s="282"/>
      <c r="T1634" s="284"/>
      <c r="U1634" s="282"/>
    </row>
    <row r="1635" customFormat="false" ht="12.75" hidden="false" customHeight="false" outlineLevel="0" collapsed="false">
      <c r="A1635" s="202"/>
      <c r="B1635" s="281"/>
      <c r="C1635" s="282"/>
      <c r="D1635" s="281"/>
      <c r="E1635" s="282"/>
      <c r="F1635" s="282"/>
      <c r="G1635" s="281"/>
      <c r="H1635" s="282"/>
      <c r="I1635" s="282"/>
      <c r="J1635" s="281"/>
      <c r="K1635" s="282"/>
      <c r="L1635" s="282"/>
      <c r="M1635" s="282"/>
      <c r="N1635" s="281"/>
      <c r="O1635" s="282"/>
      <c r="P1635" s="281"/>
      <c r="Q1635" s="281"/>
      <c r="R1635" s="283"/>
      <c r="S1635" s="282"/>
      <c r="T1635" s="284"/>
      <c r="U1635" s="282"/>
    </row>
    <row r="1636" customFormat="false" ht="12.75" hidden="false" customHeight="false" outlineLevel="0" collapsed="false">
      <c r="A1636" s="202"/>
      <c r="B1636" s="281"/>
      <c r="C1636" s="282"/>
      <c r="D1636" s="281"/>
      <c r="E1636" s="282"/>
      <c r="F1636" s="282"/>
      <c r="G1636" s="281"/>
      <c r="H1636" s="282"/>
      <c r="I1636" s="282"/>
      <c r="J1636" s="281"/>
      <c r="K1636" s="282"/>
      <c r="L1636" s="282"/>
      <c r="M1636" s="282"/>
      <c r="N1636" s="281"/>
      <c r="O1636" s="282"/>
      <c r="P1636" s="281"/>
      <c r="Q1636" s="281"/>
      <c r="R1636" s="283"/>
      <c r="S1636" s="282"/>
      <c r="T1636" s="284"/>
      <c r="U1636" s="282"/>
    </row>
    <row r="1637" customFormat="false" ht="12.75" hidden="false" customHeight="false" outlineLevel="0" collapsed="false">
      <c r="A1637" s="202"/>
      <c r="B1637" s="281"/>
      <c r="C1637" s="282"/>
      <c r="D1637" s="281"/>
      <c r="E1637" s="282"/>
      <c r="F1637" s="282"/>
      <c r="G1637" s="281"/>
      <c r="H1637" s="282"/>
      <c r="I1637" s="282"/>
      <c r="J1637" s="281"/>
      <c r="K1637" s="282"/>
      <c r="L1637" s="282"/>
      <c r="M1637" s="282"/>
      <c r="N1637" s="281"/>
      <c r="O1637" s="282"/>
      <c r="P1637" s="281"/>
      <c r="Q1637" s="281"/>
      <c r="R1637" s="283"/>
      <c r="S1637" s="282"/>
      <c r="T1637" s="284"/>
      <c r="U1637" s="282"/>
    </row>
    <row r="1638" customFormat="false" ht="12.75" hidden="false" customHeight="false" outlineLevel="0" collapsed="false">
      <c r="A1638" s="202"/>
      <c r="B1638" s="281"/>
      <c r="C1638" s="282"/>
      <c r="D1638" s="281"/>
      <c r="E1638" s="282"/>
      <c r="F1638" s="282"/>
      <c r="G1638" s="281"/>
      <c r="H1638" s="282"/>
      <c r="I1638" s="282"/>
      <c r="J1638" s="281"/>
      <c r="K1638" s="282"/>
      <c r="L1638" s="282"/>
      <c r="M1638" s="282"/>
      <c r="N1638" s="281"/>
      <c r="O1638" s="282"/>
      <c r="P1638" s="281"/>
      <c r="Q1638" s="281"/>
      <c r="R1638" s="283"/>
      <c r="S1638" s="282"/>
      <c r="T1638" s="284"/>
      <c r="U1638" s="282"/>
    </row>
    <row r="1639" customFormat="false" ht="12.75" hidden="false" customHeight="false" outlineLevel="0" collapsed="false">
      <c r="A1639" s="202"/>
      <c r="B1639" s="281"/>
      <c r="C1639" s="282"/>
      <c r="D1639" s="281"/>
      <c r="E1639" s="282"/>
      <c r="F1639" s="282"/>
      <c r="G1639" s="281"/>
      <c r="H1639" s="282"/>
      <c r="I1639" s="282"/>
      <c r="J1639" s="281"/>
      <c r="K1639" s="282"/>
      <c r="L1639" s="282"/>
      <c r="M1639" s="282"/>
      <c r="N1639" s="281"/>
      <c r="O1639" s="282"/>
      <c r="P1639" s="281"/>
      <c r="Q1639" s="281"/>
      <c r="R1639" s="283"/>
      <c r="S1639" s="282"/>
      <c r="T1639" s="284"/>
      <c r="U1639" s="282"/>
    </row>
    <row r="1640" customFormat="false" ht="12.75" hidden="false" customHeight="false" outlineLevel="0" collapsed="false">
      <c r="A1640" s="202"/>
      <c r="B1640" s="281"/>
      <c r="C1640" s="282"/>
      <c r="D1640" s="281"/>
      <c r="E1640" s="282"/>
      <c r="F1640" s="282"/>
      <c r="G1640" s="281"/>
      <c r="H1640" s="282"/>
      <c r="I1640" s="282"/>
      <c r="J1640" s="281"/>
      <c r="K1640" s="282"/>
      <c r="L1640" s="282"/>
      <c r="M1640" s="282"/>
      <c r="N1640" s="281"/>
      <c r="O1640" s="282"/>
      <c r="P1640" s="281"/>
      <c r="Q1640" s="281"/>
      <c r="R1640" s="283"/>
      <c r="S1640" s="282"/>
      <c r="T1640" s="284"/>
      <c r="U1640" s="282"/>
    </row>
    <row r="1641" customFormat="false" ht="12.75" hidden="false" customHeight="false" outlineLevel="0" collapsed="false">
      <c r="A1641" s="202"/>
      <c r="B1641" s="281"/>
      <c r="C1641" s="282"/>
      <c r="D1641" s="281"/>
      <c r="E1641" s="282"/>
      <c r="F1641" s="282"/>
      <c r="G1641" s="281"/>
      <c r="H1641" s="282"/>
      <c r="I1641" s="282"/>
      <c r="J1641" s="281"/>
      <c r="K1641" s="282"/>
      <c r="L1641" s="282"/>
      <c r="M1641" s="282"/>
      <c r="N1641" s="281"/>
      <c r="O1641" s="282"/>
      <c r="P1641" s="281"/>
      <c r="Q1641" s="281"/>
      <c r="R1641" s="283"/>
      <c r="S1641" s="282"/>
      <c r="T1641" s="284"/>
      <c r="U1641" s="282"/>
    </row>
    <row r="1642" customFormat="false" ht="12.75" hidden="false" customHeight="false" outlineLevel="0" collapsed="false">
      <c r="A1642" s="202"/>
      <c r="B1642" s="281"/>
      <c r="C1642" s="282"/>
      <c r="D1642" s="281"/>
      <c r="E1642" s="282"/>
      <c r="F1642" s="282"/>
      <c r="G1642" s="281"/>
      <c r="H1642" s="282"/>
      <c r="I1642" s="282"/>
      <c r="J1642" s="281"/>
      <c r="K1642" s="282"/>
      <c r="L1642" s="282"/>
      <c r="M1642" s="282"/>
      <c r="N1642" s="281"/>
      <c r="O1642" s="282"/>
      <c r="P1642" s="281"/>
      <c r="Q1642" s="281"/>
      <c r="R1642" s="283"/>
      <c r="S1642" s="282"/>
      <c r="T1642" s="284"/>
      <c r="U1642" s="282"/>
    </row>
    <row r="1643" customFormat="false" ht="12.75" hidden="false" customHeight="false" outlineLevel="0" collapsed="false">
      <c r="A1643" s="202"/>
      <c r="B1643" s="281"/>
      <c r="C1643" s="282"/>
      <c r="D1643" s="281"/>
      <c r="E1643" s="282"/>
      <c r="F1643" s="282"/>
      <c r="G1643" s="281"/>
      <c r="H1643" s="282"/>
      <c r="I1643" s="282"/>
      <c r="J1643" s="281"/>
      <c r="K1643" s="282"/>
      <c r="L1643" s="282"/>
      <c r="M1643" s="282"/>
      <c r="N1643" s="281"/>
      <c r="O1643" s="282"/>
      <c r="P1643" s="281"/>
      <c r="Q1643" s="281"/>
      <c r="R1643" s="283"/>
      <c r="S1643" s="282"/>
      <c r="T1643" s="284"/>
      <c r="U1643" s="282"/>
    </row>
    <row r="1644" customFormat="false" ht="12.75" hidden="false" customHeight="false" outlineLevel="0" collapsed="false">
      <c r="A1644" s="202"/>
      <c r="B1644" s="281"/>
      <c r="C1644" s="282"/>
      <c r="D1644" s="281"/>
      <c r="E1644" s="282"/>
      <c r="F1644" s="282"/>
      <c r="G1644" s="281"/>
      <c r="H1644" s="282"/>
      <c r="I1644" s="282"/>
      <c r="J1644" s="281"/>
      <c r="K1644" s="282"/>
      <c r="L1644" s="282"/>
      <c r="M1644" s="282"/>
      <c r="N1644" s="281"/>
      <c r="O1644" s="282"/>
      <c r="P1644" s="281"/>
      <c r="Q1644" s="281"/>
      <c r="R1644" s="283"/>
      <c r="S1644" s="282"/>
      <c r="T1644" s="284"/>
      <c r="U1644" s="282"/>
    </row>
    <row r="1645" customFormat="false" ht="12.75" hidden="false" customHeight="false" outlineLevel="0" collapsed="false">
      <c r="A1645" s="202"/>
      <c r="B1645" s="281"/>
      <c r="C1645" s="282"/>
      <c r="D1645" s="281"/>
      <c r="E1645" s="282"/>
      <c r="F1645" s="282"/>
      <c r="G1645" s="281"/>
      <c r="H1645" s="282"/>
      <c r="I1645" s="282"/>
      <c r="J1645" s="281"/>
      <c r="K1645" s="282"/>
      <c r="L1645" s="282"/>
      <c r="M1645" s="282"/>
      <c r="N1645" s="281"/>
      <c r="O1645" s="282"/>
      <c r="P1645" s="281"/>
      <c r="Q1645" s="281"/>
      <c r="R1645" s="283"/>
      <c r="S1645" s="282"/>
      <c r="T1645" s="284"/>
      <c r="U1645" s="282"/>
    </row>
    <row r="1646" customFormat="false" ht="12.75" hidden="false" customHeight="false" outlineLevel="0" collapsed="false">
      <c r="A1646" s="202"/>
      <c r="B1646" s="281"/>
      <c r="C1646" s="282"/>
      <c r="D1646" s="281"/>
      <c r="E1646" s="282"/>
      <c r="F1646" s="282"/>
      <c r="G1646" s="281"/>
      <c r="H1646" s="282"/>
      <c r="I1646" s="282"/>
      <c r="J1646" s="281"/>
      <c r="K1646" s="282"/>
      <c r="L1646" s="282"/>
      <c r="M1646" s="282"/>
      <c r="N1646" s="281"/>
      <c r="O1646" s="282"/>
      <c r="P1646" s="281"/>
      <c r="Q1646" s="281"/>
      <c r="R1646" s="283"/>
      <c r="S1646" s="282"/>
      <c r="T1646" s="284"/>
      <c r="U1646" s="282"/>
    </row>
    <row r="1647" customFormat="false" ht="12.75" hidden="false" customHeight="false" outlineLevel="0" collapsed="false">
      <c r="A1647" s="202"/>
      <c r="B1647" s="281"/>
      <c r="C1647" s="282"/>
      <c r="D1647" s="281"/>
      <c r="E1647" s="282"/>
      <c r="F1647" s="282"/>
      <c r="G1647" s="281"/>
      <c r="H1647" s="282"/>
      <c r="I1647" s="282"/>
      <c r="J1647" s="281"/>
      <c r="K1647" s="282"/>
      <c r="L1647" s="282"/>
      <c r="M1647" s="282"/>
      <c r="N1647" s="281"/>
      <c r="O1647" s="282"/>
      <c r="P1647" s="281"/>
      <c r="Q1647" s="281"/>
      <c r="R1647" s="283"/>
      <c r="S1647" s="282"/>
      <c r="T1647" s="284"/>
      <c r="U1647" s="282"/>
    </row>
    <row r="1648" customFormat="false" ht="12.75" hidden="false" customHeight="false" outlineLevel="0" collapsed="false">
      <c r="A1648" s="202"/>
      <c r="B1648" s="281"/>
      <c r="C1648" s="282"/>
      <c r="D1648" s="281"/>
      <c r="E1648" s="282"/>
      <c r="F1648" s="282"/>
      <c r="G1648" s="281"/>
      <c r="H1648" s="282"/>
      <c r="I1648" s="282"/>
      <c r="J1648" s="281"/>
      <c r="K1648" s="282"/>
      <c r="L1648" s="282"/>
      <c r="M1648" s="282"/>
      <c r="N1648" s="281"/>
      <c r="O1648" s="282"/>
      <c r="P1648" s="281"/>
      <c r="Q1648" s="281"/>
      <c r="R1648" s="283"/>
      <c r="S1648" s="282"/>
      <c r="T1648" s="284"/>
      <c r="U1648" s="282"/>
    </row>
    <row r="1649" customFormat="false" ht="12.75" hidden="false" customHeight="false" outlineLevel="0" collapsed="false">
      <c r="A1649" s="202"/>
      <c r="B1649" s="281"/>
      <c r="C1649" s="282"/>
      <c r="D1649" s="281"/>
      <c r="E1649" s="282"/>
      <c r="F1649" s="282"/>
      <c r="G1649" s="281"/>
      <c r="H1649" s="282"/>
      <c r="I1649" s="282"/>
      <c r="J1649" s="281"/>
      <c r="K1649" s="282"/>
      <c r="L1649" s="282"/>
      <c r="M1649" s="282"/>
      <c r="N1649" s="281"/>
      <c r="O1649" s="282"/>
      <c r="P1649" s="281"/>
      <c r="Q1649" s="281"/>
      <c r="R1649" s="283"/>
      <c r="S1649" s="282"/>
      <c r="T1649" s="284"/>
      <c r="U1649" s="282"/>
    </row>
    <row r="1650" customFormat="false" ht="12.75" hidden="false" customHeight="false" outlineLevel="0" collapsed="false">
      <c r="A1650" s="202"/>
      <c r="B1650" s="281"/>
      <c r="C1650" s="282"/>
      <c r="D1650" s="281"/>
      <c r="E1650" s="282"/>
      <c r="F1650" s="282"/>
      <c r="G1650" s="281"/>
      <c r="H1650" s="282"/>
      <c r="I1650" s="282"/>
      <c r="J1650" s="281"/>
      <c r="K1650" s="282"/>
      <c r="L1650" s="282"/>
      <c r="M1650" s="282"/>
      <c r="N1650" s="281"/>
      <c r="O1650" s="282"/>
      <c r="P1650" s="281"/>
      <c r="Q1650" s="281"/>
      <c r="R1650" s="283"/>
      <c r="S1650" s="282"/>
      <c r="T1650" s="284"/>
      <c r="U1650" s="282"/>
    </row>
    <row r="1651" customFormat="false" ht="12.75" hidden="false" customHeight="false" outlineLevel="0" collapsed="false">
      <c r="A1651" s="202"/>
      <c r="B1651" s="281"/>
      <c r="C1651" s="282"/>
      <c r="D1651" s="281"/>
      <c r="E1651" s="282"/>
      <c r="F1651" s="282"/>
      <c r="G1651" s="281"/>
      <c r="H1651" s="282"/>
      <c r="I1651" s="282"/>
      <c r="J1651" s="281"/>
      <c r="K1651" s="282"/>
      <c r="L1651" s="282"/>
      <c r="M1651" s="282"/>
      <c r="N1651" s="281"/>
      <c r="O1651" s="282"/>
      <c r="P1651" s="281"/>
      <c r="Q1651" s="281"/>
      <c r="R1651" s="283"/>
      <c r="S1651" s="282"/>
      <c r="T1651" s="284"/>
      <c r="U1651" s="282"/>
    </row>
    <row r="1652" customFormat="false" ht="12.75" hidden="false" customHeight="false" outlineLevel="0" collapsed="false">
      <c r="A1652" s="202"/>
      <c r="B1652" s="281"/>
      <c r="C1652" s="282"/>
      <c r="D1652" s="281"/>
      <c r="E1652" s="282"/>
      <c r="F1652" s="282"/>
      <c r="G1652" s="281"/>
      <c r="H1652" s="282"/>
      <c r="I1652" s="282"/>
      <c r="J1652" s="281"/>
      <c r="K1652" s="282"/>
      <c r="L1652" s="282"/>
      <c r="M1652" s="282"/>
      <c r="N1652" s="281"/>
      <c r="O1652" s="282"/>
      <c r="P1652" s="281"/>
      <c r="Q1652" s="281"/>
      <c r="R1652" s="283"/>
      <c r="S1652" s="282"/>
      <c r="T1652" s="284"/>
      <c r="U1652" s="282"/>
    </row>
    <row r="1653" customFormat="false" ht="12.75" hidden="false" customHeight="false" outlineLevel="0" collapsed="false">
      <c r="A1653" s="202"/>
      <c r="B1653" s="281"/>
      <c r="C1653" s="282"/>
      <c r="D1653" s="281"/>
      <c r="E1653" s="282"/>
      <c r="F1653" s="282"/>
      <c r="G1653" s="281"/>
      <c r="H1653" s="282"/>
      <c r="I1653" s="282"/>
      <c r="J1653" s="281"/>
      <c r="K1653" s="282"/>
      <c r="L1653" s="282"/>
      <c r="M1653" s="282"/>
      <c r="N1653" s="281"/>
      <c r="O1653" s="282"/>
      <c r="P1653" s="281"/>
      <c r="Q1653" s="281"/>
      <c r="R1653" s="283"/>
      <c r="S1653" s="282"/>
      <c r="T1653" s="284"/>
      <c r="U1653" s="282"/>
    </row>
    <row r="1654" customFormat="false" ht="12.75" hidden="false" customHeight="false" outlineLevel="0" collapsed="false">
      <c r="A1654" s="202"/>
      <c r="B1654" s="281"/>
      <c r="C1654" s="282"/>
      <c r="D1654" s="281"/>
      <c r="E1654" s="282"/>
      <c r="F1654" s="282"/>
      <c r="G1654" s="281"/>
      <c r="H1654" s="282"/>
      <c r="I1654" s="282"/>
      <c r="J1654" s="281"/>
      <c r="K1654" s="282"/>
      <c r="L1654" s="282"/>
      <c r="M1654" s="282"/>
      <c r="N1654" s="281"/>
      <c r="O1654" s="282"/>
      <c r="P1654" s="281"/>
      <c r="Q1654" s="281"/>
      <c r="R1654" s="283"/>
      <c r="S1654" s="282"/>
      <c r="T1654" s="284"/>
      <c r="U1654" s="282"/>
    </row>
    <row r="1655" customFormat="false" ht="12.75" hidden="false" customHeight="false" outlineLevel="0" collapsed="false">
      <c r="A1655" s="202"/>
      <c r="B1655" s="281"/>
      <c r="C1655" s="282"/>
      <c r="D1655" s="281"/>
      <c r="E1655" s="282"/>
      <c r="F1655" s="282"/>
      <c r="G1655" s="281"/>
      <c r="H1655" s="282"/>
      <c r="I1655" s="282"/>
      <c r="J1655" s="281"/>
      <c r="K1655" s="282"/>
      <c r="L1655" s="282"/>
      <c r="M1655" s="282"/>
      <c r="N1655" s="281"/>
      <c r="O1655" s="282"/>
      <c r="P1655" s="281"/>
      <c r="Q1655" s="281"/>
      <c r="R1655" s="283"/>
      <c r="S1655" s="282"/>
      <c r="T1655" s="284"/>
      <c r="U1655" s="282"/>
    </row>
    <row r="1656" customFormat="false" ht="12.75" hidden="false" customHeight="false" outlineLevel="0" collapsed="false">
      <c r="A1656" s="202"/>
      <c r="B1656" s="281"/>
      <c r="C1656" s="282"/>
      <c r="D1656" s="281"/>
      <c r="E1656" s="282"/>
      <c r="F1656" s="282"/>
      <c r="G1656" s="281"/>
      <c r="H1656" s="282"/>
      <c r="I1656" s="282"/>
      <c r="J1656" s="281"/>
      <c r="K1656" s="282"/>
      <c r="L1656" s="282"/>
      <c r="M1656" s="282"/>
      <c r="N1656" s="281"/>
      <c r="O1656" s="282"/>
      <c r="P1656" s="281"/>
      <c r="Q1656" s="281"/>
      <c r="R1656" s="283"/>
      <c r="S1656" s="282"/>
      <c r="T1656" s="284"/>
      <c r="U1656" s="282"/>
    </row>
    <row r="1657" customFormat="false" ht="12.75" hidden="false" customHeight="false" outlineLevel="0" collapsed="false">
      <c r="A1657" s="202"/>
      <c r="B1657" s="281"/>
      <c r="C1657" s="282"/>
      <c r="D1657" s="281"/>
      <c r="E1657" s="282"/>
      <c r="F1657" s="282"/>
      <c r="G1657" s="281"/>
      <c r="H1657" s="282"/>
      <c r="I1657" s="282"/>
      <c r="J1657" s="281"/>
      <c r="K1657" s="282"/>
      <c r="L1657" s="282"/>
      <c r="M1657" s="282"/>
      <c r="N1657" s="281"/>
      <c r="O1657" s="282"/>
      <c r="P1657" s="281"/>
      <c r="Q1657" s="281"/>
      <c r="R1657" s="283"/>
      <c r="S1657" s="282"/>
      <c r="T1657" s="284"/>
      <c r="U1657" s="282"/>
    </row>
    <row r="1658" customFormat="false" ht="12.75" hidden="false" customHeight="false" outlineLevel="0" collapsed="false">
      <c r="A1658" s="202"/>
      <c r="B1658" s="281"/>
      <c r="C1658" s="282"/>
      <c r="D1658" s="281"/>
      <c r="E1658" s="282"/>
      <c r="F1658" s="282"/>
      <c r="G1658" s="281"/>
      <c r="H1658" s="282"/>
      <c r="I1658" s="282"/>
      <c r="J1658" s="281"/>
      <c r="K1658" s="282"/>
      <c r="L1658" s="282"/>
      <c r="M1658" s="282"/>
      <c r="N1658" s="281"/>
      <c r="O1658" s="282"/>
      <c r="P1658" s="281"/>
      <c r="Q1658" s="281"/>
      <c r="R1658" s="283"/>
      <c r="S1658" s="282"/>
      <c r="T1658" s="284"/>
      <c r="U1658" s="282"/>
    </row>
    <row r="1659" customFormat="false" ht="12.75" hidden="false" customHeight="false" outlineLevel="0" collapsed="false">
      <c r="A1659" s="202"/>
      <c r="B1659" s="281"/>
      <c r="C1659" s="282"/>
      <c r="D1659" s="281"/>
      <c r="E1659" s="282"/>
      <c r="F1659" s="282"/>
      <c r="G1659" s="281"/>
      <c r="H1659" s="282"/>
      <c r="I1659" s="282"/>
      <c r="J1659" s="281"/>
      <c r="K1659" s="282"/>
      <c r="L1659" s="282"/>
      <c r="M1659" s="282"/>
      <c r="N1659" s="281"/>
      <c r="O1659" s="282"/>
      <c r="P1659" s="281"/>
      <c r="Q1659" s="281"/>
      <c r="R1659" s="283"/>
      <c r="S1659" s="282"/>
      <c r="T1659" s="284"/>
      <c r="U1659" s="282"/>
    </row>
    <row r="1660" customFormat="false" ht="12.75" hidden="false" customHeight="false" outlineLevel="0" collapsed="false">
      <c r="A1660" s="202"/>
      <c r="B1660" s="281"/>
      <c r="C1660" s="282"/>
      <c r="D1660" s="281"/>
      <c r="E1660" s="282"/>
      <c r="F1660" s="282"/>
      <c r="G1660" s="281"/>
      <c r="H1660" s="282"/>
      <c r="I1660" s="282"/>
      <c r="J1660" s="281"/>
      <c r="K1660" s="282"/>
      <c r="L1660" s="282"/>
      <c r="M1660" s="282"/>
      <c r="N1660" s="281"/>
      <c r="O1660" s="282"/>
      <c r="P1660" s="281"/>
      <c r="Q1660" s="281"/>
      <c r="R1660" s="283"/>
      <c r="S1660" s="282"/>
      <c r="T1660" s="284"/>
      <c r="U1660" s="282"/>
    </row>
    <row r="1661" customFormat="false" ht="12.75" hidden="false" customHeight="false" outlineLevel="0" collapsed="false">
      <c r="A1661" s="202"/>
      <c r="B1661" s="281"/>
      <c r="C1661" s="282"/>
      <c r="D1661" s="281"/>
      <c r="E1661" s="282"/>
      <c r="F1661" s="282"/>
      <c r="G1661" s="281"/>
      <c r="H1661" s="282"/>
      <c r="I1661" s="282"/>
      <c r="J1661" s="281"/>
      <c r="K1661" s="282"/>
      <c r="L1661" s="282"/>
      <c r="M1661" s="282"/>
      <c r="N1661" s="281"/>
      <c r="O1661" s="282"/>
      <c r="P1661" s="281"/>
      <c r="Q1661" s="281"/>
      <c r="R1661" s="283"/>
      <c r="S1661" s="282"/>
      <c r="T1661" s="284"/>
      <c r="U1661" s="282"/>
    </row>
    <row r="1662" customFormat="false" ht="12.75" hidden="false" customHeight="false" outlineLevel="0" collapsed="false">
      <c r="A1662" s="202"/>
      <c r="B1662" s="281"/>
      <c r="C1662" s="282"/>
      <c r="D1662" s="281"/>
      <c r="E1662" s="282"/>
      <c r="F1662" s="282"/>
      <c r="G1662" s="281"/>
      <c r="H1662" s="282"/>
      <c r="I1662" s="282"/>
      <c r="J1662" s="281"/>
      <c r="K1662" s="282"/>
      <c r="L1662" s="282"/>
      <c r="M1662" s="282"/>
      <c r="N1662" s="281"/>
      <c r="O1662" s="282"/>
      <c r="P1662" s="281"/>
      <c r="Q1662" s="281"/>
      <c r="R1662" s="283"/>
      <c r="S1662" s="282"/>
      <c r="T1662" s="284"/>
      <c r="U1662" s="282"/>
    </row>
    <row r="1663" customFormat="false" ht="12.75" hidden="false" customHeight="false" outlineLevel="0" collapsed="false">
      <c r="A1663" s="202"/>
      <c r="B1663" s="281"/>
      <c r="C1663" s="282"/>
      <c r="D1663" s="281"/>
      <c r="E1663" s="282"/>
      <c r="F1663" s="282"/>
      <c r="G1663" s="281"/>
      <c r="H1663" s="282"/>
      <c r="I1663" s="282"/>
      <c r="J1663" s="281"/>
      <c r="K1663" s="282"/>
      <c r="L1663" s="282"/>
      <c r="M1663" s="282"/>
      <c r="N1663" s="281"/>
      <c r="O1663" s="282"/>
      <c r="P1663" s="281"/>
      <c r="Q1663" s="281"/>
      <c r="R1663" s="283"/>
      <c r="S1663" s="282"/>
      <c r="T1663" s="284"/>
      <c r="U1663" s="282"/>
    </row>
    <row r="1664" customFormat="false" ht="12.75" hidden="false" customHeight="false" outlineLevel="0" collapsed="false">
      <c r="A1664" s="202"/>
      <c r="B1664" s="281"/>
      <c r="C1664" s="282"/>
      <c r="D1664" s="281"/>
      <c r="E1664" s="282"/>
      <c r="F1664" s="282"/>
      <c r="G1664" s="281"/>
      <c r="H1664" s="282"/>
      <c r="I1664" s="282"/>
      <c r="J1664" s="281"/>
      <c r="K1664" s="282"/>
      <c r="L1664" s="282"/>
      <c r="M1664" s="282"/>
      <c r="N1664" s="281"/>
      <c r="O1664" s="282"/>
      <c r="P1664" s="281"/>
      <c r="Q1664" s="281"/>
      <c r="R1664" s="283"/>
      <c r="S1664" s="282"/>
      <c r="T1664" s="284"/>
      <c r="U1664" s="282"/>
    </row>
    <row r="1665" customFormat="false" ht="12.75" hidden="false" customHeight="false" outlineLevel="0" collapsed="false">
      <c r="A1665" s="202"/>
      <c r="B1665" s="281"/>
      <c r="C1665" s="282"/>
      <c r="D1665" s="281"/>
      <c r="E1665" s="282"/>
      <c r="F1665" s="282"/>
      <c r="G1665" s="281"/>
      <c r="H1665" s="282"/>
      <c r="I1665" s="282"/>
      <c r="J1665" s="281"/>
      <c r="K1665" s="282"/>
      <c r="L1665" s="282"/>
      <c r="M1665" s="282"/>
      <c r="N1665" s="281"/>
      <c r="O1665" s="282"/>
      <c r="P1665" s="281"/>
      <c r="Q1665" s="281"/>
      <c r="R1665" s="283"/>
      <c r="S1665" s="282"/>
      <c r="T1665" s="284"/>
      <c r="U1665" s="282"/>
    </row>
    <row r="1666" customFormat="false" ht="12.75" hidden="false" customHeight="false" outlineLevel="0" collapsed="false">
      <c r="A1666" s="202"/>
      <c r="B1666" s="281"/>
      <c r="C1666" s="282"/>
      <c r="D1666" s="281"/>
      <c r="E1666" s="282"/>
      <c r="F1666" s="282"/>
      <c r="G1666" s="281"/>
      <c r="H1666" s="282"/>
      <c r="I1666" s="282"/>
      <c r="J1666" s="281"/>
      <c r="K1666" s="282"/>
      <c r="L1666" s="282"/>
      <c r="M1666" s="282"/>
      <c r="N1666" s="281"/>
      <c r="O1666" s="282"/>
      <c r="P1666" s="281"/>
      <c r="Q1666" s="281"/>
      <c r="R1666" s="283"/>
      <c r="S1666" s="282"/>
      <c r="T1666" s="284"/>
      <c r="U1666" s="282"/>
    </row>
    <row r="1667" customFormat="false" ht="12.75" hidden="false" customHeight="false" outlineLevel="0" collapsed="false">
      <c r="A1667" s="202"/>
      <c r="B1667" s="281"/>
      <c r="C1667" s="282"/>
      <c r="D1667" s="281"/>
      <c r="E1667" s="282"/>
      <c r="F1667" s="282"/>
      <c r="G1667" s="281"/>
      <c r="H1667" s="282"/>
      <c r="I1667" s="282"/>
      <c r="J1667" s="281"/>
      <c r="K1667" s="282"/>
      <c r="L1667" s="282"/>
      <c r="M1667" s="282"/>
      <c r="N1667" s="281"/>
      <c r="O1667" s="282"/>
      <c r="P1667" s="281"/>
      <c r="Q1667" s="281"/>
      <c r="R1667" s="283"/>
      <c r="S1667" s="282"/>
      <c r="T1667" s="284"/>
      <c r="U1667" s="282"/>
    </row>
    <row r="1668" customFormat="false" ht="12.75" hidden="false" customHeight="false" outlineLevel="0" collapsed="false">
      <c r="A1668" s="202"/>
      <c r="B1668" s="281"/>
      <c r="C1668" s="282"/>
      <c r="D1668" s="281"/>
      <c r="E1668" s="282"/>
      <c r="F1668" s="282"/>
      <c r="G1668" s="281"/>
      <c r="H1668" s="282"/>
      <c r="I1668" s="282"/>
      <c r="J1668" s="281"/>
      <c r="K1668" s="282"/>
      <c r="L1668" s="282"/>
      <c r="M1668" s="282"/>
      <c r="N1668" s="281"/>
      <c r="O1668" s="282"/>
      <c r="P1668" s="281"/>
      <c r="Q1668" s="281"/>
      <c r="R1668" s="283"/>
      <c r="S1668" s="282"/>
      <c r="T1668" s="284"/>
      <c r="U1668" s="282"/>
    </row>
    <row r="1669" customFormat="false" ht="12.75" hidden="false" customHeight="false" outlineLevel="0" collapsed="false">
      <c r="A1669" s="202"/>
      <c r="B1669" s="281"/>
      <c r="C1669" s="282"/>
      <c r="D1669" s="281"/>
      <c r="E1669" s="282"/>
      <c r="F1669" s="282"/>
      <c r="G1669" s="281"/>
      <c r="H1669" s="282"/>
      <c r="I1669" s="282"/>
      <c r="J1669" s="281"/>
      <c r="K1669" s="282"/>
      <c r="L1669" s="282"/>
      <c r="M1669" s="282"/>
      <c r="N1669" s="281"/>
      <c r="O1669" s="282"/>
      <c r="P1669" s="281"/>
      <c r="Q1669" s="281"/>
      <c r="R1669" s="283"/>
      <c r="S1669" s="282"/>
      <c r="T1669" s="284"/>
      <c r="U1669" s="282"/>
    </row>
    <row r="1670" customFormat="false" ht="12.75" hidden="false" customHeight="false" outlineLevel="0" collapsed="false">
      <c r="A1670" s="202"/>
      <c r="B1670" s="281"/>
      <c r="C1670" s="282"/>
      <c r="D1670" s="281"/>
      <c r="E1670" s="282"/>
      <c r="F1670" s="282"/>
      <c r="G1670" s="281"/>
      <c r="H1670" s="282"/>
      <c r="I1670" s="282"/>
      <c r="J1670" s="281"/>
      <c r="K1670" s="282"/>
      <c r="L1670" s="282"/>
      <c r="M1670" s="282"/>
      <c r="N1670" s="281"/>
      <c r="O1670" s="282"/>
      <c r="P1670" s="281"/>
      <c r="Q1670" s="281"/>
      <c r="R1670" s="283"/>
      <c r="S1670" s="282"/>
      <c r="T1670" s="284"/>
      <c r="U1670" s="282"/>
    </row>
    <row r="1671" customFormat="false" ht="12.75" hidden="false" customHeight="false" outlineLevel="0" collapsed="false">
      <c r="A1671" s="202"/>
      <c r="B1671" s="281"/>
      <c r="C1671" s="282"/>
      <c r="D1671" s="281"/>
      <c r="E1671" s="282"/>
      <c r="F1671" s="282"/>
      <c r="G1671" s="281"/>
      <c r="H1671" s="282"/>
      <c r="I1671" s="282"/>
      <c r="J1671" s="281"/>
      <c r="K1671" s="282"/>
      <c r="L1671" s="282"/>
      <c r="M1671" s="282"/>
      <c r="N1671" s="281"/>
      <c r="O1671" s="282"/>
      <c r="P1671" s="281"/>
      <c r="Q1671" s="281"/>
      <c r="R1671" s="283"/>
      <c r="S1671" s="282"/>
      <c r="T1671" s="284"/>
      <c r="U1671" s="282"/>
    </row>
    <row r="1672" customFormat="false" ht="12.75" hidden="false" customHeight="false" outlineLevel="0" collapsed="false">
      <c r="A1672" s="202"/>
      <c r="B1672" s="281"/>
      <c r="C1672" s="282"/>
      <c r="D1672" s="281"/>
      <c r="E1672" s="282"/>
      <c r="F1672" s="282"/>
      <c r="G1672" s="281"/>
      <c r="H1672" s="282"/>
      <c r="I1672" s="282"/>
      <c r="J1672" s="281"/>
      <c r="K1672" s="282"/>
      <c r="L1672" s="282"/>
      <c r="M1672" s="282"/>
      <c r="N1672" s="281"/>
      <c r="O1672" s="282"/>
      <c r="P1672" s="281"/>
      <c r="Q1672" s="281"/>
      <c r="R1672" s="283"/>
      <c r="S1672" s="282"/>
      <c r="T1672" s="284"/>
      <c r="U1672" s="282"/>
    </row>
    <row r="1673" customFormat="false" ht="12.75" hidden="false" customHeight="false" outlineLevel="0" collapsed="false">
      <c r="A1673" s="202"/>
      <c r="B1673" s="281"/>
      <c r="C1673" s="282"/>
      <c r="D1673" s="281"/>
      <c r="E1673" s="282"/>
      <c r="F1673" s="282"/>
      <c r="G1673" s="281"/>
      <c r="H1673" s="282"/>
      <c r="I1673" s="282"/>
      <c r="J1673" s="281"/>
      <c r="K1673" s="282"/>
      <c r="L1673" s="282"/>
      <c r="M1673" s="282"/>
      <c r="N1673" s="281"/>
      <c r="O1673" s="282"/>
      <c r="P1673" s="281"/>
      <c r="Q1673" s="281"/>
      <c r="R1673" s="283"/>
      <c r="S1673" s="282"/>
      <c r="T1673" s="284"/>
      <c r="U1673" s="282"/>
    </row>
    <row r="1674" customFormat="false" ht="12.75" hidden="false" customHeight="false" outlineLevel="0" collapsed="false">
      <c r="A1674" s="202"/>
      <c r="B1674" s="281"/>
      <c r="C1674" s="282"/>
      <c r="D1674" s="281"/>
      <c r="E1674" s="282"/>
      <c r="F1674" s="282"/>
      <c r="G1674" s="281"/>
      <c r="H1674" s="282"/>
      <c r="I1674" s="282"/>
      <c r="J1674" s="281"/>
      <c r="K1674" s="282"/>
      <c r="L1674" s="282"/>
      <c r="M1674" s="282"/>
      <c r="N1674" s="281"/>
      <c r="O1674" s="282"/>
      <c r="P1674" s="281"/>
      <c r="Q1674" s="281"/>
      <c r="R1674" s="283"/>
      <c r="S1674" s="282"/>
      <c r="T1674" s="284"/>
      <c r="U1674" s="282"/>
    </row>
    <row r="1675" customFormat="false" ht="12.75" hidden="false" customHeight="false" outlineLevel="0" collapsed="false">
      <c r="A1675" s="202"/>
      <c r="B1675" s="281"/>
      <c r="C1675" s="282"/>
      <c r="D1675" s="281"/>
      <c r="E1675" s="282"/>
      <c r="F1675" s="282"/>
      <c r="G1675" s="281"/>
      <c r="H1675" s="282"/>
      <c r="I1675" s="282"/>
      <c r="J1675" s="281"/>
      <c r="K1675" s="282"/>
      <c r="L1675" s="282"/>
      <c r="M1675" s="282"/>
      <c r="N1675" s="281"/>
      <c r="O1675" s="282"/>
      <c r="P1675" s="281"/>
      <c r="Q1675" s="281"/>
      <c r="R1675" s="283"/>
      <c r="S1675" s="282"/>
      <c r="T1675" s="284"/>
      <c r="U1675" s="282"/>
    </row>
    <row r="1676" customFormat="false" ht="12.75" hidden="false" customHeight="false" outlineLevel="0" collapsed="false">
      <c r="A1676" s="202"/>
      <c r="B1676" s="281"/>
      <c r="C1676" s="282"/>
      <c r="D1676" s="281"/>
      <c r="E1676" s="282"/>
      <c r="F1676" s="282"/>
      <c r="G1676" s="281"/>
      <c r="H1676" s="282"/>
      <c r="I1676" s="282"/>
      <c r="J1676" s="281"/>
      <c r="K1676" s="282"/>
      <c r="L1676" s="282"/>
      <c r="M1676" s="282"/>
      <c r="N1676" s="281"/>
      <c r="O1676" s="282"/>
      <c r="P1676" s="281"/>
      <c r="Q1676" s="281"/>
      <c r="R1676" s="283"/>
      <c r="S1676" s="282"/>
      <c r="T1676" s="284"/>
      <c r="U1676" s="282"/>
    </row>
    <row r="1677" customFormat="false" ht="12.75" hidden="false" customHeight="false" outlineLevel="0" collapsed="false">
      <c r="A1677" s="202"/>
      <c r="B1677" s="281"/>
      <c r="C1677" s="282"/>
      <c r="D1677" s="281"/>
      <c r="E1677" s="282"/>
      <c r="F1677" s="282"/>
      <c r="G1677" s="281"/>
      <c r="H1677" s="282"/>
      <c r="I1677" s="282"/>
      <c r="J1677" s="281"/>
      <c r="K1677" s="282"/>
      <c r="L1677" s="282"/>
      <c r="M1677" s="282"/>
      <c r="N1677" s="281"/>
      <c r="O1677" s="282"/>
      <c r="P1677" s="281"/>
      <c r="Q1677" s="281"/>
      <c r="R1677" s="283"/>
      <c r="S1677" s="282"/>
      <c r="T1677" s="284"/>
      <c r="U1677" s="282"/>
    </row>
    <row r="1678" customFormat="false" ht="12.75" hidden="false" customHeight="false" outlineLevel="0" collapsed="false">
      <c r="A1678" s="202"/>
      <c r="B1678" s="281"/>
      <c r="C1678" s="282"/>
      <c r="D1678" s="281"/>
      <c r="E1678" s="282"/>
      <c r="F1678" s="282"/>
      <c r="G1678" s="281"/>
      <c r="H1678" s="282"/>
      <c r="I1678" s="282"/>
      <c r="J1678" s="281"/>
      <c r="K1678" s="282"/>
      <c r="L1678" s="282"/>
      <c r="M1678" s="282"/>
      <c r="N1678" s="281"/>
      <c r="O1678" s="282"/>
      <c r="P1678" s="281"/>
      <c r="Q1678" s="281"/>
      <c r="R1678" s="283"/>
      <c r="S1678" s="282"/>
      <c r="T1678" s="284"/>
      <c r="U1678" s="282"/>
    </row>
    <row r="1679" customFormat="false" ht="12.75" hidden="false" customHeight="false" outlineLevel="0" collapsed="false">
      <c r="A1679" s="202"/>
      <c r="B1679" s="281"/>
      <c r="C1679" s="282"/>
      <c r="D1679" s="281"/>
      <c r="E1679" s="282"/>
      <c r="F1679" s="282"/>
      <c r="G1679" s="281"/>
      <c r="H1679" s="282"/>
      <c r="I1679" s="282"/>
      <c r="J1679" s="281"/>
      <c r="K1679" s="282"/>
      <c r="L1679" s="282"/>
      <c r="M1679" s="282"/>
      <c r="N1679" s="281"/>
      <c r="O1679" s="282"/>
      <c r="P1679" s="281"/>
      <c r="Q1679" s="281"/>
      <c r="R1679" s="283"/>
      <c r="S1679" s="282"/>
      <c r="T1679" s="284"/>
      <c r="U1679" s="282"/>
    </row>
    <row r="1680" customFormat="false" ht="12.75" hidden="false" customHeight="false" outlineLevel="0" collapsed="false">
      <c r="A1680" s="202"/>
      <c r="B1680" s="281"/>
      <c r="C1680" s="282"/>
      <c r="D1680" s="281"/>
      <c r="E1680" s="282"/>
      <c r="F1680" s="282"/>
      <c r="G1680" s="281"/>
      <c r="H1680" s="282"/>
      <c r="I1680" s="282"/>
      <c r="J1680" s="281"/>
      <c r="K1680" s="282"/>
      <c r="L1680" s="282"/>
      <c r="M1680" s="282"/>
      <c r="N1680" s="281"/>
      <c r="O1680" s="282"/>
      <c r="P1680" s="281"/>
      <c r="Q1680" s="281"/>
      <c r="R1680" s="283"/>
      <c r="S1680" s="282"/>
      <c r="T1680" s="284"/>
      <c r="U1680" s="282"/>
    </row>
    <row r="1681" customFormat="false" ht="12.75" hidden="false" customHeight="false" outlineLevel="0" collapsed="false">
      <c r="A1681" s="202"/>
      <c r="B1681" s="281"/>
      <c r="C1681" s="282"/>
      <c r="D1681" s="281"/>
      <c r="E1681" s="282"/>
      <c r="F1681" s="282"/>
      <c r="G1681" s="281"/>
      <c r="H1681" s="282"/>
      <c r="I1681" s="282"/>
      <c r="J1681" s="281"/>
      <c r="K1681" s="282"/>
      <c r="L1681" s="282"/>
      <c r="M1681" s="282"/>
      <c r="N1681" s="281"/>
      <c r="O1681" s="282"/>
      <c r="P1681" s="281"/>
      <c r="Q1681" s="281"/>
      <c r="R1681" s="283"/>
      <c r="S1681" s="282"/>
      <c r="T1681" s="284"/>
      <c r="U1681" s="282"/>
    </row>
    <row r="1682" customFormat="false" ht="12.75" hidden="false" customHeight="false" outlineLevel="0" collapsed="false">
      <c r="A1682" s="202"/>
      <c r="B1682" s="281"/>
      <c r="C1682" s="282"/>
      <c r="D1682" s="281"/>
      <c r="E1682" s="282"/>
      <c r="F1682" s="282"/>
      <c r="G1682" s="281"/>
      <c r="H1682" s="282"/>
      <c r="I1682" s="282"/>
      <c r="J1682" s="281"/>
      <c r="K1682" s="282"/>
      <c r="L1682" s="282"/>
      <c r="M1682" s="282"/>
      <c r="N1682" s="281"/>
      <c r="O1682" s="282"/>
      <c r="P1682" s="281"/>
      <c r="Q1682" s="281"/>
      <c r="R1682" s="283"/>
      <c r="S1682" s="282"/>
      <c r="T1682" s="284"/>
      <c r="U1682" s="282"/>
    </row>
    <row r="1683" customFormat="false" ht="12.75" hidden="false" customHeight="false" outlineLevel="0" collapsed="false">
      <c r="A1683" s="202"/>
      <c r="B1683" s="281"/>
      <c r="C1683" s="282"/>
      <c r="D1683" s="281"/>
      <c r="E1683" s="282"/>
      <c r="F1683" s="282"/>
      <c r="G1683" s="281"/>
      <c r="H1683" s="282"/>
      <c r="I1683" s="282"/>
      <c r="J1683" s="281"/>
      <c r="K1683" s="282"/>
      <c r="L1683" s="282"/>
      <c r="M1683" s="282"/>
      <c r="N1683" s="281"/>
      <c r="O1683" s="282"/>
      <c r="P1683" s="281"/>
      <c r="Q1683" s="281"/>
      <c r="R1683" s="283"/>
      <c r="S1683" s="282"/>
      <c r="T1683" s="284"/>
      <c r="U1683" s="282"/>
    </row>
    <row r="1684" customFormat="false" ht="12.75" hidden="false" customHeight="false" outlineLevel="0" collapsed="false">
      <c r="A1684" s="202"/>
      <c r="B1684" s="281"/>
      <c r="C1684" s="282"/>
      <c r="D1684" s="281"/>
      <c r="E1684" s="282"/>
      <c r="F1684" s="282"/>
      <c r="G1684" s="281"/>
      <c r="H1684" s="282"/>
      <c r="I1684" s="282"/>
      <c r="J1684" s="281"/>
      <c r="K1684" s="282"/>
      <c r="L1684" s="282"/>
      <c r="M1684" s="282"/>
      <c r="N1684" s="281"/>
      <c r="O1684" s="282"/>
      <c r="P1684" s="281"/>
      <c r="Q1684" s="281"/>
      <c r="R1684" s="283"/>
      <c r="S1684" s="282"/>
      <c r="T1684" s="284"/>
      <c r="U1684" s="282"/>
    </row>
    <row r="1685" customFormat="false" ht="12.75" hidden="false" customHeight="false" outlineLevel="0" collapsed="false">
      <c r="A1685" s="202"/>
      <c r="B1685" s="281"/>
      <c r="C1685" s="282"/>
      <c r="D1685" s="281"/>
      <c r="E1685" s="282"/>
      <c r="F1685" s="282"/>
      <c r="G1685" s="281"/>
      <c r="H1685" s="282"/>
      <c r="I1685" s="282"/>
      <c r="J1685" s="281"/>
      <c r="K1685" s="282"/>
      <c r="L1685" s="282"/>
      <c r="M1685" s="282"/>
      <c r="N1685" s="281"/>
      <c r="O1685" s="282"/>
      <c r="P1685" s="281"/>
      <c r="Q1685" s="281"/>
      <c r="R1685" s="283"/>
      <c r="S1685" s="282"/>
      <c r="T1685" s="284"/>
      <c r="U1685" s="282"/>
    </row>
    <row r="1686" customFormat="false" ht="12.75" hidden="false" customHeight="false" outlineLevel="0" collapsed="false">
      <c r="A1686" s="202"/>
      <c r="B1686" s="281"/>
      <c r="C1686" s="282"/>
      <c r="D1686" s="281"/>
      <c r="E1686" s="282"/>
      <c r="F1686" s="282"/>
      <c r="G1686" s="281"/>
      <c r="H1686" s="282"/>
      <c r="I1686" s="282"/>
      <c r="J1686" s="281"/>
      <c r="K1686" s="282"/>
      <c r="L1686" s="282"/>
      <c r="M1686" s="282"/>
      <c r="N1686" s="281"/>
      <c r="O1686" s="282"/>
      <c r="P1686" s="281"/>
      <c r="Q1686" s="281"/>
      <c r="R1686" s="283"/>
      <c r="S1686" s="282"/>
      <c r="T1686" s="284"/>
      <c r="U1686" s="282"/>
    </row>
    <row r="1687" customFormat="false" ht="12.75" hidden="false" customHeight="false" outlineLevel="0" collapsed="false">
      <c r="A1687" s="202"/>
      <c r="B1687" s="281"/>
      <c r="C1687" s="282"/>
      <c r="D1687" s="281"/>
      <c r="E1687" s="282"/>
      <c r="F1687" s="282"/>
      <c r="G1687" s="281"/>
      <c r="H1687" s="282"/>
      <c r="I1687" s="282"/>
      <c r="J1687" s="281"/>
      <c r="K1687" s="282"/>
      <c r="L1687" s="282"/>
      <c r="M1687" s="282"/>
      <c r="N1687" s="281"/>
      <c r="O1687" s="282"/>
      <c r="P1687" s="281"/>
      <c r="Q1687" s="281"/>
      <c r="R1687" s="283"/>
      <c r="S1687" s="282"/>
      <c r="T1687" s="284"/>
      <c r="U1687" s="282"/>
    </row>
    <row r="1688" customFormat="false" ht="12.75" hidden="false" customHeight="false" outlineLevel="0" collapsed="false">
      <c r="A1688" s="202"/>
      <c r="B1688" s="281"/>
      <c r="C1688" s="282"/>
      <c r="D1688" s="281"/>
      <c r="E1688" s="282"/>
      <c r="F1688" s="282"/>
      <c r="G1688" s="281"/>
      <c r="H1688" s="282"/>
      <c r="I1688" s="282"/>
      <c r="J1688" s="281"/>
      <c r="K1688" s="282"/>
      <c r="L1688" s="282"/>
      <c r="M1688" s="282"/>
      <c r="N1688" s="281"/>
      <c r="O1688" s="282"/>
      <c r="P1688" s="281"/>
      <c r="Q1688" s="281"/>
      <c r="R1688" s="283"/>
      <c r="S1688" s="282"/>
      <c r="T1688" s="284"/>
      <c r="U1688" s="282"/>
    </row>
    <row r="1689" customFormat="false" ht="12.75" hidden="false" customHeight="false" outlineLevel="0" collapsed="false">
      <c r="A1689" s="202"/>
      <c r="B1689" s="281"/>
      <c r="C1689" s="282"/>
      <c r="D1689" s="281"/>
      <c r="E1689" s="282"/>
      <c r="F1689" s="282"/>
      <c r="G1689" s="281"/>
      <c r="H1689" s="282"/>
      <c r="I1689" s="282"/>
      <c r="J1689" s="281"/>
      <c r="K1689" s="282"/>
      <c r="L1689" s="282"/>
      <c r="M1689" s="282"/>
      <c r="N1689" s="281"/>
      <c r="O1689" s="282"/>
      <c r="P1689" s="281"/>
      <c r="Q1689" s="281"/>
      <c r="R1689" s="283"/>
      <c r="S1689" s="282"/>
      <c r="T1689" s="284"/>
      <c r="U1689" s="282"/>
    </row>
    <row r="1690" customFormat="false" ht="12.75" hidden="false" customHeight="false" outlineLevel="0" collapsed="false">
      <c r="A1690" s="202"/>
      <c r="B1690" s="281"/>
      <c r="C1690" s="282"/>
      <c r="D1690" s="281"/>
      <c r="E1690" s="282"/>
      <c r="F1690" s="282"/>
      <c r="G1690" s="281"/>
      <c r="H1690" s="282"/>
      <c r="I1690" s="282"/>
      <c r="J1690" s="281"/>
      <c r="K1690" s="282"/>
      <c r="L1690" s="282"/>
      <c r="M1690" s="282"/>
      <c r="N1690" s="281"/>
      <c r="O1690" s="282"/>
      <c r="P1690" s="281"/>
      <c r="Q1690" s="281"/>
      <c r="R1690" s="283"/>
      <c r="S1690" s="282"/>
      <c r="T1690" s="284"/>
      <c r="U1690" s="282"/>
    </row>
    <row r="1691" customFormat="false" ht="12.75" hidden="false" customHeight="false" outlineLevel="0" collapsed="false">
      <c r="A1691" s="202"/>
      <c r="B1691" s="281"/>
      <c r="C1691" s="282"/>
      <c r="D1691" s="281"/>
      <c r="E1691" s="282"/>
      <c r="F1691" s="282"/>
      <c r="G1691" s="281"/>
      <c r="H1691" s="282"/>
      <c r="I1691" s="282"/>
      <c r="J1691" s="281"/>
      <c r="K1691" s="282"/>
      <c r="L1691" s="282"/>
      <c r="M1691" s="282"/>
      <c r="N1691" s="281"/>
      <c r="O1691" s="282"/>
      <c r="P1691" s="281"/>
      <c r="Q1691" s="281"/>
      <c r="R1691" s="283"/>
      <c r="S1691" s="282"/>
      <c r="T1691" s="284"/>
      <c r="U1691" s="282"/>
    </row>
    <row r="1692" customFormat="false" ht="12.75" hidden="false" customHeight="false" outlineLevel="0" collapsed="false">
      <c r="A1692" s="202"/>
      <c r="B1692" s="281"/>
      <c r="C1692" s="282"/>
      <c r="D1692" s="281"/>
      <c r="E1692" s="282"/>
      <c r="F1692" s="282"/>
      <c r="G1692" s="281"/>
      <c r="H1692" s="282"/>
      <c r="I1692" s="282"/>
      <c r="J1692" s="281"/>
      <c r="K1692" s="282"/>
      <c r="L1692" s="282"/>
      <c r="M1692" s="282"/>
      <c r="N1692" s="281"/>
      <c r="O1692" s="282"/>
      <c r="P1692" s="281"/>
      <c r="Q1692" s="281"/>
      <c r="R1692" s="283"/>
      <c r="S1692" s="282"/>
      <c r="T1692" s="284"/>
      <c r="U1692" s="282"/>
    </row>
    <row r="1693" customFormat="false" ht="12.75" hidden="false" customHeight="false" outlineLevel="0" collapsed="false">
      <c r="A1693" s="202"/>
      <c r="B1693" s="281"/>
      <c r="C1693" s="282"/>
      <c r="D1693" s="281"/>
      <c r="E1693" s="282"/>
      <c r="F1693" s="282"/>
      <c r="G1693" s="281"/>
      <c r="H1693" s="282"/>
      <c r="I1693" s="282"/>
      <c r="J1693" s="281"/>
      <c r="K1693" s="282"/>
      <c r="L1693" s="282"/>
      <c r="M1693" s="282"/>
      <c r="N1693" s="281"/>
      <c r="O1693" s="282"/>
      <c r="P1693" s="281"/>
      <c r="Q1693" s="281"/>
      <c r="R1693" s="283"/>
      <c r="S1693" s="282"/>
      <c r="T1693" s="284"/>
      <c r="U1693" s="282"/>
    </row>
    <row r="1694" customFormat="false" ht="12.75" hidden="false" customHeight="false" outlineLevel="0" collapsed="false">
      <c r="A1694" s="202"/>
      <c r="B1694" s="281"/>
      <c r="C1694" s="282"/>
      <c r="D1694" s="281"/>
      <c r="E1694" s="282"/>
      <c r="F1694" s="282"/>
      <c r="G1694" s="281"/>
      <c r="H1694" s="282"/>
      <c r="I1694" s="282"/>
      <c r="J1694" s="281"/>
      <c r="K1694" s="282"/>
      <c r="L1694" s="282"/>
      <c r="M1694" s="282"/>
      <c r="N1694" s="281"/>
      <c r="O1694" s="282"/>
      <c r="P1694" s="281"/>
      <c r="Q1694" s="281"/>
      <c r="R1694" s="283"/>
      <c r="S1694" s="282"/>
      <c r="T1694" s="284"/>
      <c r="U1694" s="282"/>
    </row>
    <row r="1695" customFormat="false" ht="12.75" hidden="false" customHeight="false" outlineLevel="0" collapsed="false">
      <c r="A1695" s="202"/>
      <c r="B1695" s="281"/>
      <c r="C1695" s="282"/>
      <c r="D1695" s="281"/>
      <c r="E1695" s="282"/>
      <c r="F1695" s="282"/>
      <c r="G1695" s="281"/>
      <c r="H1695" s="282"/>
      <c r="I1695" s="282"/>
      <c r="J1695" s="281"/>
      <c r="K1695" s="282"/>
      <c r="L1695" s="282"/>
      <c r="M1695" s="282"/>
      <c r="N1695" s="281"/>
      <c r="O1695" s="282"/>
      <c r="P1695" s="281"/>
      <c r="Q1695" s="281"/>
      <c r="R1695" s="283"/>
      <c r="S1695" s="282"/>
      <c r="T1695" s="284"/>
      <c r="U1695" s="282"/>
    </row>
    <row r="1696" customFormat="false" ht="12.75" hidden="false" customHeight="false" outlineLevel="0" collapsed="false">
      <c r="A1696" s="202"/>
      <c r="B1696" s="281"/>
      <c r="C1696" s="282"/>
      <c r="D1696" s="281"/>
      <c r="E1696" s="282"/>
      <c r="F1696" s="282"/>
      <c r="G1696" s="281"/>
      <c r="H1696" s="282"/>
      <c r="I1696" s="282"/>
      <c r="J1696" s="281"/>
      <c r="K1696" s="282"/>
      <c r="L1696" s="282"/>
      <c r="M1696" s="282"/>
      <c r="N1696" s="281"/>
      <c r="O1696" s="282"/>
      <c r="P1696" s="281"/>
      <c r="Q1696" s="281"/>
      <c r="R1696" s="283"/>
      <c r="S1696" s="282"/>
      <c r="T1696" s="284"/>
      <c r="U1696" s="282"/>
    </row>
    <row r="1697" customFormat="false" ht="12.75" hidden="false" customHeight="false" outlineLevel="0" collapsed="false">
      <c r="A1697" s="202"/>
      <c r="B1697" s="281"/>
      <c r="C1697" s="282"/>
      <c r="D1697" s="281"/>
      <c r="E1697" s="282"/>
      <c r="F1697" s="282"/>
      <c r="G1697" s="281"/>
      <c r="H1697" s="282"/>
      <c r="I1697" s="282"/>
      <c r="J1697" s="281"/>
      <c r="K1697" s="282"/>
      <c r="L1697" s="282"/>
      <c r="M1697" s="282"/>
      <c r="N1697" s="281"/>
      <c r="O1697" s="282"/>
      <c r="P1697" s="281"/>
      <c r="Q1697" s="281"/>
      <c r="R1697" s="283"/>
      <c r="S1697" s="282"/>
      <c r="T1697" s="284"/>
      <c r="U1697" s="282"/>
    </row>
    <row r="1698" customFormat="false" ht="12.75" hidden="false" customHeight="false" outlineLevel="0" collapsed="false">
      <c r="A1698" s="202"/>
      <c r="B1698" s="281"/>
      <c r="C1698" s="282"/>
      <c r="D1698" s="281"/>
      <c r="E1698" s="282"/>
      <c r="F1698" s="282"/>
      <c r="G1698" s="281"/>
      <c r="H1698" s="282"/>
      <c r="I1698" s="282"/>
      <c r="J1698" s="281"/>
      <c r="K1698" s="282"/>
      <c r="L1698" s="282"/>
      <c r="M1698" s="282"/>
      <c r="N1698" s="281"/>
      <c r="O1698" s="282"/>
      <c r="P1698" s="281"/>
      <c r="Q1698" s="281"/>
      <c r="R1698" s="283"/>
      <c r="S1698" s="282"/>
      <c r="T1698" s="284"/>
      <c r="U1698" s="282"/>
    </row>
    <row r="1699" customFormat="false" ht="12.75" hidden="false" customHeight="false" outlineLevel="0" collapsed="false">
      <c r="A1699" s="202"/>
      <c r="B1699" s="281"/>
      <c r="C1699" s="282"/>
      <c r="D1699" s="281"/>
      <c r="E1699" s="282"/>
      <c r="F1699" s="282"/>
      <c r="G1699" s="281"/>
      <c r="H1699" s="282"/>
      <c r="I1699" s="282"/>
      <c r="J1699" s="281"/>
      <c r="K1699" s="282"/>
      <c r="L1699" s="282"/>
      <c r="M1699" s="282"/>
      <c r="N1699" s="281"/>
      <c r="O1699" s="282"/>
      <c r="P1699" s="281"/>
      <c r="Q1699" s="281"/>
      <c r="R1699" s="283"/>
      <c r="S1699" s="282"/>
      <c r="T1699" s="284"/>
      <c r="U1699" s="282"/>
    </row>
    <row r="1700" customFormat="false" ht="12.75" hidden="false" customHeight="false" outlineLevel="0" collapsed="false">
      <c r="A1700" s="202"/>
      <c r="B1700" s="281"/>
      <c r="C1700" s="282"/>
      <c r="D1700" s="281"/>
      <c r="E1700" s="282"/>
      <c r="F1700" s="282"/>
      <c r="G1700" s="281"/>
      <c r="H1700" s="282"/>
      <c r="I1700" s="282"/>
      <c r="J1700" s="281"/>
      <c r="K1700" s="282"/>
      <c r="L1700" s="282"/>
      <c r="M1700" s="282"/>
      <c r="N1700" s="281"/>
      <c r="O1700" s="282"/>
      <c r="P1700" s="281"/>
      <c r="Q1700" s="281"/>
      <c r="R1700" s="283"/>
      <c r="S1700" s="282"/>
      <c r="T1700" s="284"/>
      <c r="U1700" s="282"/>
    </row>
    <row r="1701" customFormat="false" ht="12.75" hidden="false" customHeight="false" outlineLevel="0" collapsed="false">
      <c r="A1701" s="202"/>
      <c r="B1701" s="281"/>
      <c r="C1701" s="282"/>
      <c r="D1701" s="281"/>
      <c r="E1701" s="282"/>
      <c r="F1701" s="282"/>
      <c r="G1701" s="281"/>
      <c r="H1701" s="282"/>
      <c r="I1701" s="282"/>
      <c r="J1701" s="281"/>
      <c r="K1701" s="282"/>
      <c r="L1701" s="282"/>
      <c r="M1701" s="282"/>
      <c r="N1701" s="281"/>
      <c r="O1701" s="282"/>
      <c r="P1701" s="281"/>
      <c r="Q1701" s="281"/>
      <c r="R1701" s="283"/>
      <c r="S1701" s="282"/>
      <c r="T1701" s="284"/>
      <c r="U1701" s="282"/>
    </row>
    <row r="1702" customFormat="false" ht="12.75" hidden="false" customHeight="false" outlineLevel="0" collapsed="false">
      <c r="A1702" s="202"/>
      <c r="B1702" s="281"/>
      <c r="C1702" s="282"/>
      <c r="D1702" s="281"/>
      <c r="E1702" s="282"/>
      <c r="F1702" s="282"/>
      <c r="G1702" s="281"/>
      <c r="H1702" s="282"/>
      <c r="I1702" s="282"/>
      <c r="J1702" s="281"/>
      <c r="K1702" s="282"/>
      <c r="L1702" s="282"/>
      <c r="M1702" s="282"/>
      <c r="N1702" s="281"/>
      <c r="O1702" s="282"/>
      <c r="P1702" s="281"/>
      <c r="Q1702" s="281"/>
      <c r="R1702" s="283"/>
      <c r="S1702" s="282"/>
      <c r="T1702" s="284"/>
      <c r="U1702" s="282"/>
    </row>
    <row r="1703" customFormat="false" ht="12.75" hidden="false" customHeight="false" outlineLevel="0" collapsed="false">
      <c r="A1703" s="202"/>
      <c r="B1703" s="281"/>
      <c r="C1703" s="282"/>
      <c r="D1703" s="281"/>
      <c r="E1703" s="282"/>
      <c r="F1703" s="282"/>
      <c r="G1703" s="281"/>
      <c r="H1703" s="282"/>
      <c r="I1703" s="282"/>
      <c r="J1703" s="281"/>
      <c r="K1703" s="282"/>
      <c r="L1703" s="282"/>
      <c r="M1703" s="282"/>
      <c r="N1703" s="281"/>
      <c r="O1703" s="282"/>
      <c r="P1703" s="281"/>
      <c r="Q1703" s="281"/>
      <c r="R1703" s="283"/>
      <c r="S1703" s="282"/>
      <c r="T1703" s="284"/>
      <c r="U1703" s="282"/>
    </row>
    <row r="1704" customFormat="false" ht="12.75" hidden="false" customHeight="false" outlineLevel="0" collapsed="false">
      <c r="A1704" s="202"/>
      <c r="B1704" s="281"/>
      <c r="C1704" s="282"/>
      <c r="D1704" s="281"/>
      <c r="E1704" s="282"/>
      <c r="F1704" s="282"/>
      <c r="G1704" s="281"/>
      <c r="H1704" s="282"/>
      <c r="I1704" s="282"/>
      <c r="J1704" s="281"/>
      <c r="K1704" s="282"/>
      <c r="L1704" s="282"/>
      <c r="M1704" s="282"/>
      <c r="N1704" s="281"/>
      <c r="O1704" s="282"/>
      <c r="P1704" s="281"/>
      <c r="Q1704" s="281"/>
      <c r="R1704" s="283"/>
      <c r="S1704" s="282"/>
      <c r="T1704" s="284"/>
      <c r="U1704" s="282"/>
    </row>
    <row r="1705" customFormat="false" ht="12.75" hidden="false" customHeight="false" outlineLevel="0" collapsed="false">
      <c r="A1705" s="202"/>
      <c r="B1705" s="281"/>
      <c r="C1705" s="282"/>
      <c r="D1705" s="281"/>
      <c r="E1705" s="282"/>
      <c r="F1705" s="282"/>
      <c r="G1705" s="281"/>
      <c r="H1705" s="282"/>
      <c r="I1705" s="282"/>
      <c r="J1705" s="281"/>
      <c r="K1705" s="282"/>
      <c r="L1705" s="282"/>
      <c r="M1705" s="282"/>
      <c r="N1705" s="281"/>
      <c r="O1705" s="282"/>
      <c r="P1705" s="281"/>
      <c r="Q1705" s="281"/>
      <c r="R1705" s="283"/>
      <c r="S1705" s="282"/>
      <c r="T1705" s="284"/>
      <c r="U1705" s="282"/>
    </row>
    <row r="1706" s="207" customFormat="true" ht="12.75" hidden="false" customHeight="false" outlineLevel="0" collapsed="false">
      <c r="A1706" s="202"/>
      <c r="B1706" s="285"/>
      <c r="C1706" s="286"/>
      <c r="D1706" s="285"/>
      <c r="E1706" s="286"/>
      <c r="F1706" s="286"/>
      <c r="G1706" s="287"/>
      <c r="H1706" s="287"/>
      <c r="I1706" s="287"/>
      <c r="J1706" s="288"/>
      <c r="K1706" s="287"/>
      <c r="L1706" s="287"/>
      <c r="M1706" s="287"/>
      <c r="N1706" s="285"/>
      <c r="O1706" s="289"/>
      <c r="P1706" s="290"/>
      <c r="Q1706" s="291"/>
      <c r="R1706" s="292"/>
      <c r="S1706" s="293"/>
      <c r="T1706" s="293"/>
      <c r="U1706" s="294"/>
      <c r="V1706" s="220"/>
      <c r="W1706" s="220"/>
    </row>
    <row r="1707" s="207" customFormat="true" ht="12.75" hidden="false" customHeight="false" outlineLevel="0" collapsed="false">
      <c r="A1707" s="202"/>
      <c r="B1707" s="285"/>
      <c r="C1707" s="286"/>
      <c r="D1707" s="281"/>
      <c r="E1707" s="286"/>
      <c r="F1707" s="286"/>
      <c r="G1707" s="287"/>
      <c r="H1707" s="287"/>
      <c r="I1707" s="287"/>
      <c r="J1707" s="288"/>
      <c r="K1707" s="287"/>
      <c r="L1707" s="287"/>
      <c r="M1707" s="287"/>
      <c r="N1707" s="285"/>
      <c r="O1707" s="289"/>
      <c r="P1707" s="290"/>
      <c r="Q1707" s="291"/>
      <c r="R1707" s="292"/>
      <c r="S1707" s="293"/>
      <c r="T1707" s="293"/>
      <c r="U1707" s="294"/>
      <c r="V1707" s="220"/>
      <c r="W1707" s="220"/>
    </row>
    <row r="1708" s="207" customFormat="true" ht="12.75" hidden="false" customHeight="false" outlineLevel="0" collapsed="false">
      <c r="A1708" s="202"/>
      <c r="B1708" s="285"/>
      <c r="C1708" s="286"/>
      <c r="D1708" s="281"/>
      <c r="E1708" s="286"/>
      <c r="F1708" s="286"/>
      <c r="G1708" s="287"/>
      <c r="H1708" s="287"/>
      <c r="I1708" s="287"/>
      <c r="J1708" s="288"/>
      <c r="K1708" s="287"/>
      <c r="L1708" s="287"/>
      <c r="M1708" s="287"/>
      <c r="N1708" s="285"/>
      <c r="O1708" s="289"/>
      <c r="P1708" s="290"/>
      <c r="Q1708" s="291"/>
      <c r="R1708" s="292"/>
      <c r="S1708" s="293"/>
      <c r="T1708" s="293"/>
      <c r="U1708" s="294"/>
      <c r="V1708" s="220"/>
      <c r="W1708" s="220"/>
    </row>
    <row r="1709" s="207" customFormat="true" ht="12.75" hidden="false" customHeight="false" outlineLevel="0" collapsed="false">
      <c r="A1709" s="202"/>
      <c r="B1709" s="285"/>
      <c r="C1709" s="286"/>
      <c r="D1709" s="281"/>
      <c r="E1709" s="286"/>
      <c r="F1709" s="286"/>
      <c r="G1709" s="287"/>
      <c r="H1709" s="287"/>
      <c r="I1709" s="287"/>
      <c r="J1709" s="288"/>
      <c r="K1709" s="287"/>
      <c r="L1709" s="287"/>
      <c r="M1709" s="287"/>
      <c r="N1709" s="285"/>
      <c r="O1709" s="289"/>
      <c r="P1709" s="290"/>
      <c r="Q1709" s="291"/>
      <c r="R1709" s="292"/>
      <c r="S1709" s="293"/>
      <c r="T1709" s="293"/>
      <c r="U1709" s="294"/>
      <c r="V1709" s="220"/>
      <c r="W1709" s="220"/>
    </row>
    <row r="1710" s="207" customFormat="true" ht="12.75" hidden="false" customHeight="false" outlineLevel="0" collapsed="false">
      <c r="A1710" s="202"/>
      <c r="B1710" s="285"/>
      <c r="C1710" s="286"/>
      <c r="D1710" s="281"/>
      <c r="E1710" s="286"/>
      <c r="F1710" s="286"/>
      <c r="G1710" s="287"/>
      <c r="H1710" s="287"/>
      <c r="I1710" s="287"/>
      <c r="J1710" s="288"/>
      <c r="K1710" s="287"/>
      <c r="L1710" s="287"/>
      <c r="M1710" s="287"/>
      <c r="N1710" s="285"/>
      <c r="O1710" s="289"/>
      <c r="P1710" s="290"/>
      <c r="Q1710" s="291"/>
      <c r="R1710" s="292"/>
      <c r="S1710" s="293"/>
      <c r="T1710" s="293"/>
      <c r="U1710" s="294"/>
      <c r="V1710" s="220"/>
      <c r="W1710" s="220"/>
    </row>
    <row r="1711" s="207" customFormat="true" ht="12.75" hidden="false" customHeight="false" outlineLevel="0" collapsed="false">
      <c r="A1711" s="202"/>
      <c r="B1711" s="285"/>
      <c r="C1711" s="286"/>
      <c r="D1711" s="281"/>
      <c r="E1711" s="286"/>
      <c r="F1711" s="286"/>
      <c r="G1711" s="287"/>
      <c r="H1711" s="287"/>
      <c r="I1711" s="287"/>
      <c r="J1711" s="288"/>
      <c r="K1711" s="287"/>
      <c r="L1711" s="287"/>
      <c r="M1711" s="287"/>
      <c r="N1711" s="285"/>
      <c r="O1711" s="289"/>
      <c r="P1711" s="290"/>
      <c r="Q1711" s="291"/>
      <c r="R1711" s="292"/>
      <c r="S1711" s="293"/>
      <c r="T1711" s="293"/>
      <c r="U1711" s="294"/>
      <c r="V1711" s="220"/>
      <c r="W1711" s="220"/>
    </row>
    <row r="1712" s="207" customFormat="true" ht="12.75" hidden="false" customHeight="false" outlineLevel="0" collapsed="false">
      <c r="A1712" s="202"/>
      <c r="B1712" s="285"/>
      <c r="C1712" s="286"/>
      <c r="D1712" s="281"/>
      <c r="E1712" s="286"/>
      <c r="F1712" s="286"/>
      <c r="G1712" s="287"/>
      <c r="H1712" s="287"/>
      <c r="I1712" s="287"/>
      <c r="J1712" s="288"/>
      <c r="K1712" s="287"/>
      <c r="L1712" s="287"/>
      <c r="M1712" s="287"/>
      <c r="N1712" s="285"/>
      <c r="O1712" s="289"/>
      <c r="P1712" s="290"/>
      <c r="Q1712" s="291"/>
      <c r="R1712" s="292"/>
      <c r="S1712" s="293"/>
      <c r="T1712" s="293"/>
      <c r="U1712" s="294"/>
      <c r="V1712" s="220"/>
      <c r="W1712" s="220"/>
    </row>
    <row r="1713" s="207" customFormat="true" ht="12.75" hidden="false" customHeight="false" outlineLevel="0" collapsed="false">
      <c r="A1713" s="202"/>
      <c r="B1713" s="285"/>
      <c r="C1713" s="286"/>
      <c r="D1713" s="281"/>
      <c r="E1713" s="286"/>
      <c r="F1713" s="286"/>
      <c r="G1713" s="287"/>
      <c r="H1713" s="287"/>
      <c r="I1713" s="287"/>
      <c r="J1713" s="288"/>
      <c r="K1713" s="287"/>
      <c r="L1713" s="287"/>
      <c r="M1713" s="287"/>
      <c r="N1713" s="285"/>
      <c r="O1713" s="289"/>
      <c r="P1713" s="290"/>
      <c r="Q1713" s="291"/>
      <c r="R1713" s="292"/>
      <c r="S1713" s="293"/>
      <c r="T1713" s="293"/>
      <c r="U1713" s="294"/>
      <c r="V1713" s="220"/>
      <c r="W1713" s="220"/>
    </row>
    <row r="1714" s="207" customFormat="true" ht="12.75" hidden="false" customHeight="false" outlineLevel="0" collapsed="false">
      <c r="A1714" s="202"/>
      <c r="B1714" s="285"/>
      <c r="C1714" s="286"/>
      <c r="D1714" s="281"/>
      <c r="E1714" s="286"/>
      <c r="F1714" s="286"/>
      <c r="G1714" s="287"/>
      <c r="H1714" s="287"/>
      <c r="I1714" s="287"/>
      <c r="J1714" s="288"/>
      <c r="K1714" s="287"/>
      <c r="L1714" s="287"/>
      <c r="M1714" s="287"/>
      <c r="N1714" s="285"/>
      <c r="O1714" s="289"/>
      <c r="P1714" s="290"/>
      <c r="Q1714" s="291"/>
      <c r="R1714" s="292"/>
      <c r="S1714" s="293"/>
      <c r="T1714" s="293"/>
      <c r="U1714" s="294"/>
      <c r="V1714" s="220"/>
      <c r="W1714" s="220"/>
    </row>
    <row r="1715" s="207" customFormat="true" ht="12.75" hidden="false" customHeight="false" outlineLevel="0" collapsed="false">
      <c r="A1715" s="202"/>
      <c r="B1715" s="285"/>
      <c r="C1715" s="286"/>
      <c r="D1715" s="281"/>
      <c r="E1715" s="286"/>
      <c r="F1715" s="286"/>
      <c r="G1715" s="287"/>
      <c r="H1715" s="287"/>
      <c r="I1715" s="287"/>
      <c r="J1715" s="288"/>
      <c r="K1715" s="287"/>
      <c r="L1715" s="287"/>
      <c r="M1715" s="287"/>
      <c r="N1715" s="285"/>
      <c r="O1715" s="289"/>
      <c r="P1715" s="290"/>
      <c r="Q1715" s="291"/>
      <c r="R1715" s="292"/>
      <c r="S1715" s="293"/>
      <c r="T1715" s="293"/>
      <c r="U1715" s="294"/>
      <c r="V1715" s="220"/>
      <c r="W1715" s="220"/>
    </row>
    <row r="1716" s="207" customFormat="true" ht="12.75" hidden="false" customHeight="false" outlineLevel="0" collapsed="false">
      <c r="A1716" s="202"/>
      <c r="B1716" s="285"/>
      <c r="C1716" s="286"/>
      <c r="D1716" s="281"/>
      <c r="E1716" s="286"/>
      <c r="F1716" s="286"/>
      <c r="G1716" s="287"/>
      <c r="H1716" s="287"/>
      <c r="I1716" s="287"/>
      <c r="J1716" s="288"/>
      <c r="K1716" s="287"/>
      <c r="L1716" s="287"/>
      <c r="M1716" s="287"/>
      <c r="N1716" s="285"/>
      <c r="O1716" s="289"/>
      <c r="P1716" s="290"/>
      <c r="Q1716" s="291"/>
      <c r="R1716" s="292"/>
      <c r="S1716" s="293"/>
      <c r="T1716" s="293"/>
      <c r="U1716" s="294"/>
      <c r="V1716" s="220"/>
      <c r="W1716" s="220"/>
    </row>
    <row r="1717" s="207" customFormat="true" ht="12.75" hidden="false" customHeight="false" outlineLevel="0" collapsed="false">
      <c r="A1717" s="202"/>
      <c r="B1717" s="285"/>
      <c r="C1717" s="286"/>
      <c r="D1717" s="281"/>
      <c r="E1717" s="286"/>
      <c r="F1717" s="286"/>
      <c r="G1717" s="287"/>
      <c r="H1717" s="287"/>
      <c r="I1717" s="287"/>
      <c r="J1717" s="288"/>
      <c r="K1717" s="287"/>
      <c r="L1717" s="287"/>
      <c r="M1717" s="287"/>
      <c r="N1717" s="285"/>
      <c r="O1717" s="289"/>
      <c r="P1717" s="290"/>
      <c r="Q1717" s="291"/>
      <c r="R1717" s="292"/>
      <c r="S1717" s="293"/>
      <c r="T1717" s="293"/>
      <c r="U1717" s="294"/>
      <c r="V1717" s="220"/>
      <c r="W1717" s="220"/>
    </row>
    <row r="1718" s="207" customFormat="true" ht="12.75" hidden="false" customHeight="false" outlineLevel="0" collapsed="false">
      <c r="A1718" s="202"/>
      <c r="B1718" s="285"/>
      <c r="C1718" s="282"/>
      <c r="D1718" s="285"/>
      <c r="E1718" s="286"/>
      <c r="F1718" s="286"/>
      <c r="G1718" s="287"/>
      <c r="H1718" s="287"/>
      <c r="I1718" s="287"/>
      <c r="J1718" s="288"/>
      <c r="K1718" s="287"/>
      <c r="L1718" s="287"/>
      <c r="M1718" s="287"/>
      <c r="N1718" s="285"/>
      <c r="O1718" s="289"/>
      <c r="P1718" s="290"/>
      <c r="Q1718" s="291"/>
      <c r="R1718" s="292"/>
      <c r="S1718" s="293"/>
      <c r="T1718" s="293"/>
      <c r="U1718" s="294"/>
      <c r="V1718" s="220"/>
      <c r="W1718" s="220"/>
    </row>
    <row r="1719" s="207" customFormat="true" ht="12.75" hidden="false" customHeight="false" outlineLevel="0" collapsed="false">
      <c r="A1719" s="202"/>
      <c r="B1719" s="285"/>
      <c r="C1719" s="282"/>
      <c r="D1719" s="285"/>
      <c r="E1719" s="286"/>
      <c r="F1719" s="286"/>
      <c r="G1719" s="287"/>
      <c r="H1719" s="287"/>
      <c r="I1719" s="287"/>
      <c r="J1719" s="288"/>
      <c r="K1719" s="287"/>
      <c r="L1719" s="287"/>
      <c r="M1719" s="287"/>
      <c r="N1719" s="285"/>
      <c r="O1719" s="289"/>
      <c r="P1719" s="290"/>
      <c r="Q1719" s="291"/>
      <c r="R1719" s="292"/>
      <c r="S1719" s="293"/>
      <c r="T1719" s="293"/>
      <c r="U1719" s="294"/>
      <c r="V1719" s="220"/>
      <c r="W1719" s="220"/>
    </row>
    <row r="1720" s="207" customFormat="true" ht="12.75" hidden="false" customHeight="false" outlineLevel="0" collapsed="false">
      <c r="A1720" s="202"/>
      <c r="B1720" s="285"/>
      <c r="C1720" s="282"/>
      <c r="D1720" s="285"/>
      <c r="E1720" s="286"/>
      <c r="F1720" s="286"/>
      <c r="G1720" s="287"/>
      <c r="H1720" s="287"/>
      <c r="I1720" s="287"/>
      <c r="J1720" s="288"/>
      <c r="K1720" s="287"/>
      <c r="L1720" s="287"/>
      <c r="M1720" s="287"/>
      <c r="N1720" s="285"/>
      <c r="O1720" s="289"/>
      <c r="P1720" s="290"/>
      <c r="Q1720" s="291"/>
      <c r="R1720" s="292"/>
      <c r="S1720" s="293"/>
      <c r="T1720" s="293"/>
      <c r="U1720" s="294"/>
      <c r="V1720" s="220"/>
      <c r="W1720" s="220"/>
    </row>
    <row r="1721" s="207" customFormat="true" ht="12.75" hidden="false" customHeight="false" outlineLevel="0" collapsed="false">
      <c r="A1721" s="202"/>
      <c r="B1721" s="285"/>
      <c r="C1721" s="282"/>
      <c r="D1721" s="285"/>
      <c r="E1721" s="286"/>
      <c r="F1721" s="286"/>
      <c r="G1721" s="287"/>
      <c r="H1721" s="287"/>
      <c r="I1721" s="287"/>
      <c r="J1721" s="288"/>
      <c r="K1721" s="287"/>
      <c r="L1721" s="287"/>
      <c r="M1721" s="287"/>
      <c r="N1721" s="285"/>
      <c r="O1721" s="289"/>
      <c r="P1721" s="290"/>
      <c r="Q1721" s="291"/>
      <c r="R1721" s="292"/>
      <c r="S1721" s="293"/>
      <c r="T1721" s="293"/>
      <c r="U1721" s="294"/>
      <c r="V1721" s="220"/>
      <c r="W1721" s="220"/>
    </row>
    <row r="1722" s="207" customFormat="true" ht="12.75" hidden="false" customHeight="false" outlineLevel="0" collapsed="false">
      <c r="A1722" s="202"/>
      <c r="B1722" s="285"/>
      <c r="C1722" s="282"/>
      <c r="D1722" s="285"/>
      <c r="E1722" s="286"/>
      <c r="F1722" s="286"/>
      <c r="G1722" s="287"/>
      <c r="H1722" s="287"/>
      <c r="I1722" s="287"/>
      <c r="J1722" s="288"/>
      <c r="K1722" s="287"/>
      <c r="L1722" s="287"/>
      <c r="M1722" s="287"/>
      <c r="N1722" s="285"/>
      <c r="O1722" s="289"/>
      <c r="P1722" s="290"/>
      <c r="Q1722" s="291"/>
      <c r="R1722" s="292"/>
      <c r="S1722" s="293"/>
      <c r="T1722" s="293"/>
      <c r="U1722" s="294"/>
      <c r="V1722" s="220"/>
      <c r="W1722" s="220"/>
    </row>
    <row r="1723" s="207" customFormat="true" ht="12.75" hidden="false" customHeight="false" outlineLevel="0" collapsed="false">
      <c r="A1723" s="202"/>
      <c r="B1723" s="285"/>
      <c r="C1723" s="282"/>
      <c r="D1723" s="253"/>
      <c r="E1723" s="220"/>
      <c r="F1723" s="220"/>
      <c r="G1723" s="254"/>
      <c r="H1723" s="254"/>
      <c r="I1723" s="254"/>
      <c r="J1723" s="255"/>
      <c r="K1723" s="254"/>
      <c r="L1723" s="254"/>
      <c r="M1723" s="254"/>
      <c r="N1723" s="253"/>
      <c r="O1723" s="257"/>
      <c r="P1723" s="290"/>
      <c r="Q1723" s="227"/>
      <c r="R1723" s="228"/>
      <c r="S1723" s="293"/>
      <c r="T1723" s="229"/>
      <c r="U1723" s="230"/>
      <c r="V1723" s="220"/>
      <c r="W1723" s="220"/>
    </row>
    <row r="1724" s="207" customFormat="true" ht="12.75" hidden="false" customHeight="false" outlineLevel="0" collapsed="false">
      <c r="A1724" s="202"/>
      <c r="B1724" s="285"/>
      <c r="C1724" s="282"/>
      <c r="D1724" s="285"/>
      <c r="E1724" s="286"/>
      <c r="F1724" s="286"/>
      <c r="G1724" s="287"/>
      <c r="H1724" s="287"/>
      <c r="I1724" s="287"/>
      <c r="J1724" s="288"/>
      <c r="K1724" s="287"/>
      <c r="L1724" s="287"/>
      <c r="M1724" s="287"/>
      <c r="N1724" s="285"/>
      <c r="O1724" s="289"/>
      <c r="P1724" s="290"/>
      <c r="Q1724" s="291"/>
      <c r="R1724" s="292"/>
      <c r="S1724" s="293"/>
      <c r="T1724" s="293"/>
      <c r="U1724" s="294"/>
      <c r="V1724" s="220"/>
      <c r="W1724" s="220"/>
    </row>
    <row r="1725" s="207" customFormat="true" ht="12.75" hidden="false" customHeight="false" outlineLevel="0" collapsed="false">
      <c r="A1725" s="202"/>
      <c r="B1725" s="285"/>
      <c r="C1725" s="282"/>
      <c r="D1725" s="285"/>
      <c r="E1725" s="286"/>
      <c r="F1725" s="286"/>
      <c r="G1725" s="287"/>
      <c r="H1725" s="287"/>
      <c r="I1725" s="287"/>
      <c r="J1725" s="288"/>
      <c r="K1725" s="287"/>
      <c r="L1725" s="287"/>
      <c r="M1725" s="287"/>
      <c r="N1725" s="285"/>
      <c r="O1725" s="289"/>
      <c r="P1725" s="290"/>
      <c r="Q1725" s="291"/>
      <c r="R1725" s="292"/>
      <c r="S1725" s="293"/>
      <c r="T1725" s="293"/>
      <c r="U1725" s="294"/>
      <c r="V1725" s="220"/>
      <c r="W1725" s="220"/>
    </row>
    <row r="1726" s="207" customFormat="true" ht="12.75" hidden="false" customHeight="false" outlineLevel="0" collapsed="false">
      <c r="A1726" s="202"/>
      <c r="B1726" s="285"/>
      <c r="C1726" s="282"/>
      <c r="D1726" s="285"/>
      <c r="E1726" s="286"/>
      <c r="F1726" s="286"/>
      <c r="G1726" s="287"/>
      <c r="H1726" s="287"/>
      <c r="I1726" s="287"/>
      <c r="J1726" s="288"/>
      <c r="K1726" s="287"/>
      <c r="L1726" s="287"/>
      <c r="M1726" s="287"/>
      <c r="N1726" s="285"/>
      <c r="O1726" s="289"/>
      <c r="P1726" s="290"/>
      <c r="Q1726" s="291"/>
      <c r="R1726" s="292"/>
      <c r="S1726" s="293"/>
      <c r="T1726" s="293"/>
      <c r="U1726" s="294"/>
      <c r="V1726" s="220"/>
      <c r="W1726" s="220"/>
    </row>
    <row r="1727" s="207" customFormat="true" ht="12.75" hidden="false" customHeight="false" outlineLevel="0" collapsed="false">
      <c r="A1727" s="202"/>
      <c r="B1727" s="285"/>
      <c r="C1727" s="282"/>
      <c r="D1727" s="285"/>
      <c r="E1727" s="286"/>
      <c r="F1727" s="286"/>
      <c r="G1727" s="287"/>
      <c r="H1727" s="287"/>
      <c r="I1727" s="287"/>
      <c r="J1727" s="288"/>
      <c r="K1727" s="287"/>
      <c r="L1727" s="287"/>
      <c r="M1727" s="287"/>
      <c r="N1727" s="285"/>
      <c r="O1727" s="289"/>
      <c r="P1727" s="290"/>
      <c r="Q1727" s="291"/>
      <c r="R1727" s="292"/>
      <c r="S1727" s="293"/>
      <c r="T1727" s="293"/>
      <c r="U1727" s="294"/>
      <c r="V1727" s="220"/>
      <c r="W1727" s="220"/>
    </row>
    <row r="1728" s="207" customFormat="true" ht="12.75" hidden="false" customHeight="false" outlineLevel="0" collapsed="false">
      <c r="A1728" s="202"/>
      <c r="B1728" s="285"/>
      <c r="C1728" s="282"/>
      <c r="D1728" s="285"/>
      <c r="E1728" s="286"/>
      <c r="F1728" s="286"/>
      <c r="G1728" s="287"/>
      <c r="H1728" s="287"/>
      <c r="I1728" s="287"/>
      <c r="J1728" s="288"/>
      <c r="K1728" s="287"/>
      <c r="L1728" s="287"/>
      <c r="M1728" s="287"/>
      <c r="N1728" s="285"/>
      <c r="O1728" s="289"/>
      <c r="P1728" s="290"/>
      <c r="Q1728" s="291"/>
      <c r="R1728" s="292"/>
      <c r="S1728" s="293"/>
      <c r="T1728" s="293"/>
      <c r="U1728" s="294"/>
      <c r="V1728" s="220"/>
      <c r="W1728" s="220"/>
    </row>
    <row r="1729" s="207" customFormat="true" ht="12.75" hidden="false" customHeight="false" outlineLevel="0" collapsed="false">
      <c r="A1729" s="202"/>
      <c r="B1729" s="285"/>
      <c r="C1729" s="282"/>
      <c r="D1729" s="285"/>
      <c r="E1729" s="286"/>
      <c r="F1729" s="286"/>
      <c r="G1729" s="287"/>
      <c r="H1729" s="287"/>
      <c r="I1729" s="287"/>
      <c r="J1729" s="288"/>
      <c r="K1729" s="287"/>
      <c r="L1729" s="287"/>
      <c r="M1729" s="287"/>
      <c r="N1729" s="285"/>
      <c r="O1729" s="289"/>
      <c r="P1729" s="290"/>
      <c r="Q1729" s="291"/>
      <c r="R1729" s="292"/>
      <c r="S1729" s="293"/>
      <c r="T1729" s="293"/>
      <c r="U1729" s="294"/>
      <c r="V1729" s="220"/>
      <c r="W1729" s="220"/>
    </row>
    <row r="1730" s="207" customFormat="true" ht="12.75" hidden="false" customHeight="false" outlineLevel="0" collapsed="false">
      <c r="A1730" s="202"/>
      <c r="B1730" s="285"/>
      <c r="C1730" s="282"/>
      <c r="D1730" s="285"/>
      <c r="E1730" s="286"/>
      <c r="F1730" s="286"/>
      <c r="G1730" s="287"/>
      <c r="H1730" s="287"/>
      <c r="I1730" s="287"/>
      <c r="J1730" s="288"/>
      <c r="K1730" s="287"/>
      <c r="L1730" s="287"/>
      <c r="M1730" s="287"/>
      <c r="N1730" s="285"/>
      <c r="O1730" s="289"/>
      <c r="P1730" s="290"/>
      <c r="Q1730" s="291"/>
      <c r="R1730" s="292"/>
      <c r="S1730" s="293"/>
      <c r="T1730" s="293"/>
      <c r="U1730" s="294"/>
      <c r="V1730" s="220"/>
      <c r="W1730" s="220"/>
    </row>
    <row r="1731" s="207" customFormat="true" ht="12.75" hidden="false" customHeight="false" outlineLevel="0" collapsed="false">
      <c r="A1731" s="202"/>
      <c r="B1731" s="285"/>
      <c r="C1731" s="282"/>
      <c r="D1731" s="285"/>
      <c r="E1731" s="286"/>
      <c r="F1731" s="286"/>
      <c r="G1731" s="287"/>
      <c r="H1731" s="287"/>
      <c r="I1731" s="287"/>
      <c r="J1731" s="288"/>
      <c r="K1731" s="287"/>
      <c r="L1731" s="287"/>
      <c r="M1731" s="287"/>
      <c r="N1731" s="285"/>
      <c r="O1731" s="289"/>
      <c r="P1731" s="290"/>
      <c r="Q1731" s="291"/>
      <c r="R1731" s="292"/>
      <c r="S1731" s="293"/>
      <c r="T1731" s="293"/>
      <c r="U1731" s="294"/>
      <c r="V1731" s="220"/>
      <c r="W1731" s="220"/>
    </row>
    <row r="1732" s="207" customFormat="true" ht="12.75" hidden="false" customHeight="false" outlineLevel="0" collapsed="false">
      <c r="A1732" s="202"/>
      <c r="B1732" s="285"/>
      <c r="C1732" s="282"/>
      <c r="D1732" s="285"/>
      <c r="E1732" s="286"/>
      <c r="F1732" s="286"/>
      <c r="G1732" s="287"/>
      <c r="H1732" s="287"/>
      <c r="I1732" s="287"/>
      <c r="J1732" s="288"/>
      <c r="K1732" s="287"/>
      <c r="L1732" s="287"/>
      <c r="M1732" s="287"/>
      <c r="N1732" s="285"/>
      <c r="O1732" s="289"/>
      <c r="P1732" s="290"/>
      <c r="Q1732" s="291"/>
      <c r="R1732" s="292"/>
      <c r="S1732" s="293"/>
      <c r="T1732" s="293"/>
      <c r="U1732" s="294"/>
      <c r="V1732" s="220"/>
      <c r="W1732" s="220"/>
    </row>
    <row r="1733" s="207" customFormat="true" ht="12.75" hidden="false" customHeight="false" outlineLevel="0" collapsed="false">
      <c r="A1733" s="202"/>
      <c r="B1733" s="285"/>
      <c r="C1733" s="282"/>
      <c r="D1733" s="285"/>
      <c r="E1733" s="286"/>
      <c r="F1733" s="286"/>
      <c r="G1733" s="287"/>
      <c r="H1733" s="287"/>
      <c r="I1733" s="287"/>
      <c r="J1733" s="288"/>
      <c r="K1733" s="287"/>
      <c r="L1733" s="287"/>
      <c r="M1733" s="287"/>
      <c r="N1733" s="285"/>
      <c r="O1733" s="289"/>
      <c r="P1733" s="290"/>
      <c r="Q1733" s="291"/>
      <c r="R1733" s="292"/>
      <c r="S1733" s="293"/>
      <c r="T1733" s="293"/>
      <c r="U1733" s="294"/>
      <c r="V1733" s="220"/>
      <c r="W1733" s="220"/>
    </row>
    <row r="1734" s="207" customFormat="true" ht="12.75" hidden="false" customHeight="false" outlineLevel="0" collapsed="false">
      <c r="A1734" s="202"/>
      <c r="B1734" s="285"/>
      <c r="C1734" s="282"/>
      <c r="D1734" s="285"/>
      <c r="E1734" s="286"/>
      <c r="F1734" s="286"/>
      <c r="G1734" s="287"/>
      <c r="H1734" s="287"/>
      <c r="I1734" s="287"/>
      <c r="J1734" s="288"/>
      <c r="K1734" s="287"/>
      <c r="L1734" s="287"/>
      <c r="M1734" s="287"/>
      <c r="N1734" s="285"/>
      <c r="O1734" s="289"/>
      <c r="P1734" s="290"/>
      <c r="Q1734" s="291"/>
      <c r="R1734" s="292"/>
      <c r="S1734" s="293"/>
      <c r="T1734" s="293"/>
      <c r="U1734" s="294"/>
      <c r="V1734" s="220"/>
      <c r="W1734" s="220"/>
    </row>
    <row r="1735" s="207" customFormat="true" ht="12.75" hidden="false" customHeight="false" outlineLevel="0" collapsed="false">
      <c r="A1735" s="202"/>
      <c r="B1735" s="285"/>
      <c r="C1735" s="282"/>
      <c r="D1735" s="285"/>
      <c r="E1735" s="286"/>
      <c r="F1735" s="286"/>
      <c r="G1735" s="287"/>
      <c r="H1735" s="287"/>
      <c r="I1735" s="287"/>
      <c r="J1735" s="288"/>
      <c r="K1735" s="287"/>
      <c r="L1735" s="287"/>
      <c r="M1735" s="287"/>
      <c r="N1735" s="285"/>
      <c r="O1735" s="289"/>
      <c r="P1735" s="290"/>
      <c r="Q1735" s="291"/>
      <c r="R1735" s="292"/>
      <c r="S1735" s="293"/>
      <c r="T1735" s="293"/>
      <c r="U1735" s="294"/>
      <c r="V1735" s="220"/>
      <c r="W1735" s="220"/>
    </row>
    <row r="1736" s="207" customFormat="true" ht="12.75" hidden="false" customHeight="false" outlineLevel="0" collapsed="false">
      <c r="A1736" s="202"/>
      <c r="B1736" s="285"/>
      <c r="C1736" s="282"/>
      <c r="D1736" s="285"/>
      <c r="E1736" s="286"/>
      <c r="F1736" s="286"/>
      <c r="G1736" s="287"/>
      <c r="H1736" s="287"/>
      <c r="I1736" s="287"/>
      <c r="J1736" s="288"/>
      <c r="K1736" s="287"/>
      <c r="L1736" s="287"/>
      <c r="M1736" s="287"/>
      <c r="N1736" s="285"/>
      <c r="O1736" s="289"/>
      <c r="P1736" s="290"/>
      <c r="Q1736" s="291"/>
      <c r="R1736" s="292"/>
      <c r="S1736" s="293"/>
      <c r="T1736" s="293"/>
      <c r="U1736" s="294"/>
      <c r="V1736" s="220"/>
      <c r="W1736" s="220"/>
    </row>
    <row r="1737" s="207" customFormat="true" ht="12.75" hidden="false" customHeight="false" outlineLevel="0" collapsed="false">
      <c r="A1737" s="202"/>
      <c r="B1737" s="285"/>
      <c r="C1737" s="282"/>
      <c r="D1737" s="285"/>
      <c r="E1737" s="286"/>
      <c r="F1737" s="286"/>
      <c r="G1737" s="287"/>
      <c r="H1737" s="287"/>
      <c r="I1737" s="287"/>
      <c r="J1737" s="288"/>
      <c r="K1737" s="287"/>
      <c r="L1737" s="287"/>
      <c r="M1737" s="287"/>
      <c r="N1737" s="285"/>
      <c r="O1737" s="289"/>
      <c r="P1737" s="290"/>
      <c r="Q1737" s="291"/>
      <c r="R1737" s="292"/>
      <c r="S1737" s="293"/>
      <c r="T1737" s="293"/>
      <c r="U1737" s="294"/>
      <c r="V1737" s="220"/>
      <c r="W1737" s="220"/>
    </row>
    <row r="1738" s="207" customFormat="true" ht="12.75" hidden="false" customHeight="false" outlineLevel="0" collapsed="false">
      <c r="A1738" s="202"/>
      <c r="B1738" s="285"/>
      <c r="C1738" s="282"/>
      <c r="D1738" s="285"/>
      <c r="E1738" s="286"/>
      <c r="F1738" s="286"/>
      <c r="G1738" s="287"/>
      <c r="H1738" s="287"/>
      <c r="I1738" s="287"/>
      <c r="J1738" s="288"/>
      <c r="K1738" s="287"/>
      <c r="L1738" s="287"/>
      <c r="M1738" s="287"/>
      <c r="N1738" s="285"/>
      <c r="O1738" s="289"/>
      <c r="P1738" s="290"/>
      <c r="Q1738" s="291"/>
      <c r="R1738" s="292"/>
      <c r="S1738" s="293"/>
      <c r="T1738" s="293"/>
      <c r="U1738" s="294"/>
      <c r="V1738" s="220"/>
      <c r="W1738" s="220"/>
    </row>
    <row r="1739" s="207" customFormat="true" ht="12.75" hidden="false" customHeight="false" outlineLevel="0" collapsed="false">
      <c r="A1739" s="202"/>
      <c r="B1739" s="285"/>
      <c r="C1739" s="286"/>
      <c r="D1739" s="285"/>
      <c r="E1739" s="286"/>
      <c r="F1739" s="286"/>
      <c r="G1739" s="287"/>
      <c r="H1739" s="287"/>
      <c r="I1739" s="287"/>
      <c r="J1739" s="288"/>
      <c r="K1739" s="287"/>
      <c r="L1739" s="287"/>
      <c r="M1739" s="287"/>
      <c r="N1739" s="285"/>
      <c r="O1739" s="289"/>
      <c r="P1739" s="290"/>
      <c r="Q1739" s="291"/>
      <c r="R1739" s="292"/>
      <c r="S1739" s="293"/>
      <c r="T1739" s="293"/>
      <c r="U1739" s="294"/>
      <c r="V1739" s="220"/>
      <c r="W1739" s="220"/>
    </row>
    <row r="1740" s="207" customFormat="true" ht="12.75" hidden="false" customHeight="false" outlineLevel="0" collapsed="false">
      <c r="A1740" s="202"/>
      <c r="B1740" s="285"/>
      <c r="C1740" s="286"/>
      <c r="D1740" s="285"/>
      <c r="E1740" s="286"/>
      <c r="F1740" s="286"/>
      <c r="G1740" s="287"/>
      <c r="H1740" s="287"/>
      <c r="I1740" s="287"/>
      <c r="J1740" s="288"/>
      <c r="K1740" s="287"/>
      <c r="L1740" s="287"/>
      <c r="M1740" s="287"/>
      <c r="N1740" s="285"/>
      <c r="O1740" s="289"/>
      <c r="P1740" s="290"/>
      <c r="Q1740" s="291"/>
      <c r="R1740" s="292"/>
      <c r="S1740" s="293"/>
      <c r="T1740" s="293"/>
      <c r="U1740" s="294"/>
      <c r="V1740" s="220"/>
      <c r="W1740" s="220"/>
    </row>
    <row r="1741" s="207" customFormat="true" ht="12.75" hidden="false" customHeight="false" outlineLevel="0" collapsed="false">
      <c r="A1741" s="202"/>
      <c r="B1741" s="285"/>
      <c r="C1741" s="286"/>
      <c r="D1741" s="285"/>
      <c r="E1741" s="286"/>
      <c r="F1741" s="286"/>
      <c r="G1741" s="287"/>
      <c r="H1741" s="287"/>
      <c r="I1741" s="287"/>
      <c r="J1741" s="288"/>
      <c r="K1741" s="287"/>
      <c r="L1741" s="287"/>
      <c r="M1741" s="287"/>
      <c r="N1741" s="285"/>
      <c r="O1741" s="289"/>
      <c r="P1741" s="290"/>
      <c r="Q1741" s="291"/>
      <c r="R1741" s="292"/>
      <c r="S1741" s="293"/>
      <c r="T1741" s="293"/>
      <c r="U1741" s="294"/>
      <c r="V1741" s="220"/>
      <c r="W1741" s="220"/>
    </row>
    <row r="1742" s="207" customFormat="true" ht="12.75" hidden="false" customHeight="false" outlineLevel="0" collapsed="false">
      <c r="A1742" s="202"/>
      <c r="B1742" s="285"/>
      <c r="C1742" s="286"/>
      <c r="D1742" s="285"/>
      <c r="E1742" s="286"/>
      <c r="F1742" s="286"/>
      <c r="G1742" s="287"/>
      <c r="H1742" s="287"/>
      <c r="I1742" s="287"/>
      <c r="J1742" s="288"/>
      <c r="K1742" s="287"/>
      <c r="L1742" s="287"/>
      <c r="M1742" s="287"/>
      <c r="N1742" s="285"/>
      <c r="O1742" s="289"/>
      <c r="P1742" s="290"/>
      <c r="Q1742" s="291"/>
      <c r="R1742" s="292"/>
      <c r="S1742" s="293"/>
      <c r="T1742" s="293"/>
      <c r="U1742" s="294"/>
      <c r="V1742" s="220"/>
      <c r="W1742" s="220"/>
    </row>
    <row r="1743" s="207" customFormat="true" ht="12.75" hidden="false" customHeight="false" outlineLevel="0" collapsed="false">
      <c r="A1743" s="202"/>
      <c r="B1743" s="285"/>
      <c r="C1743" s="286"/>
      <c r="D1743" s="285"/>
      <c r="E1743" s="286"/>
      <c r="F1743" s="286"/>
      <c r="G1743" s="287"/>
      <c r="H1743" s="287"/>
      <c r="I1743" s="287"/>
      <c r="J1743" s="288"/>
      <c r="K1743" s="287"/>
      <c r="L1743" s="287"/>
      <c r="M1743" s="287"/>
      <c r="N1743" s="285"/>
      <c r="O1743" s="289"/>
      <c r="P1743" s="290"/>
      <c r="Q1743" s="291"/>
      <c r="R1743" s="292"/>
      <c r="S1743" s="293"/>
      <c r="T1743" s="293"/>
      <c r="U1743" s="294"/>
      <c r="V1743" s="220"/>
      <c r="W1743" s="242"/>
    </row>
    <row r="1744" s="207" customFormat="true" ht="12.75" hidden="false" customHeight="false" outlineLevel="0" collapsed="false">
      <c r="A1744" s="202"/>
      <c r="B1744" s="285"/>
      <c r="C1744" s="286"/>
      <c r="D1744" s="285"/>
      <c r="E1744" s="286"/>
      <c r="F1744" s="286"/>
      <c r="G1744" s="287"/>
      <c r="H1744" s="287"/>
      <c r="I1744" s="287"/>
      <c r="J1744" s="288"/>
      <c r="K1744" s="287"/>
      <c r="L1744" s="287"/>
      <c r="M1744" s="287"/>
      <c r="N1744" s="285"/>
      <c r="O1744" s="289"/>
      <c r="P1744" s="290"/>
      <c r="Q1744" s="291"/>
      <c r="R1744" s="292"/>
      <c r="S1744" s="293"/>
      <c r="T1744" s="293"/>
      <c r="U1744" s="294"/>
      <c r="V1744" s="220"/>
      <c r="W1744" s="220"/>
    </row>
    <row r="1745" s="207" customFormat="true" ht="12.75" hidden="false" customHeight="false" outlineLevel="0" collapsed="false">
      <c r="A1745" s="202"/>
      <c r="B1745" s="285"/>
      <c r="C1745" s="286"/>
      <c r="D1745" s="285"/>
      <c r="E1745" s="286"/>
      <c r="F1745" s="286"/>
      <c r="G1745" s="287"/>
      <c r="H1745" s="287"/>
      <c r="I1745" s="287"/>
      <c r="J1745" s="288"/>
      <c r="K1745" s="287"/>
      <c r="L1745" s="287"/>
      <c r="M1745" s="287"/>
      <c r="N1745" s="285"/>
      <c r="O1745" s="289"/>
      <c r="P1745" s="290"/>
      <c r="Q1745" s="291"/>
      <c r="R1745" s="292"/>
      <c r="S1745" s="293"/>
      <c r="T1745" s="293"/>
      <c r="U1745" s="294"/>
      <c r="V1745" s="220"/>
      <c r="W1745" s="220"/>
    </row>
    <row r="1746" s="207" customFormat="true" ht="12.75" hidden="false" customHeight="false" outlineLevel="0" collapsed="false">
      <c r="A1746" s="202"/>
      <c r="B1746" s="285"/>
      <c r="C1746" s="286"/>
      <c r="D1746" s="285"/>
      <c r="E1746" s="286"/>
      <c r="F1746" s="286"/>
      <c r="G1746" s="287"/>
      <c r="H1746" s="287"/>
      <c r="I1746" s="287"/>
      <c r="J1746" s="288"/>
      <c r="K1746" s="287"/>
      <c r="L1746" s="287"/>
      <c r="M1746" s="287"/>
      <c r="N1746" s="285"/>
      <c r="O1746" s="289"/>
      <c r="P1746" s="290"/>
      <c r="Q1746" s="291"/>
      <c r="R1746" s="292"/>
      <c r="S1746" s="293"/>
      <c r="T1746" s="293"/>
      <c r="U1746" s="294"/>
      <c r="V1746" s="220"/>
      <c r="W1746" s="220"/>
    </row>
    <row r="1747" s="207" customFormat="true" ht="12.75" hidden="false" customHeight="false" outlineLevel="0" collapsed="false">
      <c r="A1747" s="202"/>
      <c r="B1747" s="285"/>
      <c r="C1747" s="286"/>
      <c r="D1747" s="285"/>
      <c r="E1747" s="286"/>
      <c r="F1747" s="286"/>
      <c r="G1747" s="287"/>
      <c r="H1747" s="287"/>
      <c r="I1747" s="287"/>
      <c r="J1747" s="288"/>
      <c r="K1747" s="287"/>
      <c r="L1747" s="287"/>
      <c r="M1747" s="287"/>
      <c r="N1747" s="285"/>
      <c r="O1747" s="289"/>
      <c r="P1747" s="290"/>
      <c r="Q1747" s="291"/>
      <c r="R1747" s="292"/>
      <c r="S1747" s="293"/>
      <c r="T1747" s="293"/>
      <c r="U1747" s="294"/>
      <c r="V1747" s="220"/>
      <c r="W1747" s="220"/>
    </row>
    <row r="1748" s="207" customFormat="true" ht="12.75" hidden="false" customHeight="false" outlineLevel="0" collapsed="false">
      <c r="A1748" s="202"/>
      <c r="B1748" s="285"/>
      <c r="C1748" s="286"/>
      <c r="D1748" s="285"/>
      <c r="E1748" s="286"/>
      <c r="F1748" s="286"/>
      <c r="G1748" s="287"/>
      <c r="H1748" s="287"/>
      <c r="I1748" s="287"/>
      <c r="J1748" s="288"/>
      <c r="K1748" s="287"/>
      <c r="L1748" s="287"/>
      <c r="M1748" s="287"/>
      <c r="N1748" s="285"/>
      <c r="O1748" s="289"/>
      <c r="P1748" s="290"/>
      <c r="Q1748" s="291"/>
      <c r="R1748" s="292"/>
      <c r="S1748" s="293"/>
      <c r="T1748" s="293"/>
      <c r="U1748" s="294"/>
      <c r="V1748" s="220"/>
      <c r="W1748" s="220"/>
    </row>
    <row r="1749" s="207" customFormat="true" ht="12.75" hidden="false" customHeight="false" outlineLevel="0" collapsed="false">
      <c r="A1749" s="202"/>
      <c r="B1749" s="285"/>
      <c r="C1749" s="286"/>
      <c r="D1749" s="285"/>
      <c r="E1749" s="286"/>
      <c r="F1749" s="286"/>
      <c r="G1749" s="287"/>
      <c r="H1749" s="287"/>
      <c r="I1749" s="287"/>
      <c r="J1749" s="288"/>
      <c r="K1749" s="287"/>
      <c r="L1749" s="287"/>
      <c r="M1749" s="287"/>
      <c r="N1749" s="285"/>
      <c r="O1749" s="289"/>
      <c r="P1749" s="290"/>
      <c r="Q1749" s="291"/>
      <c r="R1749" s="292"/>
      <c r="S1749" s="293"/>
      <c r="T1749" s="293"/>
      <c r="U1749" s="294"/>
      <c r="V1749" s="220"/>
      <c r="W1749" s="220"/>
    </row>
    <row r="1750" s="207" customFormat="true" ht="12.75" hidden="false" customHeight="false" outlineLevel="0" collapsed="false">
      <c r="A1750" s="202"/>
      <c r="B1750" s="285"/>
      <c r="C1750" s="286"/>
      <c r="D1750" s="285"/>
      <c r="E1750" s="286"/>
      <c r="F1750" s="286"/>
      <c r="G1750" s="287"/>
      <c r="H1750" s="287"/>
      <c r="I1750" s="287"/>
      <c r="J1750" s="288"/>
      <c r="K1750" s="287"/>
      <c r="L1750" s="287"/>
      <c r="M1750" s="287"/>
      <c r="N1750" s="285"/>
      <c r="O1750" s="289"/>
      <c r="P1750" s="290"/>
      <c r="Q1750" s="291"/>
      <c r="R1750" s="292"/>
      <c r="S1750" s="293"/>
      <c r="T1750" s="293"/>
      <c r="U1750" s="294"/>
      <c r="V1750" s="220"/>
      <c r="W1750" s="220"/>
    </row>
    <row r="1751" s="207" customFormat="true" ht="12.75" hidden="false" customHeight="false" outlineLevel="0" collapsed="false">
      <c r="A1751" s="202"/>
      <c r="B1751" s="285"/>
      <c r="C1751" s="286"/>
      <c r="D1751" s="285"/>
      <c r="E1751" s="286"/>
      <c r="F1751" s="286"/>
      <c r="G1751" s="287"/>
      <c r="H1751" s="287"/>
      <c r="I1751" s="287"/>
      <c r="J1751" s="288"/>
      <c r="K1751" s="287"/>
      <c r="L1751" s="287"/>
      <c r="M1751" s="287"/>
      <c r="N1751" s="285"/>
      <c r="O1751" s="289"/>
      <c r="P1751" s="290"/>
      <c r="Q1751" s="291"/>
      <c r="R1751" s="292"/>
      <c r="S1751" s="293"/>
      <c r="T1751" s="293"/>
      <c r="U1751" s="294"/>
      <c r="V1751" s="220"/>
      <c r="W1751" s="220"/>
    </row>
    <row r="1752" s="207" customFormat="true" ht="12.75" hidden="false" customHeight="false" outlineLevel="0" collapsed="false">
      <c r="A1752" s="202"/>
      <c r="B1752" s="285"/>
      <c r="C1752" s="286"/>
      <c r="D1752" s="285"/>
      <c r="E1752" s="286"/>
      <c r="F1752" s="286"/>
      <c r="G1752" s="287"/>
      <c r="H1752" s="287"/>
      <c r="I1752" s="287"/>
      <c r="J1752" s="288"/>
      <c r="K1752" s="287"/>
      <c r="L1752" s="287"/>
      <c r="M1752" s="287"/>
      <c r="N1752" s="285"/>
      <c r="O1752" s="289"/>
      <c r="P1752" s="290"/>
      <c r="Q1752" s="291"/>
      <c r="R1752" s="292"/>
      <c r="S1752" s="293"/>
      <c r="T1752" s="293"/>
      <c r="U1752" s="294"/>
      <c r="V1752" s="220"/>
      <c r="W1752" s="220"/>
    </row>
    <row r="1753" s="207" customFormat="true" ht="12.75" hidden="false" customHeight="false" outlineLevel="0" collapsed="false">
      <c r="A1753" s="202"/>
      <c r="B1753" s="285"/>
      <c r="C1753" s="286"/>
      <c r="D1753" s="285"/>
      <c r="E1753" s="286"/>
      <c r="F1753" s="286"/>
      <c r="G1753" s="287"/>
      <c r="H1753" s="287"/>
      <c r="I1753" s="287"/>
      <c r="J1753" s="288"/>
      <c r="K1753" s="287"/>
      <c r="L1753" s="287"/>
      <c r="M1753" s="287"/>
      <c r="N1753" s="285"/>
      <c r="O1753" s="289"/>
      <c r="P1753" s="290"/>
      <c r="Q1753" s="291"/>
      <c r="R1753" s="292"/>
      <c r="S1753" s="293"/>
      <c r="T1753" s="293"/>
      <c r="U1753" s="294"/>
      <c r="V1753" s="220"/>
      <c r="W1753" s="220"/>
    </row>
    <row r="1754" s="207" customFormat="true" ht="12.75" hidden="false" customHeight="false" outlineLevel="0" collapsed="false">
      <c r="A1754" s="202"/>
      <c r="B1754" s="285"/>
      <c r="C1754" s="286"/>
      <c r="D1754" s="285"/>
      <c r="E1754" s="286"/>
      <c r="F1754" s="286"/>
      <c r="G1754" s="254"/>
      <c r="H1754" s="254"/>
      <c r="I1754" s="254"/>
      <c r="J1754" s="255"/>
      <c r="K1754" s="254"/>
      <c r="L1754" s="254"/>
      <c r="M1754" s="254"/>
      <c r="N1754" s="253"/>
      <c r="O1754" s="289"/>
      <c r="P1754" s="290"/>
      <c r="Q1754" s="291"/>
      <c r="R1754" s="292"/>
      <c r="S1754" s="293"/>
      <c r="T1754" s="293"/>
      <c r="U1754" s="294"/>
      <c r="V1754" s="220"/>
      <c r="W1754" s="220"/>
    </row>
    <row r="1755" s="207" customFormat="true" ht="12.75" hidden="false" customHeight="false" outlineLevel="0" collapsed="false">
      <c r="A1755" s="202"/>
      <c r="B1755" s="285"/>
      <c r="C1755" s="286"/>
      <c r="D1755" s="285"/>
      <c r="E1755" s="286"/>
      <c r="F1755" s="286"/>
      <c r="G1755" s="287"/>
      <c r="H1755" s="287"/>
      <c r="I1755" s="287"/>
      <c r="J1755" s="288"/>
      <c r="K1755" s="287"/>
      <c r="L1755" s="287"/>
      <c r="M1755" s="287"/>
      <c r="N1755" s="285"/>
      <c r="O1755" s="289"/>
      <c r="P1755" s="290"/>
      <c r="Q1755" s="291"/>
      <c r="R1755" s="292"/>
      <c r="S1755" s="293"/>
      <c r="T1755" s="293"/>
      <c r="U1755" s="294"/>
      <c r="V1755" s="220"/>
      <c r="W1755" s="220"/>
    </row>
    <row r="1756" s="207" customFormat="true" ht="12.75" hidden="false" customHeight="false" outlineLevel="0" collapsed="false">
      <c r="A1756" s="202"/>
      <c r="B1756" s="285"/>
      <c r="C1756" s="286"/>
      <c r="D1756" s="285"/>
      <c r="E1756" s="286"/>
      <c r="F1756" s="286"/>
      <c r="G1756" s="287"/>
      <c r="H1756" s="287"/>
      <c r="I1756" s="287"/>
      <c r="J1756" s="288"/>
      <c r="K1756" s="287"/>
      <c r="L1756" s="287"/>
      <c r="M1756" s="287"/>
      <c r="N1756" s="285"/>
      <c r="O1756" s="289"/>
      <c r="P1756" s="290"/>
      <c r="Q1756" s="291"/>
      <c r="R1756" s="292"/>
      <c r="S1756" s="293"/>
      <c r="T1756" s="293"/>
      <c r="U1756" s="294"/>
      <c r="V1756" s="220"/>
      <c r="W1756" s="220"/>
    </row>
    <row r="1757" s="207" customFormat="true" ht="12.75" hidden="false" customHeight="false" outlineLevel="0" collapsed="false">
      <c r="A1757" s="202"/>
      <c r="B1757" s="285"/>
      <c r="C1757" s="286"/>
      <c r="D1757" s="285"/>
      <c r="E1757" s="286"/>
      <c r="F1757" s="286"/>
      <c r="G1757" s="287"/>
      <c r="H1757" s="287"/>
      <c r="I1757" s="287"/>
      <c r="J1757" s="288"/>
      <c r="K1757" s="287"/>
      <c r="L1757" s="287"/>
      <c r="M1757" s="287"/>
      <c r="N1757" s="285"/>
      <c r="O1757" s="289"/>
      <c r="P1757" s="290"/>
      <c r="Q1757" s="291"/>
      <c r="R1757" s="292"/>
      <c r="S1757" s="293"/>
      <c r="T1757" s="293"/>
      <c r="U1757" s="294"/>
      <c r="V1757" s="220"/>
      <c r="W1757" s="220"/>
    </row>
    <row r="1758" s="207" customFormat="true" ht="12.75" hidden="false" customHeight="false" outlineLevel="0" collapsed="false">
      <c r="A1758" s="202"/>
      <c r="B1758" s="285"/>
      <c r="C1758" s="286"/>
      <c r="D1758" s="285"/>
      <c r="E1758" s="286"/>
      <c r="F1758" s="286"/>
      <c r="G1758" s="287"/>
      <c r="H1758" s="287"/>
      <c r="I1758" s="287"/>
      <c r="J1758" s="288"/>
      <c r="K1758" s="287"/>
      <c r="L1758" s="287"/>
      <c r="M1758" s="287"/>
      <c r="N1758" s="285"/>
      <c r="O1758" s="289"/>
      <c r="P1758" s="290"/>
      <c r="Q1758" s="291"/>
      <c r="R1758" s="292"/>
      <c r="S1758" s="293"/>
      <c r="T1758" s="293"/>
      <c r="U1758" s="294"/>
      <c r="V1758" s="220"/>
      <c r="W1758" s="220"/>
    </row>
    <row r="1759" s="207" customFormat="true" ht="12.75" hidden="false" customHeight="false" outlineLevel="0" collapsed="false">
      <c r="A1759" s="202"/>
      <c r="B1759" s="285"/>
      <c r="C1759" s="286"/>
      <c r="D1759" s="285"/>
      <c r="E1759" s="286"/>
      <c r="F1759" s="286"/>
      <c r="G1759" s="287"/>
      <c r="H1759" s="287"/>
      <c r="I1759" s="287"/>
      <c r="J1759" s="288"/>
      <c r="K1759" s="287"/>
      <c r="L1759" s="287"/>
      <c r="M1759" s="287"/>
      <c r="N1759" s="285"/>
      <c r="O1759" s="289"/>
      <c r="P1759" s="290"/>
      <c r="Q1759" s="291"/>
      <c r="R1759" s="292"/>
      <c r="S1759" s="293"/>
      <c r="T1759" s="293"/>
      <c r="U1759" s="294"/>
      <c r="V1759" s="220"/>
      <c r="W1759" s="220"/>
    </row>
    <row r="1760" s="207" customFormat="true" ht="12.75" hidden="false" customHeight="false" outlineLevel="0" collapsed="false">
      <c r="A1760" s="202"/>
      <c r="B1760" s="285"/>
      <c r="C1760" s="286"/>
      <c r="D1760" s="285"/>
      <c r="E1760" s="286"/>
      <c r="F1760" s="286"/>
      <c r="G1760" s="287"/>
      <c r="H1760" s="287"/>
      <c r="I1760" s="287"/>
      <c r="J1760" s="288"/>
      <c r="K1760" s="287"/>
      <c r="L1760" s="287"/>
      <c r="M1760" s="287"/>
      <c r="N1760" s="285"/>
      <c r="O1760" s="289"/>
      <c r="P1760" s="290"/>
      <c r="Q1760" s="291"/>
      <c r="R1760" s="292"/>
      <c r="S1760" s="293"/>
      <c r="T1760" s="293"/>
      <c r="U1760" s="294"/>
      <c r="V1760" s="220"/>
      <c r="W1760" s="242"/>
    </row>
    <row r="1761" s="207" customFormat="true" ht="12.75" hidden="false" customHeight="false" outlineLevel="0" collapsed="false">
      <c r="A1761" s="202"/>
      <c r="B1761" s="285"/>
      <c r="C1761" s="286"/>
      <c r="D1761" s="285"/>
      <c r="E1761" s="286"/>
      <c r="F1761" s="286"/>
      <c r="G1761" s="287"/>
      <c r="H1761" s="287"/>
      <c r="I1761" s="287"/>
      <c r="J1761" s="288"/>
      <c r="K1761" s="287"/>
      <c r="L1761" s="287"/>
      <c r="M1761" s="287"/>
      <c r="N1761" s="285"/>
      <c r="O1761" s="289"/>
      <c r="P1761" s="290"/>
      <c r="Q1761" s="291"/>
      <c r="R1761" s="292"/>
      <c r="S1761" s="293"/>
      <c r="T1761" s="293"/>
      <c r="U1761" s="294"/>
      <c r="V1761" s="220"/>
      <c r="W1761" s="220"/>
    </row>
    <row r="1762" s="207" customFormat="true" ht="12.75" hidden="false" customHeight="false" outlineLevel="0" collapsed="false">
      <c r="A1762" s="202"/>
      <c r="B1762" s="285"/>
      <c r="C1762" s="286"/>
      <c r="D1762" s="285"/>
      <c r="E1762" s="286"/>
      <c r="F1762" s="286"/>
      <c r="G1762" s="287"/>
      <c r="H1762" s="287"/>
      <c r="I1762" s="287"/>
      <c r="J1762" s="288"/>
      <c r="K1762" s="287"/>
      <c r="L1762" s="287"/>
      <c r="M1762" s="287"/>
      <c r="N1762" s="285"/>
      <c r="O1762" s="289"/>
      <c r="P1762" s="290"/>
      <c r="Q1762" s="291"/>
      <c r="R1762" s="292"/>
      <c r="S1762" s="293"/>
      <c r="T1762" s="293"/>
      <c r="U1762" s="294"/>
      <c r="V1762" s="220"/>
      <c r="W1762" s="220"/>
    </row>
    <row r="1763" s="207" customFormat="true" ht="12.75" hidden="false" customHeight="false" outlineLevel="0" collapsed="false">
      <c r="A1763" s="202"/>
      <c r="B1763" s="285"/>
      <c r="C1763" s="286"/>
      <c r="D1763" s="285"/>
      <c r="E1763" s="286"/>
      <c r="F1763" s="286"/>
      <c r="G1763" s="287"/>
      <c r="H1763" s="287"/>
      <c r="I1763" s="287"/>
      <c r="J1763" s="288"/>
      <c r="K1763" s="287"/>
      <c r="L1763" s="287"/>
      <c r="M1763" s="287"/>
      <c r="N1763" s="285"/>
      <c r="O1763" s="289"/>
      <c r="P1763" s="290"/>
      <c r="Q1763" s="291"/>
      <c r="R1763" s="292"/>
      <c r="S1763" s="293"/>
      <c r="T1763" s="293"/>
      <c r="U1763" s="294"/>
      <c r="V1763" s="220"/>
      <c r="W1763" s="220"/>
    </row>
    <row r="1764" s="207" customFormat="true" ht="12.75" hidden="false" customHeight="false" outlineLevel="0" collapsed="false">
      <c r="A1764" s="202"/>
      <c r="B1764" s="285"/>
      <c r="C1764" s="286"/>
      <c r="D1764" s="285"/>
      <c r="E1764" s="286"/>
      <c r="F1764" s="286"/>
      <c r="G1764" s="287"/>
      <c r="H1764" s="287"/>
      <c r="I1764" s="287"/>
      <c r="J1764" s="288"/>
      <c r="K1764" s="287"/>
      <c r="L1764" s="287"/>
      <c r="M1764" s="287"/>
      <c r="N1764" s="285"/>
      <c r="O1764" s="289"/>
      <c r="P1764" s="290"/>
      <c r="Q1764" s="291"/>
      <c r="R1764" s="292"/>
      <c r="S1764" s="293"/>
      <c r="T1764" s="293"/>
      <c r="U1764" s="294"/>
      <c r="V1764" s="220"/>
      <c r="W1764" s="220"/>
    </row>
    <row r="1765" s="207" customFormat="true" ht="12.75" hidden="false" customHeight="false" outlineLevel="0" collapsed="false">
      <c r="A1765" s="202"/>
      <c r="B1765" s="285"/>
      <c r="C1765" s="286"/>
      <c r="D1765" s="285"/>
      <c r="E1765" s="286"/>
      <c r="F1765" s="286"/>
      <c r="G1765" s="287"/>
      <c r="H1765" s="287"/>
      <c r="I1765" s="287"/>
      <c r="J1765" s="288"/>
      <c r="K1765" s="287"/>
      <c r="L1765" s="287"/>
      <c r="M1765" s="287"/>
      <c r="N1765" s="285"/>
      <c r="O1765" s="289"/>
      <c r="P1765" s="290"/>
      <c r="Q1765" s="291"/>
      <c r="R1765" s="292"/>
      <c r="S1765" s="293"/>
      <c r="T1765" s="293"/>
      <c r="U1765" s="294"/>
      <c r="V1765" s="220"/>
      <c r="W1765" s="220"/>
    </row>
    <row r="1766" s="207" customFormat="true" ht="12.75" hidden="false" customHeight="false" outlineLevel="0" collapsed="false">
      <c r="A1766" s="202"/>
      <c r="B1766" s="285"/>
      <c r="C1766" s="286"/>
      <c r="D1766" s="285"/>
      <c r="E1766" s="286"/>
      <c r="F1766" s="286"/>
      <c r="G1766" s="287"/>
      <c r="H1766" s="287"/>
      <c r="I1766" s="287"/>
      <c r="J1766" s="288"/>
      <c r="K1766" s="287"/>
      <c r="L1766" s="287"/>
      <c r="M1766" s="287"/>
      <c r="N1766" s="285"/>
      <c r="O1766" s="289"/>
      <c r="P1766" s="290"/>
      <c r="Q1766" s="291"/>
      <c r="R1766" s="292"/>
      <c r="S1766" s="293"/>
      <c r="T1766" s="293"/>
      <c r="U1766" s="294"/>
      <c r="V1766" s="220"/>
      <c r="W1766" s="220"/>
    </row>
    <row r="1767" s="207" customFormat="true" ht="12.75" hidden="false" customHeight="false" outlineLevel="0" collapsed="false">
      <c r="A1767" s="202"/>
      <c r="B1767" s="285"/>
      <c r="C1767" s="286"/>
      <c r="D1767" s="285"/>
      <c r="E1767" s="286"/>
      <c r="F1767" s="286"/>
      <c r="G1767" s="287"/>
      <c r="H1767" s="287"/>
      <c r="I1767" s="287"/>
      <c r="J1767" s="288"/>
      <c r="K1767" s="287"/>
      <c r="L1767" s="287"/>
      <c r="M1767" s="287"/>
      <c r="N1767" s="285"/>
      <c r="O1767" s="289"/>
      <c r="P1767" s="290"/>
      <c r="Q1767" s="291"/>
      <c r="R1767" s="292"/>
      <c r="S1767" s="293"/>
      <c r="T1767" s="293"/>
      <c r="U1767" s="294"/>
      <c r="V1767" s="220"/>
      <c r="W1767" s="220"/>
    </row>
    <row r="1768" s="207" customFormat="true" ht="12.75" hidden="false" customHeight="false" outlineLevel="0" collapsed="false">
      <c r="A1768" s="202"/>
      <c r="B1768" s="285"/>
      <c r="C1768" s="286"/>
      <c r="D1768" s="285"/>
      <c r="E1768" s="286"/>
      <c r="F1768" s="286"/>
      <c r="G1768" s="287"/>
      <c r="H1768" s="287"/>
      <c r="I1768" s="287"/>
      <c r="J1768" s="288"/>
      <c r="K1768" s="287"/>
      <c r="L1768" s="287"/>
      <c r="M1768" s="287"/>
      <c r="N1768" s="285"/>
      <c r="O1768" s="289"/>
      <c r="P1768" s="290"/>
      <c r="Q1768" s="291"/>
      <c r="R1768" s="292"/>
      <c r="S1768" s="293"/>
      <c r="T1768" s="293"/>
      <c r="U1768" s="294"/>
      <c r="V1768" s="220"/>
      <c r="W1768" s="220"/>
    </row>
    <row r="1769" s="207" customFormat="true" ht="12.75" hidden="false" customHeight="false" outlineLevel="0" collapsed="false">
      <c r="A1769" s="202"/>
      <c r="B1769" s="285"/>
      <c r="C1769" s="286"/>
      <c r="D1769" s="285"/>
      <c r="E1769" s="286"/>
      <c r="F1769" s="286"/>
      <c r="G1769" s="287"/>
      <c r="H1769" s="287"/>
      <c r="I1769" s="287"/>
      <c r="J1769" s="288"/>
      <c r="K1769" s="287"/>
      <c r="L1769" s="287"/>
      <c r="M1769" s="287"/>
      <c r="N1769" s="285"/>
      <c r="O1769" s="289"/>
      <c r="P1769" s="290"/>
      <c r="Q1769" s="291"/>
      <c r="R1769" s="292"/>
      <c r="S1769" s="293"/>
      <c r="T1769" s="293"/>
      <c r="U1769" s="294"/>
      <c r="V1769" s="220"/>
      <c r="W1769" s="220"/>
    </row>
    <row r="1770" s="207" customFormat="true" ht="12.75" hidden="false" customHeight="false" outlineLevel="0" collapsed="false">
      <c r="A1770" s="202"/>
      <c r="B1770" s="285"/>
      <c r="C1770" s="286"/>
      <c r="D1770" s="285"/>
      <c r="E1770" s="286"/>
      <c r="F1770" s="286"/>
      <c r="G1770" s="287"/>
      <c r="H1770" s="287"/>
      <c r="I1770" s="287"/>
      <c r="J1770" s="288"/>
      <c r="K1770" s="287"/>
      <c r="L1770" s="287"/>
      <c r="M1770" s="287"/>
      <c r="N1770" s="285"/>
      <c r="O1770" s="289"/>
      <c r="P1770" s="290"/>
      <c r="Q1770" s="291"/>
      <c r="R1770" s="292"/>
      <c r="S1770" s="293"/>
      <c r="T1770" s="293"/>
      <c r="U1770" s="294"/>
      <c r="V1770" s="220"/>
      <c r="W1770" s="220"/>
    </row>
    <row r="1771" s="207" customFormat="true" ht="12.75" hidden="false" customHeight="false" outlineLevel="0" collapsed="false">
      <c r="A1771" s="202"/>
      <c r="B1771" s="285"/>
      <c r="C1771" s="286"/>
      <c r="D1771" s="285"/>
      <c r="E1771" s="286"/>
      <c r="F1771" s="286"/>
      <c r="G1771" s="287"/>
      <c r="H1771" s="287"/>
      <c r="I1771" s="287"/>
      <c r="J1771" s="288"/>
      <c r="K1771" s="287"/>
      <c r="L1771" s="287"/>
      <c r="M1771" s="287"/>
      <c r="N1771" s="285"/>
      <c r="O1771" s="289"/>
      <c r="P1771" s="290"/>
      <c r="Q1771" s="291"/>
      <c r="R1771" s="292"/>
      <c r="S1771" s="293"/>
      <c r="T1771" s="293"/>
      <c r="U1771" s="294"/>
      <c r="V1771" s="220"/>
      <c r="W1771" s="220"/>
    </row>
    <row r="1772" s="207" customFormat="true" ht="12.75" hidden="false" customHeight="false" outlineLevel="0" collapsed="false">
      <c r="A1772" s="202"/>
      <c r="B1772" s="285"/>
      <c r="C1772" s="286"/>
      <c r="D1772" s="285"/>
      <c r="E1772" s="286"/>
      <c r="F1772" s="286"/>
      <c r="G1772" s="287"/>
      <c r="H1772" s="287"/>
      <c r="I1772" s="287"/>
      <c r="J1772" s="288"/>
      <c r="K1772" s="287"/>
      <c r="L1772" s="287"/>
      <c r="M1772" s="287"/>
      <c r="N1772" s="285"/>
      <c r="O1772" s="289"/>
      <c r="P1772" s="290"/>
      <c r="Q1772" s="291"/>
      <c r="R1772" s="292"/>
      <c r="S1772" s="293"/>
      <c r="T1772" s="293"/>
      <c r="U1772" s="294"/>
      <c r="V1772" s="220"/>
      <c r="W1772" s="220"/>
    </row>
    <row r="1773" s="207" customFormat="true" ht="12.75" hidden="false" customHeight="false" outlineLevel="0" collapsed="false">
      <c r="A1773" s="202"/>
      <c r="B1773" s="285"/>
      <c r="C1773" s="286"/>
      <c r="D1773" s="285"/>
      <c r="E1773" s="286"/>
      <c r="F1773" s="286"/>
      <c r="G1773" s="287"/>
      <c r="H1773" s="287"/>
      <c r="I1773" s="287"/>
      <c r="J1773" s="288"/>
      <c r="K1773" s="287"/>
      <c r="L1773" s="287"/>
      <c r="M1773" s="287"/>
      <c r="N1773" s="285"/>
      <c r="O1773" s="289"/>
      <c r="P1773" s="290"/>
      <c r="Q1773" s="291"/>
      <c r="R1773" s="292"/>
      <c r="S1773" s="293"/>
      <c r="T1773" s="293"/>
      <c r="U1773" s="294"/>
      <c r="V1773" s="220"/>
      <c r="W1773" s="220"/>
    </row>
    <row r="1774" s="207" customFormat="true" ht="12.75" hidden="false" customHeight="false" outlineLevel="0" collapsed="false">
      <c r="A1774" s="202"/>
      <c r="B1774" s="285"/>
      <c r="C1774" s="286"/>
      <c r="D1774" s="285"/>
      <c r="E1774" s="286"/>
      <c r="F1774" s="286"/>
      <c r="G1774" s="287"/>
      <c r="H1774" s="287"/>
      <c r="I1774" s="287"/>
      <c r="J1774" s="288"/>
      <c r="K1774" s="287"/>
      <c r="L1774" s="287"/>
      <c r="M1774" s="287"/>
      <c r="N1774" s="285"/>
      <c r="O1774" s="289"/>
      <c r="P1774" s="290"/>
      <c r="Q1774" s="291"/>
      <c r="R1774" s="292"/>
      <c r="S1774" s="293"/>
      <c r="T1774" s="293"/>
      <c r="U1774" s="294"/>
      <c r="V1774" s="220"/>
      <c r="W1774" s="220"/>
    </row>
    <row r="1775" s="207" customFormat="true" ht="12.75" hidden="false" customHeight="false" outlineLevel="0" collapsed="false">
      <c r="A1775" s="202"/>
      <c r="B1775" s="285"/>
      <c r="C1775" s="286"/>
      <c r="D1775" s="285"/>
      <c r="E1775" s="286"/>
      <c r="F1775" s="286"/>
      <c r="G1775" s="287"/>
      <c r="H1775" s="287"/>
      <c r="I1775" s="287"/>
      <c r="J1775" s="288"/>
      <c r="K1775" s="287"/>
      <c r="L1775" s="287"/>
      <c r="M1775" s="287"/>
      <c r="N1775" s="285"/>
      <c r="O1775" s="289"/>
      <c r="P1775" s="290"/>
      <c r="Q1775" s="291"/>
      <c r="R1775" s="292"/>
      <c r="S1775" s="293"/>
      <c r="T1775" s="293"/>
      <c r="U1775" s="294"/>
      <c r="V1775" s="220"/>
      <c r="W1775" s="220"/>
    </row>
    <row r="1776" s="207" customFormat="true" ht="12.75" hidden="false" customHeight="false" outlineLevel="0" collapsed="false">
      <c r="A1776" s="202"/>
      <c r="B1776" s="285"/>
      <c r="C1776" s="286"/>
      <c r="D1776" s="285"/>
      <c r="E1776" s="286"/>
      <c r="F1776" s="286"/>
      <c r="G1776" s="287"/>
      <c r="H1776" s="287"/>
      <c r="I1776" s="287"/>
      <c r="J1776" s="288"/>
      <c r="K1776" s="287"/>
      <c r="L1776" s="287"/>
      <c r="M1776" s="287"/>
      <c r="N1776" s="285"/>
      <c r="O1776" s="289"/>
      <c r="P1776" s="290"/>
      <c r="Q1776" s="291"/>
      <c r="R1776" s="292"/>
      <c r="S1776" s="293"/>
      <c r="T1776" s="293"/>
      <c r="U1776" s="294"/>
      <c r="V1776" s="220"/>
      <c r="W1776" s="220"/>
    </row>
    <row r="1777" s="207" customFormat="true" ht="12.75" hidden="false" customHeight="false" outlineLevel="0" collapsed="false">
      <c r="A1777" s="202"/>
      <c r="B1777" s="285"/>
      <c r="C1777" s="286"/>
      <c r="D1777" s="285"/>
      <c r="E1777" s="286"/>
      <c r="F1777" s="286"/>
      <c r="G1777" s="287"/>
      <c r="H1777" s="287"/>
      <c r="I1777" s="287"/>
      <c r="J1777" s="288"/>
      <c r="K1777" s="287"/>
      <c r="L1777" s="287"/>
      <c r="M1777" s="287"/>
      <c r="N1777" s="285"/>
      <c r="O1777" s="289"/>
      <c r="P1777" s="290"/>
      <c r="Q1777" s="291"/>
      <c r="R1777" s="292"/>
      <c r="S1777" s="293"/>
      <c r="T1777" s="293"/>
      <c r="U1777" s="294"/>
      <c r="V1777" s="220"/>
      <c r="W1777" s="220"/>
    </row>
    <row r="1778" s="207" customFormat="true" ht="12.75" hidden="false" customHeight="false" outlineLevel="0" collapsed="false">
      <c r="A1778" s="202"/>
      <c r="B1778" s="285"/>
      <c r="C1778" s="286"/>
      <c r="D1778" s="285"/>
      <c r="E1778" s="286"/>
      <c r="F1778" s="286"/>
      <c r="G1778" s="287"/>
      <c r="H1778" s="287"/>
      <c r="I1778" s="287"/>
      <c r="J1778" s="288"/>
      <c r="K1778" s="287"/>
      <c r="L1778" s="287"/>
      <c r="M1778" s="287"/>
      <c r="N1778" s="285"/>
      <c r="O1778" s="289"/>
      <c r="P1778" s="290"/>
      <c r="Q1778" s="291"/>
      <c r="R1778" s="292"/>
      <c r="S1778" s="293"/>
      <c r="T1778" s="293"/>
      <c r="U1778" s="294"/>
      <c r="V1778" s="220"/>
      <c r="W1778" s="220"/>
    </row>
    <row r="1779" s="207" customFormat="true" ht="12.75" hidden="false" customHeight="false" outlineLevel="0" collapsed="false">
      <c r="A1779" s="202"/>
      <c r="B1779" s="285"/>
      <c r="C1779" s="286"/>
      <c r="D1779" s="285"/>
      <c r="E1779" s="286"/>
      <c r="F1779" s="286"/>
      <c r="G1779" s="287"/>
      <c r="H1779" s="287"/>
      <c r="I1779" s="287"/>
      <c r="J1779" s="288"/>
      <c r="K1779" s="287"/>
      <c r="L1779" s="287"/>
      <c r="M1779" s="287"/>
      <c r="N1779" s="285"/>
      <c r="O1779" s="289"/>
      <c r="P1779" s="290"/>
      <c r="Q1779" s="291"/>
      <c r="R1779" s="292"/>
      <c r="S1779" s="293"/>
      <c r="T1779" s="293"/>
      <c r="U1779" s="294"/>
      <c r="V1779" s="220"/>
      <c r="W1779" s="220"/>
    </row>
    <row r="1780" s="207" customFormat="true" ht="12.75" hidden="false" customHeight="false" outlineLevel="0" collapsed="false">
      <c r="A1780" s="202"/>
      <c r="B1780" s="285"/>
      <c r="C1780" s="286"/>
      <c r="D1780" s="285"/>
      <c r="E1780" s="286"/>
      <c r="F1780" s="286"/>
      <c r="G1780" s="287"/>
      <c r="H1780" s="287"/>
      <c r="I1780" s="287"/>
      <c r="J1780" s="288"/>
      <c r="K1780" s="287"/>
      <c r="L1780" s="287"/>
      <c r="M1780" s="287"/>
      <c r="N1780" s="285"/>
      <c r="O1780" s="289"/>
      <c r="P1780" s="290"/>
      <c r="Q1780" s="291"/>
      <c r="R1780" s="292"/>
      <c r="S1780" s="293"/>
      <c r="T1780" s="293"/>
      <c r="U1780" s="294"/>
      <c r="V1780" s="220"/>
      <c r="W1780" s="220"/>
    </row>
    <row r="1781" s="207" customFormat="true" ht="12.75" hidden="false" customHeight="false" outlineLevel="0" collapsed="false">
      <c r="A1781" s="202"/>
      <c r="B1781" s="285"/>
      <c r="C1781" s="286"/>
      <c r="D1781" s="285"/>
      <c r="E1781" s="286"/>
      <c r="F1781" s="286"/>
      <c r="G1781" s="287"/>
      <c r="H1781" s="287"/>
      <c r="I1781" s="287"/>
      <c r="J1781" s="288"/>
      <c r="K1781" s="287"/>
      <c r="L1781" s="287"/>
      <c r="M1781" s="287"/>
      <c r="N1781" s="285"/>
      <c r="O1781" s="289"/>
      <c r="P1781" s="290"/>
      <c r="Q1781" s="291"/>
      <c r="R1781" s="292"/>
      <c r="S1781" s="293"/>
      <c r="T1781" s="293"/>
      <c r="U1781" s="294"/>
      <c r="V1781" s="220"/>
      <c r="W1781" s="220"/>
    </row>
    <row r="1782" s="207" customFormat="true" ht="12.75" hidden="false" customHeight="false" outlineLevel="0" collapsed="false">
      <c r="A1782" s="202"/>
      <c r="B1782" s="285"/>
      <c r="C1782" s="286"/>
      <c r="D1782" s="285"/>
      <c r="E1782" s="286"/>
      <c r="F1782" s="286"/>
      <c r="G1782" s="287"/>
      <c r="H1782" s="287"/>
      <c r="I1782" s="287"/>
      <c r="J1782" s="288"/>
      <c r="K1782" s="287"/>
      <c r="L1782" s="287"/>
      <c r="M1782" s="287"/>
      <c r="N1782" s="285"/>
      <c r="O1782" s="289"/>
      <c r="P1782" s="290"/>
      <c r="Q1782" s="291"/>
      <c r="R1782" s="292"/>
      <c r="S1782" s="293"/>
      <c r="T1782" s="293"/>
      <c r="U1782" s="294"/>
      <c r="V1782" s="220"/>
      <c r="W1782" s="220"/>
    </row>
    <row r="1783" s="207" customFormat="true" ht="12.75" hidden="false" customHeight="false" outlineLevel="0" collapsed="false">
      <c r="A1783" s="202"/>
      <c r="B1783" s="285"/>
      <c r="C1783" s="286"/>
      <c r="D1783" s="285"/>
      <c r="E1783" s="286"/>
      <c r="F1783" s="286"/>
      <c r="G1783" s="287"/>
      <c r="H1783" s="287"/>
      <c r="I1783" s="287"/>
      <c r="J1783" s="288"/>
      <c r="K1783" s="287"/>
      <c r="L1783" s="287"/>
      <c r="M1783" s="287"/>
      <c r="N1783" s="285"/>
      <c r="O1783" s="289"/>
      <c r="P1783" s="290"/>
      <c r="Q1783" s="291"/>
      <c r="R1783" s="292"/>
      <c r="S1783" s="293"/>
      <c r="T1783" s="293"/>
      <c r="U1783" s="294"/>
      <c r="V1783" s="220"/>
      <c r="W1783" s="220"/>
    </row>
    <row r="1784" s="207" customFormat="true" ht="12.75" hidden="false" customHeight="false" outlineLevel="0" collapsed="false">
      <c r="A1784" s="202"/>
      <c r="B1784" s="285"/>
      <c r="C1784" s="286"/>
      <c r="D1784" s="285"/>
      <c r="E1784" s="286"/>
      <c r="F1784" s="286"/>
      <c r="G1784" s="287"/>
      <c r="H1784" s="287"/>
      <c r="I1784" s="287"/>
      <c r="J1784" s="288"/>
      <c r="K1784" s="287"/>
      <c r="L1784" s="287"/>
      <c r="M1784" s="287"/>
      <c r="N1784" s="285"/>
      <c r="O1784" s="289"/>
      <c r="P1784" s="290"/>
      <c r="Q1784" s="291"/>
      <c r="R1784" s="292"/>
      <c r="S1784" s="293"/>
      <c r="T1784" s="293"/>
      <c r="U1784" s="294"/>
      <c r="V1784" s="220"/>
      <c r="W1784" s="220"/>
    </row>
    <row r="1785" s="207" customFormat="true" ht="12.75" hidden="false" customHeight="false" outlineLevel="0" collapsed="false">
      <c r="A1785" s="202"/>
      <c r="B1785" s="285"/>
      <c r="C1785" s="286"/>
      <c r="D1785" s="285"/>
      <c r="E1785" s="286"/>
      <c r="F1785" s="286"/>
      <c r="G1785" s="287"/>
      <c r="H1785" s="287"/>
      <c r="I1785" s="287"/>
      <c r="J1785" s="288"/>
      <c r="K1785" s="287"/>
      <c r="L1785" s="287"/>
      <c r="M1785" s="287"/>
      <c r="N1785" s="285"/>
      <c r="O1785" s="289"/>
      <c r="P1785" s="290"/>
      <c r="Q1785" s="291"/>
      <c r="R1785" s="292"/>
      <c r="S1785" s="293"/>
      <c r="T1785" s="293"/>
      <c r="U1785" s="294"/>
      <c r="V1785" s="220"/>
      <c r="W1785" s="220"/>
    </row>
    <row r="1786" s="207" customFormat="true" ht="12.75" hidden="false" customHeight="false" outlineLevel="0" collapsed="false">
      <c r="A1786" s="202"/>
      <c r="B1786" s="285"/>
      <c r="C1786" s="286"/>
      <c r="D1786" s="285"/>
      <c r="E1786" s="286"/>
      <c r="F1786" s="286"/>
      <c r="G1786" s="287"/>
      <c r="H1786" s="287"/>
      <c r="I1786" s="287"/>
      <c r="J1786" s="288"/>
      <c r="K1786" s="287"/>
      <c r="L1786" s="287"/>
      <c r="M1786" s="287"/>
      <c r="N1786" s="285"/>
      <c r="O1786" s="289"/>
      <c r="P1786" s="290"/>
      <c r="Q1786" s="291"/>
      <c r="R1786" s="292"/>
      <c r="S1786" s="293"/>
      <c r="T1786" s="293"/>
      <c r="U1786" s="294"/>
      <c r="V1786" s="220"/>
      <c r="W1786" s="220"/>
    </row>
    <row r="1787" s="207" customFormat="true" ht="12.75" hidden="false" customHeight="false" outlineLevel="0" collapsed="false">
      <c r="A1787" s="202"/>
      <c r="B1787" s="285"/>
      <c r="C1787" s="286"/>
      <c r="D1787" s="285"/>
      <c r="E1787" s="286"/>
      <c r="F1787" s="286"/>
      <c r="G1787" s="287"/>
      <c r="H1787" s="287"/>
      <c r="I1787" s="287"/>
      <c r="J1787" s="288"/>
      <c r="K1787" s="287"/>
      <c r="L1787" s="287"/>
      <c r="M1787" s="287"/>
      <c r="N1787" s="285"/>
      <c r="O1787" s="289"/>
      <c r="P1787" s="290"/>
      <c r="Q1787" s="291"/>
      <c r="R1787" s="292"/>
      <c r="S1787" s="293"/>
      <c r="T1787" s="293"/>
      <c r="U1787" s="294"/>
      <c r="V1787" s="220"/>
      <c r="W1787" s="220"/>
    </row>
    <row r="1788" s="207" customFormat="true" ht="12.75" hidden="false" customHeight="false" outlineLevel="0" collapsed="false">
      <c r="A1788" s="202"/>
      <c r="B1788" s="285"/>
      <c r="C1788" s="286"/>
      <c r="D1788" s="285"/>
      <c r="E1788" s="286"/>
      <c r="F1788" s="286"/>
      <c r="G1788" s="287"/>
      <c r="H1788" s="287"/>
      <c r="I1788" s="287"/>
      <c r="J1788" s="288"/>
      <c r="K1788" s="287"/>
      <c r="L1788" s="287"/>
      <c r="M1788" s="287"/>
      <c r="N1788" s="285"/>
      <c r="O1788" s="289"/>
      <c r="P1788" s="290"/>
      <c r="Q1788" s="291"/>
      <c r="R1788" s="292"/>
      <c r="S1788" s="293"/>
      <c r="T1788" s="293"/>
      <c r="U1788" s="294"/>
      <c r="V1788" s="220"/>
      <c r="W1788" s="295"/>
    </row>
    <row r="1789" s="207" customFormat="true" ht="12.75" hidden="false" customHeight="false" outlineLevel="0" collapsed="false">
      <c r="A1789" s="202"/>
      <c r="B1789" s="285"/>
      <c r="C1789" s="286"/>
      <c r="D1789" s="285"/>
      <c r="E1789" s="286"/>
      <c r="F1789" s="286"/>
      <c r="G1789" s="287"/>
      <c r="H1789" s="287"/>
      <c r="I1789" s="287"/>
      <c r="J1789" s="288"/>
      <c r="K1789" s="287"/>
      <c r="L1789" s="287"/>
      <c r="M1789" s="287"/>
      <c r="N1789" s="285"/>
      <c r="O1789" s="289"/>
      <c r="P1789" s="290"/>
      <c r="Q1789" s="291"/>
      <c r="R1789" s="292"/>
      <c r="S1789" s="293"/>
      <c r="T1789" s="293"/>
      <c r="U1789" s="294"/>
      <c r="V1789" s="220"/>
      <c r="W1789" s="220"/>
    </row>
    <row r="1790" s="207" customFormat="true" ht="12.75" hidden="false" customHeight="false" outlineLevel="0" collapsed="false">
      <c r="A1790" s="202"/>
      <c r="B1790" s="285"/>
      <c r="C1790" s="286"/>
      <c r="D1790" s="285"/>
      <c r="E1790" s="286"/>
      <c r="F1790" s="286"/>
      <c r="G1790" s="287"/>
      <c r="H1790" s="287"/>
      <c r="I1790" s="287"/>
      <c r="J1790" s="288"/>
      <c r="K1790" s="287"/>
      <c r="L1790" s="287"/>
      <c r="M1790" s="287"/>
      <c r="N1790" s="285"/>
      <c r="O1790" s="289"/>
      <c r="P1790" s="290"/>
      <c r="Q1790" s="291"/>
      <c r="R1790" s="292"/>
      <c r="S1790" s="293"/>
      <c r="T1790" s="293"/>
      <c r="U1790" s="294"/>
      <c r="V1790" s="220"/>
      <c r="W1790" s="220"/>
    </row>
    <row r="1791" s="207" customFormat="true" ht="12.75" hidden="false" customHeight="false" outlineLevel="0" collapsed="false">
      <c r="A1791" s="202"/>
      <c r="B1791" s="285"/>
      <c r="C1791" s="286"/>
      <c r="D1791" s="285"/>
      <c r="E1791" s="286"/>
      <c r="F1791" s="286"/>
      <c r="G1791" s="287"/>
      <c r="H1791" s="287"/>
      <c r="I1791" s="287"/>
      <c r="J1791" s="288"/>
      <c r="K1791" s="287"/>
      <c r="L1791" s="287"/>
      <c r="M1791" s="287"/>
      <c r="N1791" s="285"/>
      <c r="O1791" s="289"/>
      <c r="P1791" s="290"/>
      <c r="Q1791" s="291"/>
      <c r="R1791" s="292"/>
      <c r="S1791" s="293"/>
      <c r="T1791" s="293"/>
      <c r="U1791" s="294"/>
      <c r="V1791" s="220"/>
      <c r="W1791" s="220"/>
    </row>
    <row r="1792" s="207" customFormat="true" ht="12.75" hidden="false" customHeight="false" outlineLevel="0" collapsed="false">
      <c r="A1792" s="202"/>
      <c r="B1792" s="285"/>
      <c r="C1792" s="286"/>
      <c r="D1792" s="285"/>
      <c r="E1792" s="286"/>
      <c r="F1792" s="286"/>
      <c r="G1792" s="287"/>
      <c r="H1792" s="287"/>
      <c r="I1792" s="287"/>
      <c r="J1792" s="288"/>
      <c r="K1792" s="287"/>
      <c r="L1792" s="287"/>
      <c r="M1792" s="287"/>
      <c r="N1792" s="285"/>
      <c r="O1792" s="289"/>
      <c r="P1792" s="290"/>
      <c r="Q1792" s="291"/>
      <c r="R1792" s="292"/>
      <c r="S1792" s="293"/>
      <c r="T1792" s="293"/>
      <c r="U1792" s="294"/>
      <c r="V1792" s="220"/>
      <c r="W1792" s="220"/>
    </row>
    <row r="1793" s="207" customFormat="true" ht="12.75" hidden="false" customHeight="false" outlineLevel="0" collapsed="false">
      <c r="A1793" s="202"/>
      <c r="B1793" s="285"/>
      <c r="C1793" s="286"/>
      <c r="D1793" s="285"/>
      <c r="E1793" s="220"/>
      <c r="F1793" s="220"/>
      <c r="G1793" s="254"/>
      <c r="H1793" s="254"/>
      <c r="I1793" s="254"/>
      <c r="J1793" s="244"/>
      <c r="K1793" s="254"/>
      <c r="L1793" s="254"/>
      <c r="M1793" s="254"/>
      <c r="N1793" s="241"/>
      <c r="O1793" s="289"/>
      <c r="P1793" s="290"/>
      <c r="Q1793" s="291"/>
      <c r="R1793" s="292"/>
      <c r="S1793" s="293"/>
      <c r="T1793" s="293"/>
      <c r="U1793" s="294"/>
      <c r="V1793" s="220"/>
      <c r="W1793" s="220"/>
    </row>
    <row r="1794" s="207" customFormat="true" ht="12.75" hidden="false" customHeight="false" outlineLevel="0" collapsed="false">
      <c r="A1794" s="202"/>
      <c r="B1794" s="285"/>
      <c r="C1794" s="286"/>
      <c r="D1794" s="285"/>
      <c r="E1794" s="286"/>
      <c r="F1794" s="286"/>
      <c r="G1794" s="287"/>
      <c r="H1794" s="287"/>
      <c r="I1794" s="287"/>
      <c r="J1794" s="288"/>
      <c r="K1794" s="287"/>
      <c r="L1794" s="287"/>
      <c r="M1794" s="287"/>
      <c r="N1794" s="285"/>
      <c r="O1794" s="289"/>
      <c r="P1794" s="290"/>
      <c r="Q1794" s="291"/>
      <c r="R1794" s="292"/>
      <c r="S1794" s="293"/>
      <c r="T1794" s="293"/>
      <c r="U1794" s="294"/>
      <c r="V1794" s="220"/>
      <c r="W1794" s="220"/>
    </row>
    <row r="1795" s="207" customFormat="true" ht="12.75" hidden="false" customHeight="false" outlineLevel="0" collapsed="false">
      <c r="A1795" s="202"/>
      <c r="B1795" s="285"/>
      <c r="C1795" s="286"/>
      <c r="D1795" s="285"/>
      <c r="E1795" s="286"/>
      <c r="F1795" s="286"/>
      <c r="G1795" s="287"/>
      <c r="H1795" s="287"/>
      <c r="I1795" s="287"/>
      <c r="J1795" s="288"/>
      <c r="K1795" s="287"/>
      <c r="L1795" s="287"/>
      <c r="M1795" s="287"/>
      <c r="N1795" s="285"/>
      <c r="O1795" s="289"/>
      <c r="P1795" s="290"/>
      <c r="Q1795" s="291"/>
      <c r="R1795" s="292"/>
      <c r="S1795" s="293"/>
      <c r="T1795" s="293"/>
      <c r="U1795" s="294"/>
      <c r="V1795" s="220"/>
      <c r="W1795" s="220"/>
    </row>
    <row r="1796" s="207" customFormat="true" ht="12.75" hidden="false" customHeight="false" outlineLevel="0" collapsed="false">
      <c r="A1796" s="202"/>
      <c r="B1796" s="285"/>
      <c r="C1796" s="286"/>
      <c r="D1796" s="285"/>
      <c r="E1796" s="286"/>
      <c r="F1796" s="286"/>
      <c r="G1796" s="287"/>
      <c r="H1796" s="287"/>
      <c r="I1796" s="287"/>
      <c r="J1796" s="288"/>
      <c r="K1796" s="287"/>
      <c r="L1796" s="287"/>
      <c r="M1796" s="287"/>
      <c r="N1796" s="285"/>
      <c r="O1796" s="289"/>
      <c r="P1796" s="290"/>
      <c r="Q1796" s="291"/>
      <c r="R1796" s="292"/>
      <c r="S1796" s="293"/>
      <c r="T1796" s="293"/>
      <c r="U1796" s="294"/>
      <c r="V1796" s="220"/>
      <c r="W1796" s="220"/>
    </row>
    <row r="1797" s="207" customFormat="true" ht="12.75" hidden="false" customHeight="false" outlineLevel="0" collapsed="false">
      <c r="A1797" s="202"/>
      <c r="B1797" s="285"/>
      <c r="C1797" s="286"/>
      <c r="D1797" s="285"/>
      <c r="E1797" s="286"/>
      <c r="F1797" s="286"/>
      <c r="G1797" s="287"/>
      <c r="H1797" s="287"/>
      <c r="I1797" s="287"/>
      <c r="J1797" s="288"/>
      <c r="K1797" s="287"/>
      <c r="L1797" s="287"/>
      <c r="M1797" s="287"/>
      <c r="N1797" s="285"/>
      <c r="O1797" s="289"/>
      <c r="P1797" s="290"/>
      <c r="Q1797" s="291"/>
      <c r="R1797" s="292"/>
      <c r="S1797" s="293"/>
      <c r="T1797" s="293"/>
      <c r="U1797" s="294"/>
      <c r="V1797" s="220"/>
      <c r="W1797" s="220"/>
    </row>
    <row r="1798" s="207" customFormat="true" ht="12.75" hidden="false" customHeight="false" outlineLevel="0" collapsed="false">
      <c r="A1798" s="202"/>
      <c r="B1798" s="285"/>
      <c r="C1798" s="286"/>
      <c r="D1798" s="285"/>
      <c r="E1798" s="286"/>
      <c r="F1798" s="286"/>
      <c r="G1798" s="287"/>
      <c r="H1798" s="287"/>
      <c r="I1798" s="287"/>
      <c r="J1798" s="288"/>
      <c r="K1798" s="287"/>
      <c r="L1798" s="287"/>
      <c r="M1798" s="287"/>
      <c r="N1798" s="285"/>
      <c r="O1798" s="289"/>
      <c r="P1798" s="290"/>
      <c r="Q1798" s="291"/>
      <c r="R1798" s="292"/>
      <c r="S1798" s="293"/>
      <c r="T1798" s="293"/>
      <c r="U1798" s="294"/>
      <c r="V1798" s="220"/>
      <c r="W1798" s="220"/>
    </row>
    <row r="1799" s="207" customFormat="true" ht="12.75" hidden="false" customHeight="false" outlineLevel="0" collapsed="false">
      <c r="A1799" s="202"/>
      <c r="B1799" s="285"/>
      <c r="C1799" s="286"/>
      <c r="D1799" s="285"/>
      <c r="E1799" s="286"/>
      <c r="F1799" s="286"/>
      <c r="G1799" s="287"/>
      <c r="H1799" s="287"/>
      <c r="I1799" s="287"/>
      <c r="J1799" s="288"/>
      <c r="K1799" s="287"/>
      <c r="L1799" s="287"/>
      <c r="M1799" s="287"/>
      <c r="N1799" s="285"/>
      <c r="O1799" s="289"/>
      <c r="P1799" s="290"/>
      <c r="Q1799" s="291"/>
      <c r="R1799" s="292"/>
      <c r="S1799" s="293"/>
      <c r="T1799" s="293"/>
      <c r="U1799" s="294"/>
      <c r="V1799" s="220"/>
      <c r="W1799" s="296"/>
    </row>
    <row r="1800" s="207" customFormat="true" ht="12.75" hidden="false" customHeight="false" outlineLevel="0" collapsed="false">
      <c r="A1800" s="202"/>
      <c r="B1800" s="285"/>
      <c r="C1800" s="286"/>
      <c r="D1800" s="285"/>
      <c r="E1800" s="286"/>
      <c r="F1800" s="286"/>
      <c r="G1800" s="287"/>
      <c r="H1800" s="287"/>
      <c r="I1800" s="287"/>
      <c r="J1800" s="288"/>
      <c r="K1800" s="287"/>
      <c r="L1800" s="287"/>
      <c r="M1800" s="287"/>
      <c r="N1800" s="285"/>
      <c r="O1800" s="289"/>
      <c r="P1800" s="290"/>
      <c r="Q1800" s="291"/>
      <c r="R1800" s="292"/>
      <c r="S1800" s="293"/>
      <c r="T1800" s="293"/>
      <c r="U1800" s="294"/>
      <c r="V1800" s="220"/>
      <c r="W1800" s="220"/>
    </row>
    <row r="1801" s="207" customFormat="true" ht="12.75" hidden="false" customHeight="false" outlineLevel="0" collapsed="false">
      <c r="A1801" s="202"/>
      <c r="B1801" s="285"/>
      <c r="C1801" s="286"/>
      <c r="D1801" s="285"/>
      <c r="E1801" s="286"/>
      <c r="F1801" s="286"/>
      <c r="G1801" s="287"/>
      <c r="H1801" s="287"/>
      <c r="I1801" s="287"/>
      <c r="J1801" s="288"/>
      <c r="K1801" s="287"/>
      <c r="L1801" s="287"/>
      <c r="M1801" s="287"/>
      <c r="N1801" s="285"/>
      <c r="O1801" s="289"/>
      <c r="P1801" s="290"/>
      <c r="Q1801" s="291"/>
      <c r="R1801" s="292"/>
      <c r="S1801" s="293"/>
      <c r="T1801" s="293"/>
      <c r="U1801" s="294"/>
      <c r="V1801" s="220"/>
      <c r="W1801" s="220"/>
    </row>
    <row r="1802" s="207" customFormat="true" ht="12.75" hidden="false" customHeight="false" outlineLevel="0" collapsed="false">
      <c r="A1802" s="202"/>
      <c r="B1802" s="285"/>
      <c r="C1802" s="286"/>
      <c r="D1802" s="285"/>
      <c r="E1802" s="286"/>
      <c r="F1802" s="286"/>
      <c r="G1802" s="287"/>
      <c r="H1802" s="287"/>
      <c r="I1802" s="287"/>
      <c r="J1802" s="288"/>
      <c r="K1802" s="287"/>
      <c r="L1802" s="287"/>
      <c r="M1802" s="287"/>
      <c r="N1802" s="285"/>
      <c r="O1802" s="289"/>
      <c r="P1802" s="290"/>
      <c r="Q1802" s="291"/>
      <c r="R1802" s="292"/>
      <c r="S1802" s="293"/>
      <c r="T1802" s="293"/>
      <c r="U1802" s="294"/>
      <c r="V1802" s="220"/>
      <c r="W1802" s="220"/>
    </row>
    <row r="1803" s="207" customFormat="true" ht="12.75" hidden="false" customHeight="false" outlineLevel="0" collapsed="false">
      <c r="A1803" s="202"/>
      <c r="B1803" s="285"/>
      <c r="C1803" s="286"/>
      <c r="D1803" s="285"/>
      <c r="E1803" s="286"/>
      <c r="F1803" s="286"/>
      <c r="G1803" s="287"/>
      <c r="H1803" s="287"/>
      <c r="I1803" s="287"/>
      <c r="J1803" s="288"/>
      <c r="K1803" s="287"/>
      <c r="L1803" s="287"/>
      <c r="M1803" s="287"/>
      <c r="N1803" s="285"/>
      <c r="O1803" s="289"/>
      <c r="P1803" s="290"/>
      <c r="Q1803" s="291"/>
      <c r="R1803" s="292"/>
      <c r="S1803" s="293"/>
      <c r="T1803" s="293"/>
      <c r="U1803" s="294"/>
      <c r="V1803" s="220"/>
      <c r="W1803" s="220"/>
    </row>
    <row r="1804" s="207" customFormat="true" ht="12.75" hidden="false" customHeight="false" outlineLevel="0" collapsed="false">
      <c r="A1804" s="202"/>
      <c r="B1804" s="285"/>
      <c r="C1804" s="286"/>
      <c r="D1804" s="285"/>
      <c r="E1804" s="286"/>
      <c r="F1804" s="286"/>
      <c r="G1804" s="287"/>
      <c r="H1804" s="287"/>
      <c r="I1804" s="287"/>
      <c r="J1804" s="288"/>
      <c r="K1804" s="287"/>
      <c r="L1804" s="287"/>
      <c r="M1804" s="287"/>
      <c r="N1804" s="285"/>
      <c r="O1804" s="289"/>
      <c r="P1804" s="290"/>
      <c r="Q1804" s="291"/>
      <c r="R1804" s="292"/>
      <c r="S1804" s="293"/>
      <c r="T1804" s="229"/>
      <c r="U1804" s="294"/>
      <c r="V1804" s="220"/>
      <c r="W1804" s="286"/>
    </row>
    <row r="1805" s="207" customFormat="true" ht="12.75" hidden="false" customHeight="false" outlineLevel="0" collapsed="false">
      <c r="A1805" s="202"/>
      <c r="B1805" s="285"/>
      <c r="C1805" s="286"/>
      <c r="D1805" s="285"/>
      <c r="E1805" s="286"/>
      <c r="F1805" s="286"/>
      <c r="G1805" s="287"/>
      <c r="H1805" s="287"/>
      <c r="I1805" s="287"/>
      <c r="J1805" s="288"/>
      <c r="K1805" s="287"/>
      <c r="L1805" s="287"/>
      <c r="M1805" s="287"/>
      <c r="N1805" s="285"/>
      <c r="O1805" s="289"/>
      <c r="P1805" s="290"/>
      <c r="Q1805" s="291"/>
      <c r="R1805" s="292"/>
      <c r="S1805" s="293"/>
      <c r="T1805" s="293"/>
      <c r="U1805" s="294"/>
      <c r="V1805" s="220"/>
      <c r="W1805" s="220"/>
    </row>
    <row r="1806" s="207" customFormat="true" ht="12.75" hidden="false" customHeight="false" outlineLevel="0" collapsed="false">
      <c r="A1806" s="202"/>
      <c r="B1806" s="285"/>
      <c r="C1806" s="286"/>
      <c r="D1806" s="285"/>
      <c r="E1806" s="286"/>
      <c r="F1806" s="286"/>
      <c r="G1806" s="287"/>
      <c r="H1806" s="287"/>
      <c r="I1806" s="287"/>
      <c r="J1806" s="288"/>
      <c r="K1806" s="287"/>
      <c r="L1806" s="287"/>
      <c r="M1806" s="287"/>
      <c r="N1806" s="285"/>
      <c r="O1806" s="289"/>
      <c r="P1806" s="290"/>
      <c r="Q1806" s="291"/>
      <c r="R1806" s="292"/>
      <c r="S1806" s="293"/>
      <c r="T1806" s="293"/>
      <c r="U1806" s="294"/>
      <c r="V1806" s="220"/>
      <c r="W1806" s="220"/>
    </row>
    <row r="1807" s="207" customFormat="true" ht="12.75" hidden="false" customHeight="false" outlineLevel="0" collapsed="false">
      <c r="A1807" s="202"/>
      <c r="B1807" s="285"/>
      <c r="C1807" s="286"/>
      <c r="D1807" s="285"/>
      <c r="E1807" s="286"/>
      <c r="F1807" s="286"/>
      <c r="G1807" s="287"/>
      <c r="H1807" s="287"/>
      <c r="I1807" s="287"/>
      <c r="J1807" s="288"/>
      <c r="K1807" s="287"/>
      <c r="L1807" s="287"/>
      <c r="M1807" s="287"/>
      <c r="N1807" s="285"/>
      <c r="O1807" s="289"/>
      <c r="P1807" s="290"/>
      <c r="Q1807" s="291"/>
      <c r="R1807" s="292"/>
      <c r="S1807" s="293"/>
      <c r="T1807" s="293"/>
      <c r="U1807" s="294"/>
      <c r="V1807" s="220"/>
      <c r="W1807" s="220"/>
    </row>
    <row r="1808" s="207" customFormat="true" ht="12.75" hidden="false" customHeight="false" outlineLevel="0" collapsed="false">
      <c r="A1808" s="202"/>
      <c r="B1808" s="285"/>
      <c r="C1808" s="286"/>
      <c r="D1808" s="285"/>
      <c r="E1808" s="286"/>
      <c r="F1808" s="286"/>
      <c r="G1808" s="287"/>
      <c r="H1808" s="287"/>
      <c r="I1808" s="287"/>
      <c r="J1808" s="288"/>
      <c r="K1808" s="287"/>
      <c r="L1808" s="287"/>
      <c r="M1808" s="287"/>
      <c r="N1808" s="285"/>
      <c r="O1808" s="289"/>
      <c r="P1808" s="290"/>
      <c r="Q1808" s="291"/>
      <c r="R1808" s="292"/>
      <c r="S1808" s="293"/>
      <c r="T1808" s="293"/>
      <c r="U1808" s="294"/>
      <c r="V1808" s="220"/>
      <c r="W1808" s="220"/>
    </row>
    <row r="1809" s="207" customFormat="true" ht="12.75" hidden="false" customHeight="false" outlineLevel="0" collapsed="false">
      <c r="A1809" s="202"/>
      <c r="B1809" s="285"/>
      <c r="C1809" s="286"/>
      <c r="D1809" s="285"/>
      <c r="E1809" s="286"/>
      <c r="F1809" s="286"/>
      <c r="G1809" s="287"/>
      <c r="H1809" s="287"/>
      <c r="I1809" s="287"/>
      <c r="J1809" s="288"/>
      <c r="K1809" s="287"/>
      <c r="L1809" s="287"/>
      <c r="M1809" s="287"/>
      <c r="N1809" s="285"/>
      <c r="O1809" s="289"/>
      <c r="P1809" s="290"/>
      <c r="Q1809" s="291"/>
      <c r="R1809" s="292"/>
      <c r="S1809" s="293"/>
      <c r="T1809" s="293"/>
      <c r="U1809" s="294"/>
      <c r="V1809" s="220"/>
      <c r="W1809" s="220"/>
    </row>
    <row r="1810" s="207" customFormat="true" ht="12.75" hidden="false" customHeight="false" outlineLevel="0" collapsed="false">
      <c r="A1810" s="202"/>
      <c r="B1810" s="285"/>
      <c r="C1810" s="286"/>
      <c r="D1810" s="285"/>
      <c r="E1810" s="286"/>
      <c r="F1810" s="286"/>
      <c r="G1810" s="287"/>
      <c r="H1810" s="287"/>
      <c r="I1810" s="287"/>
      <c r="J1810" s="288"/>
      <c r="K1810" s="287"/>
      <c r="L1810" s="287"/>
      <c r="M1810" s="287"/>
      <c r="N1810" s="285"/>
      <c r="O1810" s="289"/>
      <c r="P1810" s="290"/>
      <c r="Q1810" s="291"/>
      <c r="R1810" s="292"/>
      <c r="S1810" s="293"/>
      <c r="T1810" s="293"/>
      <c r="U1810" s="294"/>
      <c r="V1810" s="220"/>
      <c r="W1810" s="220"/>
    </row>
    <row r="1811" s="207" customFormat="true" ht="12.75" hidden="false" customHeight="false" outlineLevel="0" collapsed="false">
      <c r="A1811" s="202"/>
      <c r="B1811" s="285"/>
      <c r="C1811" s="286"/>
      <c r="D1811" s="285"/>
      <c r="E1811" s="286"/>
      <c r="F1811" s="286"/>
      <c r="G1811" s="287"/>
      <c r="H1811" s="287"/>
      <c r="I1811" s="287"/>
      <c r="J1811" s="288"/>
      <c r="K1811" s="287"/>
      <c r="L1811" s="287"/>
      <c r="M1811" s="287"/>
      <c r="N1811" s="285"/>
      <c r="O1811" s="289"/>
      <c r="P1811" s="290"/>
      <c r="Q1811" s="291"/>
      <c r="R1811" s="292"/>
      <c r="S1811" s="293"/>
      <c r="T1811" s="293"/>
      <c r="U1811" s="294"/>
      <c r="V1811" s="220"/>
      <c r="W1811" s="220"/>
    </row>
    <row r="1812" s="207" customFormat="true" ht="12.75" hidden="false" customHeight="false" outlineLevel="0" collapsed="false">
      <c r="A1812" s="202"/>
      <c r="B1812" s="285"/>
      <c r="C1812" s="286"/>
      <c r="D1812" s="285"/>
      <c r="E1812" s="286"/>
      <c r="F1812" s="286"/>
      <c r="G1812" s="287"/>
      <c r="H1812" s="287"/>
      <c r="I1812" s="287"/>
      <c r="J1812" s="288"/>
      <c r="K1812" s="287"/>
      <c r="L1812" s="287"/>
      <c r="M1812" s="287"/>
      <c r="N1812" s="285"/>
      <c r="O1812" s="289"/>
      <c r="P1812" s="290"/>
      <c r="Q1812" s="291"/>
      <c r="R1812" s="292"/>
      <c r="S1812" s="293"/>
      <c r="T1812" s="293"/>
      <c r="U1812" s="294"/>
      <c r="V1812" s="220"/>
      <c r="W1812" s="220"/>
    </row>
    <row r="1813" s="207" customFormat="true" ht="12.75" hidden="false" customHeight="false" outlineLevel="0" collapsed="false">
      <c r="A1813" s="202"/>
      <c r="B1813" s="285"/>
      <c r="C1813" s="286"/>
      <c r="D1813" s="285"/>
      <c r="E1813" s="286"/>
      <c r="F1813" s="286"/>
      <c r="G1813" s="287"/>
      <c r="H1813" s="287"/>
      <c r="I1813" s="287"/>
      <c r="J1813" s="288"/>
      <c r="K1813" s="287"/>
      <c r="L1813" s="287"/>
      <c r="M1813" s="287"/>
      <c r="N1813" s="285"/>
      <c r="O1813" s="289"/>
      <c r="P1813" s="290"/>
      <c r="Q1813" s="291"/>
      <c r="R1813" s="292"/>
      <c r="S1813" s="293"/>
      <c r="T1813" s="293"/>
      <c r="U1813" s="294"/>
      <c r="V1813" s="220"/>
      <c r="W1813" s="220"/>
    </row>
    <row r="1814" s="207" customFormat="true" ht="12.75" hidden="false" customHeight="false" outlineLevel="0" collapsed="false">
      <c r="A1814" s="202"/>
      <c r="B1814" s="285"/>
      <c r="C1814" s="286"/>
      <c r="D1814" s="285"/>
      <c r="E1814" s="286"/>
      <c r="F1814" s="286"/>
      <c r="G1814" s="287"/>
      <c r="H1814" s="287"/>
      <c r="I1814" s="287"/>
      <c r="J1814" s="288"/>
      <c r="K1814" s="287"/>
      <c r="L1814" s="287"/>
      <c r="M1814" s="287"/>
      <c r="N1814" s="285"/>
      <c r="O1814" s="289"/>
      <c r="P1814" s="290"/>
      <c r="Q1814" s="291"/>
      <c r="R1814" s="292"/>
      <c r="S1814" s="293"/>
      <c r="T1814" s="293"/>
      <c r="U1814" s="294"/>
      <c r="V1814" s="220"/>
      <c r="W1814" s="220"/>
    </row>
    <row r="1815" s="207" customFormat="true" ht="12.75" hidden="false" customHeight="false" outlineLevel="0" collapsed="false">
      <c r="A1815" s="202"/>
      <c r="B1815" s="285"/>
      <c r="C1815" s="286"/>
      <c r="D1815" s="285"/>
      <c r="E1815" s="286"/>
      <c r="F1815" s="286"/>
      <c r="G1815" s="287"/>
      <c r="H1815" s="287"/>
      <c r="I1815" s="287"/>
      <c r="J1815" s="288"/>
      <c r="K1815" s="287"/>
      <c r="L1815" s="287"/>
      <c r="M1815" s="287"/>
      <c r="N1815" s="285"/>
      <c r="O1815" s="289"/>
      <c r="P1815" s="290"/>
      <c r="Q1815" s="291"/>
      <c r="R1815" s="292"/>
      <c r="S1815" s="293"/>
      <c r="T1815" s="293"/>
      <c r="U1815" s="294"/>
      <c r="V1815" s="220"/>
      <c r="W1815" s="220"/>
    </row>
    <row r="1816" s="207" customFormat="true" ht="12.75" hidden="false" customHeight="false" outlineLevel="0" collapsed="false">
      <c r="A1816" s="202"/>
      <c r="B1816" s="285"/>
      <c r="C1816" s="286"/>
      <c r="D1816" s="285"/>
      <c r="E1816" s="286"/>
      <c r="F1816" s="286"/>
      <c r="G1816" s="287"/>
      <c r="H1816" s="287"/>
      <c r="I1816" s="287"/>
      <c r="J1816" s="288"/>
      <c r="K1816" s="287"/>
      <c r="L1816" s="287"/>
      <c r="M1816" s="287"/>
      <c r="N1816" s="285"/>
      <c r="O1816" s="289"/>
      <c r="P1816" s="290"/>
      <c r="Q1816" s="291"/>
      <c r="R1816" s="292"/>
      <c r="S1816" s="293"/>
      <c r="T1816" s="293"/>
      <c r="U1816" s="294"/>
      <c r="V1816" s="220"/>
      <c r="W1816" s="220"/>
    </row>
    <row r="1817" s="207" customFormat="true" ht="12.75" hidden="false" customHeight="false" outlineLevel="0" collapsed="false">
      <c r="A1817" s="202"/>
      <c r="B1817" s="285"/>
      <c r="C1817" s="286"/>
      <c r="D1817" s="285"/>
      <c r="E1817" s="286"/>
      <c r="F1817" s="286"/>
      <c r="G1817" s="287"/>
      <c r="H1817" s="287"/>
      <c r="I1817" s="287"/>
      <c r="J1817" s="288"/>
      <c r="K1817" s="287"/>
      <c r="L1817" s="287"/>
      <c r="M1817" s="287"/>
      <c r="N1817" s="285"/>
      <c r="O1817" s="289"/>
      <c r="P1817" s="290"/>
      <c r="Q1817" s="291"/>
      <c r="R1817" s="292"/>
      <c r="S1817" s="293"/>
      <c r="T1817" s="293"/>
      <c r="U1817" s="294"/>
      <c r="V1817" s="220"/>
      <c r="W1817" s="220"/>
    </row>
    <row r="1818" s="207" customFormat="true" ht="12.75" hidden="false" customHeight="false" outlineLevel="0" collapsed="false">
      <c r="A1818" s="202"/>
      <c r="B1818" s="285"/>
      <c r="C1818" s="286"/>
      <c r="D1818" s="285"/>
      <c r="E1818" s="286"/>
      <c r="F1818" s="286"/>
      <c r="G1818" s="287"/>
      <c r="H1818" s="287"/>
      <c r="I1818" s="287"/>
      <c r="J1818" s="288"/>
      <c r="K1818" s="287"/>
      <c r="L1818" s="287"/>
      <c r="M1818" s="287"/>
      <c r="N1818" s="285"/>
      <c r="O1818" s="289"/>
      <c r="P1818" s="290"/>
      <c r="Q1818" s="291"/>
      <c r="R1818" s="292"/>
      <c r="S1818" s="293"/>
      <c r="T1818" s="293"/>
      <c r="U1818" s="294"/>
      <c r="V1818" s="220"/>
      <c r="W1818" s="220"/>
    </row>
    <row r="1819" s="207" customFormat="true" ht="12.75" hidden="false" customHeight="false" outlineLevel="0" collapsed="false">
      <c r="A1819" s="202"/>
      <c r="B1819" s="285"/>
      <c r="C1819" s="286"/>
      <c r="D1819" s="285"/>
      <c r="E1819" s="286"/>
      <c r="F1819" s="286"/>
      <c r="G1819" s="287"/>
      <c r="H1819" s="287"/>
      <c r="I1819" s="287"/>
      <c r="J1819" s="288"/>
      <c r="K1819" s="287"/>
      <c r="L1819" s="287"/>
      <c r="M1819" s="287"/>
      <c r="N1819" s="285"/>
      <c r="O1819" s="289"/>
      <c r="P1819" s="290"/>
      <c r="Q1819" s="291"/>
      <c r="R1819" s="292"/>
      <c r="S1819" s="293"/>
      <c r="T1819" s="293"/>
      <c r="U1819" s="294"/>
      <c r="V1819" s="220"/>
      <c r="W1819" s="220"/>
    </row>
    <row r="1820" s="207" customFormat="true" ht="12.75" hidden="false" customHeight="false" outlineLevel="0" collapsed="false">
      <c r="A1820" s="202"/>
      <c r="B1820" s="285"/>
      <c r="C1820" s="286"/>
      <c r="D1820" s="285"/>
      <c r="E1820" s="286"/>
      <c r="F1820" s="286"/>
      <c r="G1820" s="287"/>
      <c r="H1820" s="287"/>
      <c r="I1820" s="287"/>
      <c r="J1820" s="288"/>
      <c r="K1820" s="287"/>
      <c r="L1820" s="287"/>
      <c r="M1820" s="287"/>
      <c r="N1820" s="285"/>
      <c r="O1820" s="289"/>
      <c r="P1820" s="290"/>
      <c r="Q1820" s="291"/>
      <c r="R1820" s="292"/>
      <c r="S1820" s="293"/>
      <c r="T1820" s="293"/>
      <c r="U1820" s="294"/>
      <c r="V1820" s="220"/>
      <c r="W1820" s="220"/>
    </row>
    <row r="1821" s="207" customFormat="true" ht="12.75" hidden="false" customHeight="false" outlineLevel="0" collapsed="false">
      <c r="A1821" s="202"/>
      <c r="B1821" s="285"/>
      <c r="C1821" s="286"/>
      <c r="D1821" s="285"/>
      <c r="E1821" s="286"/>
      <c r="F1821" s="286"/>
      <c r="G1821" s="287"/>
      <c r="H1821" s="287"/>
      <c r="I1821" s="287"/>
      <c r="J1821" s="288"/>
      <c r="K1821" s="287"/>
      <c r="L1821" s="287"/>
      <c r="M1821" s="287"/>
      <c r="N1821" s="285"/>
      <c r="O1821" s="289"/>
      <c r="P1821" s="290"/>
      <c r="Q1821" s="291"/>
      <c r="R1821" s="292"/>
      <c r="S1821" s="293"/>
      <c r="T1821" s="293"/>
      <c r="U1821" s="294"/>
      <c r="V1821" s="220"/>
      <c r="W1821" s="220"/>
    </row>
    <row r="1822" s="207" customFormat="true" ht="12.75" hidden="false" customHeight="false" outlineLevel="0" collapsed="false">
      <c r="A1822" s="202"/>
      <c r="B1822" s="285"/>
      <c r="C1822" s="286"/>
      <c r="D1822" s="285"/>
      <c r="E1822" s="286"/>
      <c r="F1822" s="286"/>
      <c r="G1822" s="287"/>
      <c r="H1822" s="287"/>
      <c r="I1822" s="287"/>
      <c r="J1822" s="288"/>
      <c r="K1822" s="287"/>
      <c r="L1822" s="287"/>
      <c r="M1822" s="287"/>
      <c r="N1822" s="285"/>
      <c r="O1822" s="289"/>
      <c r="P1822" s="290"/>
      <c r="Q1822" s="291"/>
      <c r="R1822" s="292"/>
      <c r="S1822" s="293"/>
      <c r="T1822" s="293"/>
      <c r="U1822" s="294"/>
      <c r="V1822" s="220"/>
      <c r="W1822" s="220"/>
    </row>
    <row r="1823" s="207" customFormat="true" ht="12.75" hidden="false" customHeight="false" outlineLevel="0" collapsed="false">
      <c r="A1823" s="202"/>
      <c r="B1823" s="285"/>
      <c r="C1823" s="286"/>
      <c r="D1823" s="285"/>
      <c r="E1823" s="286"/>
      <c r="F1823" s="286"/>
      <c r="G1823" s="287"/>
      <c r="H1823" s="287"/>
      <c r="I1823" s="287"/>
      <c r="J1823" s="288"/>
      <c r="K1823" s="287"/>
      <c r="L1823" s="287"/>
      <c r="M1823" s="287"/>
      <c r="N1823" s="285"/>
      <c r="O1823" s="289"/>
      <c r="P1823" s="290"/>
      <c r="Q1823" s="291"/>
      <c r="R1823" s="292"/>
      <c r="S1823" s="293"/>
      <c r="T1823" s="293"/>
      <c r="U1823" s="294"/>
      <c r="V1823" s="220"/>
      <c r="W1823" s="220"/>
    </row>
    <row r="1824" s="207" customFormat="true" ht="12.75" hidden="false" customHeight="false" outlineLevel="0" collapsed="false">
      <c r="A1824" s="202"/>
      <c r="B1824" s="285"/>
      <c r="C1824" s="286"/>
      <c r="D1824" s="285"/>
      <c r="E1824" s="286"/>
      <c r="F1824" s="286"/>
      <c r="G1824" s="287"/>
      <c r="H1824" s="287"/>
      <c r="I1824" s="287"/>
      <c r="J1824" s="288"/>
      <c r="K1824" s="287"/>
      <c r="L1824" s="287"/>
      <c r="M1824" s="287"/>
      <c r="N1824" s="285"/>
      <c r="O1824" s="289"/>
      <c r="P1824" s="290"/>
      <c r="Q1824" s="291"/>
      <c r="R1824" s="292"/>
      <c r="S1824" s="293"/>
      <c r="T1824" s="293"/>
      <c r="U1824" s="294"/>
      <c r="V1824" s="220"/>
      <c r="W1824" s="220"/>
    </row>
    <row r="1825" s="207" customFormat="true" ht="12.75" hidden="false" customHeight="false" outlineLevel="0" collapsed="false">
      <c r="A1825" s="202"/>
      <c r="B1825" s="285"/>
      <c r="C1825" s="286"/>
      <c r="D1825" s="285"/>
      <c r="E1825" s="286"/>
      <c r="F1825" s="286"/>
      <c r="G1825" s="287"/>
      <c r="H1825" s="287"/>
      <c r="I1825" s="287"/>
      <c r="J1825" s="288"/>
      <c r="K1825" s="287"/>
      <c r="L1825" s="287"/>
      <c r="M1825" s="287"/>
      <c r="N1825" s="285"/>
      <c r="O1825" s="289"/>
      <c r="P1825" s="290"/>
      <c r="Q1825" s="291"/>
      <c r="R1825" s="292"/>
      <c r="S1825" s="293"/>
      <c r="T1825" s="293"/>
      <c r="U1825" s="294"/>
      <c r="V1825" s="220"/>
      <c r="W1825" s="220"/>
    </row>
    <row r="1826" s="207" customFormat="true" ht="12.75" hidden="false" customHeight="false" outlineLevel="0" collapsed="false">
      <c r="A1826" s="202"/>
      <c r="B1826" s="285"/>
      <c r="C1826" s="286"/>
      <c r="D1826" s="285"/>
      <c r="E1826" s="286"/>
      <c r="F1826" s="286"/>
      <c r="G1826" s="287"/>
      <c r="H1826" s="287"/>
      <c r="I1826" s="287"/>
      <c r="J1826" s="288"/>
      <c r="K1826" s="287"/>
      <c r="L1826" s="287"/>
      <c r="M1826" s="287"/>
      <c r="N1826" s="285"/>
      <c r="O1826" s="289"/>
      <c r="P1826" s="290"/>
      <c r="Q1826" s="291"/>
      <c r="R1826" s="292"/>
      <c r="S1826" s="293"/>
      <c r="T1826" s="293"/>
      <c r="U1826" s="294"/>
      <c r="V1826" s="220"/>
      <c r="W1826" s="220"/>
    </row>
    <row r="1827" s="207" customFormat="true" ht="12.75" hidden="false" customHeight="false" outlineLevel="0" collapsed="false">
      <c r="A1827" s="202"/>
      <c r="B1827" s="285"/>
      <c r="C1827" s="286"/>
      <c r="D1827" s="285"/>
      <c r="E1827" s="286"/>
      <c r="F1827" s="286"/>
      <c r="G1827" s="287"/>
      <c r="H1827" s="287"/>
      <c r="I1827" s="287"/>
      <c r="J1827" s="288"/>
      <c r="K1827" s="287"/>
      <c r="L1827" s="287"/>
      <c r="M1827" s="287"/>
      <c r="N1827" s="285"/>
      <c r="O1827" s="289"/>
      <c r="P1827" s="290"/>
      <c r="Q1827" s="291"/>
      <c r="R1827" s="292"/>
      <c r="S1827" s="293"/>
      <c r="T1827" s="293"/>
      <c r="U1827" s="294"/>
      <c r="V1827" s="220"/>
      <c r="W1827" s="220"/>
    </row>
    <row r="1828" s="207" customFormat="true" ht="12.75" hidden="false" customHeight="false" outlineLevel="0" collapsed="false">
      <c r="A1828" s="202"/>
      <c r="B1828" s="285"/>
      <c r="C1828" s="286"/>
      <c r="D1828" s="285"/>
      <c r="E1828" s="286"/>
      <c r="F1828" s="286"/>
      <c r="G1828" s="287"/>
      <c r="H1828" s="287"/>
      <c r="I1828" s="287"/>
      <c r="J1828" s="288"/>
      <c r="K1828" s="287"/>
      <c r="L1828" s="287"/>
      <c r="M1828" s="287"/>
      <c r="N1828" s="285"/>
      <c r="O1828" s="289"/>
      <c r="P1828" s="290"/>
      <c r="Q1828" s="291"/>
      <c r="R1828" s="292"/>
      <c r="S1828" s="293"/>
      <c r="T1828" s="293"/>
      <c r="U1828" s="294"/>
      <c r="V1828" s="220"/>
      <c r="W1828" s="220"/>
    </row>
    <row r="1829" s="207" customFormat="true" ht="12.75" hidden="false" customHeight="false" outlineLevel="0" collapsed="false">
      <c r="A1829" s="202"/>
      <c r="B1829" s="285"/>
      <c r="C1829" s="286"/>
      <c r="D1829" s="285"/>
      <c r="E1829" s="286"/>
      <c r="F1829" s="286"/>
      <c r="G1829" s="287"/>
      <c r="H1829" s="287"/>
      <c r="I1829" s="287"/>
      <c r="J1829" s="288"/>
      <c r="K1829" s="287"/>
      <c r="L1829" s="287"/>
      <c r="M1829" s="287"/>
      <c r="N1829" s="285"/>
      <c r="O1829" s="289"/>
      <c r="P1829" s="290"/>
      <c r="Q1829" s="291"/>
      <c r="R1829" s="292"/>
      <c r="S1829" s="293"/>
      <c r="T1829" s="293"/>
      <c r="U1829" s="294"/>
      <c r="V1829" s="220"/>
      <c r="W1829" s="220"/>
    </row>
    <row r="1830" s="207" customFormat="true" ht="12.75" hidden="false" customHeight="false" outlineLevel="0" collapsed="false">
      <c r="A1830" s="202"/>
      <c r="B1830" s="285"/>
      <c r="C1830" s="286"/>
      <c r="D1830" s="285"/>
      <c r="E1830" s="286"/>
      <c r="F1830" s="286"/>
      <c r="G1830" s="287"/>
      <c r="H1830" s="287"/>
      <c r="I1830" s="287"/>
      <c r="J1830" s="288"/>
      <c r="K1830" s="287"/>
      <c r="L1830" s="287"/>
      <c r="M1830" s="287"/>
      <c r="N1830" s="285"/>
      <c r="O1830" s="289"/>
      <c r="P1830" s="290"/>
      <c r="Q1830" s="291"/>
      <c r="R1830" s="292"/>
      <c r="S1830" s="293"/>
      <c r="T1830" s="293"/>
      <c r="U1830" s="294"/>
      <c r="V1830" s="220"/>
      <c r="W1830" s="220"/>
    </row>
    <row r="1831" s="207" customFormat="true" ht="12.75" hidden="false" customHeight="false" outlineLevel="0" collapsed="false">
      <c r="A1831" s="202"/>
      <c r="B1831" s="285"/>
      <c r="C1831" s="286"/>
      <c r="D1831" s="285"/>
      <c r="E1831" s="286"/>
      <c r="F1831" s="286"/>
      <c r="G1831" s="287"/>
      <c r="H1831" s="287"/>
      <c r="I1831" s="287"/>
      <c r="J1831" s="288"/>
      <c r="K1831" s="287"/>
      <c r="L1831" s="287"/>
      <c r="M1831" s="287"/>
      <c r="N1831" s="285"/>
      <c r="O1831" s="289"/>
      <c r="P1831" s="290"/>
      <c r="Q1831" s="291"/>
      <c r="R1831" s="292"/>
      <c r="S1831" s="293"/>
      <c r="T1831" s="293"/>
      <c r="U1831" s="294"/>
      <c r="V1831" s="220"/>
      <c r="W1831" s="220"/>
    </row>
    <row r="1832" s="207" customFormat="true" ht="12.75" hidden="false" customHeight="false" outlineLevel="0" collapsed="false">
      <c r="A1832" s="202"/>
      <c r="B1832" s="285"/>
      <c r="C1832" s="286"/>
      <c r="D1832" s="285"/>
      <c r="E1832" s="286"/>
      <c r="F1832" s="286"/>
      <c r="G1832" s="287"/>
      <c r="H1832" s="287"/>
      <c r="I1832" s="287"/>
      <c r="J1832" s="288"/>
      <c r="K1832" s="287"/>
      <c r="L1832" s="287"/>
      <c r="M1832" s="287"/>
      <c r="N1832" s="285"/>
      <c r="O1832" s="289"/>
      <c r="P1832" s="290"/>
      <c r="Q1832" s="291"/>
      <c r="R1832" s="292"/>
      <c r="S1832" s="293"/>
      <c r="T1832" s="293"/>
      <c r="U1832" s="294"/>
      <c r="V1832" s="220"/>
      <c r="W1832" s="220"/>
    </row>
    <row r="1833" s="207" customFormat="true" ht="12.75" hidden="false" customHeight="false" outlineLevel="0" collapsed="false">
      <c r="A1833" s="202"/>
      <c r="B1833" s="285"/>
      <c r="C1833" s="286"/>
      <c r="D1833" s="285"/>
      <c r="E1833" s="286"/>
      <c r="F1833" s="286"/>
      <c r="G1833" s="287"/>
      <c r="H1833" s="287"/>
      <c r="I1833" s="287"/>
      <c r="J1833" s="288"/>
      <c r="K1833" s="287"/>
      <c r="L1833" s="287"/>
      <c r="M1833" s="287"/>
      <c r="N1833" s="285"/>
      <c r="O1833" s="289"/>
      <c r="P1833" s="290"/>
      <c r="Q1833" s="291"/>
      <c r="R1833" s="292"/>
      <c r="S1833" s="293"/>
      <c r="T1833" s="293"/>
      <c r="U1833" s="294"/>
      <c r="V1833" s="220"/>
      <c r="W1833" s="220"/>
    </row>
    <row r="1834" s="207" customFormat="true" ht="12.75" hidden="false" customHeight="false" outlineLevel="0" collapsed="false">
      <c r="A1834" s="202"/>
      <c r="B1834" s="285"/>
      <c r="C1834" s="286"/>
      <c r="D1834" s="285"/>
      <c r="E1834" s="286"/>
      <c r="F1834" s="286"/>
      <c r="G1834" s="287"/>
      <c r="H1834" s="287"/>
      <c r="I1834" s="287"/>
      <c r="J1834" s="288"/>
      <c r="K1834" s="287"/>
      <c r="L1834" s="287"/>
      <c r="M1834" s="287"/>
      <c r="N1834" s="285"/>
      <c r="O1834" s="289"/>
      <c r="P1834" s="290"/>
      <c r="Q1834" s="291"/>
      <c r="R1834" s="292"/>
      <c r="S1834" s="293"/>
      <c r="T1834" s="293"/>
      <c r="U1834" s="294"/>
      <c r="V1834" s="220"/>
      <c r="W1834" s="242"/>
    </row>
    <row r="1835" s="207" customFormat="true" ht="12.75" hidden="false" customHeight="false" outlineLevel="0" collapsed="false">
      <c r="A1835" s="202"/>
      <c r="B1835" s="285"/>
      <c r="C1835" s="286"/>
      <c r="D1835" s="285"/>
      <c r="E1835" s="286"/>
      <c r="F1835" s="286"/>
      <c r="G1835" s="287"/>
      <c r="H1835" s="287"/>
      <c r="I1835" s="287"/>
      <c r="J1835" s="288"/>
      <c r="K1835" s="287"/>
      <c r="L1835" s="287"/>
      <c r="M1835" s="287"/>
      <c r="N1835" s="285"/>
      <c r="O1835" s="289"/>
      <c r="P1835" s="290"/>
      <c r="Q1835" s="291"/>
      <c r="R1835" s="292"/>
      <c r="S1835" s="293"/>
      <c r="T1835" s="293"/>
      <c r="U1835" s="294"/>
      <c r="V1835" s="220"/>
      <c r="W1835" s="220"/>
    </row>
    <row r="1836" s="207" customFormat="true" ht="12.75" hidden="false" customHeight="false" outlineLevel="0" collapsed="false">
      <c r="A1836" s="202"/>
      <c r="B1836" s="285"/>
      <c r="C1836" s="286"/>
      <c r="D1836" s="285"/>
      <c r="E1836" s="286"/>
      <c r="F1836" s="286"/>
      <c r="G1836" s="287"/>
      <c r="H1836" s="287"/>
      <c r="I1836" s="287"/>
      <c r="J1836" s="288"/>
      <c r="K1836" s="287"/>
      <c r="L1836" s="287"/>
      <c r="M1836" s="287"/>
      <c r="N1836" s="285"/>
      <c r="O1836" s="289"/>
      <c r="P1836" s="290"/>
      <c r="Q1836" s="291"/>
      <c r="R1836" s="292"/>
      <c r="S1836" s="293"/>
      <c r="T1836" s="293"/>
      <c r="U1836" s="294"/>
      <c r="V1836" s="220"/>
      <c r="W1836" s="220"/>
    </row>
    <row r="1837" s="207" customFormat="true" ht="12.75" hidden="false" customHeight="false" outlineLevel="0" collapsed="false">
      <c r="A1837" s="202"/>
      <c r="B1837" s="285"/>
      <c r="C1837" s="286"/>
      <c r="D1837" s="285"/>
      <c r="E1837" s="286"/>
      <c r="F1837" s="286"/>
      <c r="G1837" s="287"/>
      <c r="H1837" s="287"/>
      <c r="I1837" s="287"/>
      <c r="J1837" s="288"/>
      <c r="K1837" s="287"/>
      <c r="L1837" s="287"/>
      <c r="M1837" s="287"/>
      <c r="N1837" s="285"/>
      <c r="O1837" s="289"/>
      <c r="P1837" s="290"/>
      <c r="Q1837" s="291"/>
      <c r="R1837" s="292"/>
      <c r="S1837" s="293"/>
      <c r="T1837" s="293"/>
      <c r="U1837" s="294"/>
      <c r="V1837" s="220"/>
      <c r="W1837" s="220"/>
    </row>
    <row r="1838" s="207" customFormat="true" ht="12.75" hidden="false" customHeight="false" outlineLevel="0" collapsed="false">
      <c r="A1838" s="202"/>
      <c r="B1838" s="285"/>
      <c r="C1838" s="286"/>
      <c r="D1838" s="285"/>
      <c r="E1838" s="286"/>
      <c r="F1838" s="286"/>
      <c r="G1838" s="287"/>
      <c r="H1838" s="287"/>
      <c r="I1838" s="287"/>
      <c r="J1838" s="288"/>
      <c r="K1838" s="287"/>
      <c r="L1838" s="287"/>
      <c r="M1838" s="287"/>
      <c r="N1838" s="285"/>
      <c r="O1838" s="289"/>
      <c r="P1838" s="290"/>
      <c r="Q1838" s="291"/>
      <c r="R1838" s="292"/>
      <c r="S1838" s="293"/>
      <c r="T1838" s="293"/>
      <c r="U1838" s="294"/>
      <c r="V1838" s="220"/>
      <c r="W1838" s="220"/>
    </row>
    <row r="1839" s="207" customFormat="true" ht="12.75" hidden="false" customHeight="false" outlineLevel="0" collapsed="false">
      <c r="A1839" s="202"/>
      <c r="B1839" s="285"/>
      <c r="C1839" s="286"/>
      <c r="D1839" s="285"/>
      <c r="E1839" s="286"/>
      <c r="F1839" s="286"/>
      <c r="G1839" s="287"/>
      <c r="H1839" s="287"/>
      <c r="I1839" s="287"/>
      <c r="J1839" s="288"/>
      <c r="K1839" s="287"/>
      <c r="L1839" s="287"/>
      <c r="M1839" s="287"/>
      <c r="N1839" s="285"/>
      <c r="O1839" s="289"/>
      <c r="P1839" s="290"/>
      <c r="Q1839" s="291"/>
      <c r="R1839" s="292"/>
      <c r="S1839" s="293"/>
      <c r="T1839" s="293"/>
      <c r="U1839" s="294"/>
      <c r="V1839" s="220"/>
      <c r="W1839" s="220"/>
    </row>
    <row r="1840" s="207" customFormat="true" ht="12.75" hidden="false" customHeight="false" outlineLevel="0" collapsed="false">
      <c r="A1840" s="202"/>
      <c r="B1840" s="253"/>
      <c r="C1840" s="286"/>
      <c r="D1840" s="253"/>
      <c r="E1840" s="220"/>
      <c r="F1840" s="220"/>
      <c r="G1840" s="254"/>
      <c r="H1840" s="254"/>
      <c r="I1840" s="254"/>
      <c r="J1840" s="255"/>
      <c r="K1840" s="254"/>
      <c r="L1840" s="254"/>
      <c r="M1840" s="254"/>
      <c r="N1840" s="253"/>
      <c r="O1840" s="257"/>
      <c r="P1840" s="290"/>
      <c r="Q1840" s="291"/>
      <c r="R1840" s="292"/>
      <c r="S1840" s="293"/>
      <c r="T1840" s="229"/>
      <c r="U1840" s="230"/>
      <c r="V1840" s="220"/>
      <c r="W1840" s="220"/>
    </row>
    <row r="1841" s="207" customFormat="true" ht="12.75" hidden="false" customHeight="false" outlineLevel="0" collapsed="false">
      <c r="A1841" s="202"/>
      <c r="B1841" s="285"/>
      <c r="C1841" s="286"/>
      <c r="D1841" s="285"/>
      <c r="E1841" s="286"/>
      <c r="F1841" s="286"/>
      <c r="G1841" s="287"/>
      <c r="H1841" s="287"/>
      <c r="I1841" s="287"/>
      <c r="J1841" s="288"/>
      <c r="K1841" s="287"/>
      <c r="L1841" s="287"/>
      <c r="M1841" s="287"/>
      <c r="N1841" s="285"/>
      <c r="O1841" s="289"/>
      <c r="P1841" s="290"/>
      <c r="Q1841" s="291"/>
      <c r="R1841" s="292"/>
      <c r="S1841" s="293"/>
      <c r="T1841" s="293"/>
      <c r="U1841" s="294"/>
      <c r="V1841" s="220"/>
      <c r="W1841" s="220"/>
    </row>
    <row r="1842" s="207" customFormat="true" ht="12.75" hidden="false" customHeight="false" outlineLevel="0" collapsed="false">
      <c r="A1842" s="202"/>
      <c r="B1842" s="285"/>
      <c r="C1842" s="286"/>
      <c r="D1842" s="285"/>
      <c r="E1842" s="286"/>
      <c r="F1842" s="286"/>
      <c r="G1842" s="287"/>
      <c r="H1842" s="287"/>
      <c r="I1842" s="287"/>
      <c r="J1842" s="288"/>
      <c r="K1842" s="287"/>
      <c r="L1842" s="287"/>
      <c r="M1842" s="287"/>
      <c r="N1842" s="285"/>
      <c r="O1842" s="289"/>
      <c r="P1842" s="290"/>
      <c r="Q1842" s="291"/>
      <c r="R1842" s="292"/>
      <c r="S1842" s="293"/>
      <c r="T1842" s="293"/>
      <c r="U1842" s="294"/>
      <c r="V1842" s="220"/>
      <c r="W1842" s="220"/>
    </row>
    <row r="1843" s="207" customFormat="true" ht="12.75" hidden="false" customHeight="false" outlineLevel="0" collapsed="false">
      <c r="A1843" s="202"/>
      <c r="B1843" s="285"/>
      <c r="C1843" s="286"/>
      <c r="D1843" s="285"/>
      <c r="E1843" s="286"/>
      <c r="F1843" s="286"/>
      <c r="G1843" s="287"/>
      <c r="H1843" s="287"/>
      <c r="I1843" s="287"/>
      <c r="J1843" s="288"/>
      <c r="K1843" s="287"/>
      <c r="L1843" s="287"/>
      <c r="M1843" s="287"/>
      <c r="N1843" s="285"/>
      <c r="O1843" s="289"/>
      <c r="P1843" s="290"/>
      <c r="Q1843" s="291"/>
      <c r="R1843" s="292"/>
      <c r="S1843" s="293"/>
      <c r="T1843" s="293"/>
      <c r="U1843" s="294"/>
      <c r="V1843" s="220"/>
      <c r="W1843" s="220"/>
    </row>
    <row r="1844" s="207" customFormat="true" ht="12.75" hidden="false" customHeight="false" outlineLevel="0" collapsed="false">
      <c r="A1844" s="202"/>
      <c r="B1844" s="285"/>
      <c r="C1844" s="286"/>
      <c r="D1844" s="285"/>
      <c r="E1844" s="286"/>
      <c r="F1844" s="286"/>
      <c r="G1844" s="287"/>
      <c r="H1844" s="287"/>
      <c r="I1844" s="287"/>
      <c r="J1844" s="288"/>
      <c r="K1844" s="287"/>
      <c r="L1844" s="287"/>
      <c r="M1844" s="287"/>
      <c r="N1844" s="285"/>
      <c r="O1844" s="289"/>
      <c r="P1844" s="290"/>
      <c r="Q1844" s="291"/>
      <c r="R1844" s="292"/>
      <c r="S1844" s="293"/>
      <c r="T1844" s="293"/>
      <c r="U1844" s="294"/>
      <c r="V1844" s="220"/>
      <c r="W1844" s="220"/>
    </row>
    <row r="1845" s="207" customFormat="true" ht="12.75" hidden="false" customHeight="false" outlineLevel="0" collapsed="false">
      <c r="A1845" s="202"/>
      <c r="B1845" s="285"/>
      <c r="C1845" s="286"/>
      <c r="D1845" s="285"/>
      <c r="E1845" s="286"/>
      <c r="F1845" s="286"/>
      <c r="G1845" s="287"/>
      <c r="H1845" s="287"/>
      <c r="I1845" s="287"/>
      <c r="J1845" s="288"/>
      <c r="K1845" s="287"/>
      <c r="L1845" s="287"/>
      <c r="M1845" s="287"/>
      <c r="N1845" s="285"/>
      <c r="O1845" s="289"/>
      <c r="P1845" s="290"/>
      <c r="Q1845" s="291"/>
      <c r="R1845" s="292"/>
      <c r="S1845" s="293"/>
      <c r="T1845" s="293"/>
      <c r="U1845" s="294"/>
      <c r="V1845" s="220"/>
      <c r="W1845" s="220"/>
    </row>
    <row r="1846" s="207" customFormat="true" ht="12.75" hidden="false" customHeight="false" outlineLevel="0" collapsed="false">
      <c r="A1846" s="202"/>
      <c r="B1846" s="285"/>
      <c r="C1846" s="286"/>
      <c r="D1846" s="285"/>
      <c r="E1846" s="286"/>
      <c r="F1846" s="286"/>
      <c r="G1846" s="287"/>
      <c r="H1846" s="287"/>
      <c r="I1846" s="287"/>
      <c r="J1846" s="288"/>
      <c r="K1846" s="287"/>
      <c r="L1846" s="287"/>
      <c r="M1846" s="287"/>
      <c r="N1846" s="285"/>
      <c r="O1846" s="289"/>
      <c r="P1846" s="290"/>
      <c r="Q1846" s="291"/>
      <c r="R1846" s="292"/>
      <c r="S1846" s="293"/>
      <c r="T1846" s="293"/>
      <c r="U1846" s="294"/>
      <c r="V1846" s="220"/>
      <c r="W1846" s="220"/>
    </row>
    <row r="1847" s="207" customFormat="true" ht="12.75" hidden="false" customHeight="false" outlineLevel="0" collapsed="false">
      <c r="A1847" s="202"/>
      <c r="B1847" s="285"/>
      <c r="C1847" s="286"/>
      <c r="D1847" s="285"/>
      <c r="E1847" s="286"/>
      <c r="F1847" s="286"/>
      <c r="G1847" s="287"/>
      <c r="H1847" s="287"/>
      <c r="I1847" s="287"/>
      <c r="J1847" s="288"/>
      <c r="K1847" s="287"/>
      <c r="L1847" s="287"/>
      <c r="M1847" s="287"/>
      <c r="N1847" s="285"/>
      <c r="O1847" s="289"/>
      <c r="P1847" s="290"/>
      <c r="Q1847" s="291"/>
      <c r="R1847" s="292"/>
      <c r="S1847" s="293"/>
      <c r="T1847" s="293"/>
      <c r="U1847" s="294"/>
      <c r="V1847" s="220"/>
      <c r="W1847" s="220"/>
    </row>
    <row r="1848" s="207" customFormat="true" ht="12.75" hidden="false" customHeight="false" outlineLevel="0" collapsed="false">
      <c r="A1848" s="202"/>
      <c r="B1848" s="285"/>
      <c r="C1848" s="286"/>
      <c r="D1848" s="285"/>
      <c r="E1848" s="286"/>
      <c r="F1848" s="286"/>
      <c r="G1848" s="287"/>
      <c r="H1848" s="287"/>
      <c r="I1848" s="287"/>
      <c r="J1848" s="288"/>
      <c r="K1848" s="287"/>
      <c r="L1848" s="287"/>
      <c r="M1848" s="287"/>
      <c r="N1848" s="285"/>
      <c r="O1848" s="289"/>
      <c r="P1848" s="290"/>
      <c r="Q1848" s="291"/>
      <c r="R1848" s="292"/>
      <c r="S1848" s="293"/>
      <c r="T1848" s="293"/>
      <c r="U1848" s="294"/>
      <c r="V1848" s="220"/>
      <c r="W1848" s="220"/>
    </row>
    <row r="1849" s="207" customFormat="true" ht="12.75" hidden="false" customHeight="false" outlineLevel="0" collapsed="false">
      <c r="A1849" s="202"/>
      <c r="B1849" s="285"/>
      <c r="C1849" s="286"/>
      <c r="D1849" s="285"/>
      <c r="E1849" s="286"/>
      <c r="F1849" s="286"/>
      <c r="G1849" s="287"/>
      <c r="H1849" s="287"/>
      <c r="I1849" s="287"/>
      <c r="J1849" s="288"/>
      <c r="K1849" s="287"/>
      <c r="L1849" s="287"/>
      <c r="M1849" s="287"/>
      <c r="N1849" s="285"/>
      <c r="O1849" s="289"/>
      <c r="P1849" s="290"/>
      <c r="Q1849" s="291"/>
      <c r="R1849" s="292"/>
      <c r="S1849" s="293"/>
      <c r="T1849" s="293"/>
      <c r="U1849" s="294"/>
      <c r="V1849" s="220"/>
      <c r="W1849" s="220"/>
    </row>
    <row r="1850" s="207" customFormat="true" ht="12.75" hidden="false" customHeight="false" outlineLevel="0" collapsed="false">
      <c r="A1850" s="202"/>
      <c r="B1850" s="285"/>
      <c r="C1850" s="286"/>
      <c r="D1850" s="285"/>
      <c r="E1850" s="286"/>
      <c r="F1850" s="286"/>
      <c r="G1850" s="287"/>
      <c r="H1850" s="287"/>
      <c r="I1850" s="287"/>
      <c r="J1850" s="288"/>
      <c r="K1850" s="287"/>
      <c r="L1850" s="287"/>
      <c r="M1850" s="287"/>
      <c r="N1850" s="285"/>
      <c r="O1850" s="289"/>
      <c r="P1850" s="290"/>
      <c r="Q1850" s="291"/>
      <c r="R1850" s="292"/>
      <c r="S1850" s="293"/>
      <c r="T1850" s="293"/>
      <c r="U1850" s="294"/>
      <c r="V1850" s="220"/>
      <c r="W1850" s="220"/>
    </row>
    <row r="1851" s="207" customFormat="true" ht="12.75" hidden="false" customHeight="false" outlineLevel="0" collapsed="false">
      <c r="A1851" s="202"/>
      <c r="B1851" s="285"/>
      <c r="C1851" s="286"/>
      <c r="D1851" s="285"/>
      <c r="E1851" s="286"/>
      <c r="F1851" s="286"/>
      <c r="G1851" s="287"/>
      <c r="H1851" s="287"/>
      <c r="I1851" s="287"/>
      <c r="J1851" s="288"/>
      <c r="K1851" s="287"/>
      <c r="L1851" s="287"/>
      <c r="M1851" s="287"/>
      <c r="N1851" s="285"/>
      <c r="O1851" s="289"/>
      <c r="P1851" s="290"/>
      <c r="Q1851" s="291"/>
      <c r="R1851" s="292"/>
      <c r="S1851" s="293"/>
      <c r="T1851" s="293"/>
      <c r="U1851" s="294"/>
      <c r="V1851" s="220"/>
      <c r="W1851" s="220"/>
    </row>
    <row r="1852" s="207" customFormat="true" ht="12.75" hidden="false" customHeight="false" outlineLevel="0" collapsed="false">
      <c r="A1852" s="202"/>
      <c r="B1852" s="285"/>
      <c r="C1852" s="286"/>
      <c r="D1852" s="285"/>
      <c r="E1852" s="286"/>
      <c r="F1852" s="286"/>
      <c r="G1852" s="287"/>
      <c r="H1852" s="287"/>
      <c r="I1852" s="287"/>
      <c r="J1852" s="288"/>
      <c r="K1852" s="287"/>
      <c r="L1852" s="287"/>
      <c r="M1852" s="287"/>
      <c r="N1852" s="285"/>
      <c r="O1852" s="289"/>
      <c r="P1852" s="290"/>
      <c r="Q1852" s="291"/>
      <c r="R1852" s="292"/>
      <c r="S1852" s="293"/>
      <c r="T1852" s="293"/>
      <c r="U1852" s="294"/>
      <c r="V1852" s="220"/>
      <c r="W1852" s="220"/>
    </row>
    <row r="1853" s="207" customFormat="true" ht="12.75" hidden="false" customHeight="false" outlineLevel="0" collapsed="false">
      <c r="A1853" s="202"/>
      <c r="B1853" s="285"/>
      <c r="C1853" s="286"/>
      <c r="D1853" s="285"/>
      <c r="E1853" s="286"/>
      <c r="F1853" s="286"/>
      <c r="G1853" s="287"/>
      <c r="H1853" s="287"/>
      <c r="I1853" s="287"/>
      <c r="J1853" s="288"/>
      <c r="K1853" s="287"/>
      <c r="L1853" s="287"/>
      <c r="M1853" s="287"/>
      <c r="N1853" s="285"/>
      <c r="O1853" s="289"/>
      <c r="P1853" s="290"/>
      <c r="Q1853" s="291"/>
      <c r="R1853" s="292"/>
      <c r="S1853" s="293"/>
      <c r="T1853" s="293"/>
      <c r="U1853" s="294"/>
      <c r="V1853" s="220"/>
      <c r="W1853" s="220"/>
    </row>
    <row r="1854" s="207" customFormat="true" ht="12.75" hidden="false" customHeight="false" outlineLevel="0" collapsed="false">
      <c r="A1854" s="202"/>
      <c r="B1854" s="285"/>
      <c r="C1854" s="286"/>
      <c r="D1854" s="285"/>
      <c r="E1854" s="286"/>
      <c r="F1854" s="286"/>
      <c r="G1854" s="287"/>
      <c r="H1854" s="287"/>
      <c r="I1854" s="287"/>
      <c r="J1854" s="288"/>
      <c r="K1854" s="287"/>
      <c r="L1854" s="287"/>
      <c r="M1854" s="287"/>
      <c r="N1854" s="285"/>
      <c r="O1854" s="289"/>
      <c r="P1854" s="290"/>
      <c r="Q1854" s="291"/>
      <c r="R1854" s="292"/>
      <c r="S1854" s="293"/>
      <c r="T1854" s="293"/>
      <c r="U1854" s="294"/>
      <c r="V1854" s="220"/>
      <c r="W1854" s="220"/>
    </row>
    <row r="1855" s="207" customFormat="true" ht="12.75" hidden="false" customHeight="false" outlineLevel="0" collapsed="false">
      <c r="A1855" s="202"/>
      <c r="B1855" s="285"/>
      <c r="C1855" s="286"/>
      <c r="D1855" s="285"/>
      <c r="E1855" s="286"/>
      <c r="F1855" s="286"/>
      <c r="G1855" s="287"/>
      <c r="H1855" s="287"/>
      <c r="I1855" s="287"/>
      <c r="J1855" s="288"/>
      <c r="K1855" s="287"/>
      <c r="L1855" s="287"/>
      <c r="M1855" s="287"/>
      <c r="N1855" s="285"/>
      <c r="O1855" s="289"/>
      <c r="P1855" s="290"/>
      <c r="Q1855" s="291"/>
      <c r="R1855" s="292"/>
      <c r="S1855" s="293"/>
      <c r="T1855" s="293"/>
      <c r="U1855" s="294"/>
      <c r="V1855" s="220"/>
      <c r="W1855" s="220"/>
    </row>
    <row r="1856" s="207" customFormat="true" ht="12.75" hidden="false" customHeight="false" outlineLevel="0" collapsed="false">
      <c r="A1856" s="202"/>
      <c r="B1856" s="285"/>
      <c r="C1856" s="286"/>
      <c r="D1856" s="285"/>
      <c r="E1856" s="286"/>
      <c r="F1856" s="286"/>
      <c r="G1856" s="287"/>
      <c r="H1856" s="287"/>
      <c r="I1856" s="287"/>
      <c r="J1856" s="288"/>
      <c r="K1856" s="287"/>
      <c r="L1856" s="287"/>
      <c r="M1856" s="287"/>
      <c r="N1856" s="285"/>
      <c r="O1856" s="289"/>
      <c r="P1856" s="290"/>
      <c r="Q1856" s="291"/>
      <c r="R1856" s="292"/>
      <c r="S1856" s="293"/>
      <c r="T1856" s="293"/>
      <c r="U1856" s="294"/>
      <c r="V1856" s="220"/>
      <c r="W1856" s="220"/>
    </row>
    <row r="1857" s="207" customFormat="true" ht="12.75" hidden="false" customHeight="false" outlineLevel="0" collapsed="false">
      <c r="A1857" s="202"/>
      <c r="B1857" s="285"/>
      <c r="C1857" s="286"/>
      <c r="D1857" s="285"/>
      <c r="E1857" s="286"/>
      <c r="F1857" s="286"/>
      <c r="G1857" s="287"/>
      <c r="H1857" s="287"/>
      <c r="I1857" s="287"/>
      <c r="J1857" s="288"/>
      <c r="K1857" s="287"/>
      <c r="L1857" s="287"/>
      <c r="M1857" s="287"/>
      <c r="N1857" s="285"/>
      <c r="O1857" s="289"/>
      <c r="P1857" s="290"/>
      <c r="Q1857" s="291"/>
      <c r="R1857" s="292"/>
      <c r="S1857" s="293"/>
      <c r="T1857" s="293"/>
      <c r="U1857" s="294"/>
      <c r="V1857" s="220"/>
      <c r="W1857" s="220"/>
    </row>
    <row r="1858" s="207" customFormat="true" ht="12.75" hidden="false" customHeight="false" outlineLevel="0" collapsed="false">
      <c r="A1858" s="202"/>
      <c r="B1858" s="285"/>
      <c r="C1858" s="286"/>
      <c r="D1858" s="285"/>
      <c r="E1858" s="286"/>
      <c r="F1858" s="286"/>
      <c r="G1858" s="287"/>
      <c r="H1858" s="287"/>
      <c r="I1858" s="287"/>
      <c r="J1858" s="288"/>
      <c r="K1858" s="287"/>
      <c r="L1858" s="287"/>
      <c r="M1858" s="287"/>
      <c r="N1858" s="285"/>
      <c r="O1858" s="289"/>
      <c r="P1858" s="290"/>
      <c r="Q1858" s="291"/>
      <c r="R1858" s="292"/>
      <c r="S1858" s="293"/>
      <c r="T1858" s="293"/>
      <c r="U1858" s="294"/>
      <c r="V1858" s="220"/>
      <c r="W1858" s="220"/>
    </row>
    <row r="1859" s="207" customFormat="true" ht="12.75" hidden="false" customHeight="false" outlineLevel="0" collapsed="false">
      <c r="A1859" s="202"/>
      <c r="B1859" s="285"/>
      <c r="C1859" s="286"/>
      <c r="D1859" s="285"/>
      <c r="E1859" s="286"/>
      <c r="F1859" s="286"/>
      <c r="G1859" s="287"/>
      <c r="H1859" s="287"/>
      <c r="I1859" s="287"/>
      <c r="J1859" s="288"/>
      <c r="K1859" s="287"/>
      <c r="L1859" s="287"/>
      <c r="M1859" s="287"/>
      <c r="N1859" s="285"/>
      <c r="O1859" s="289"/>
      <c r="P1859" s="290"/>
      <c r="Q1859" s="291"/>
      <c r="R1859" s="292"/>
      <c r="S1859" s="293"/>
      <c r="T1859" s="293"/>
      <c r="U1859" s="294"/>
      <c r="V1859" s="220"/>
      <c r="W1859" s="220"/>
    </row>
    <row r="1860" s="207" customFormat="true" ht="12.75" hidden="false" customHeight="false" outlineLevel="0" collapsed="false">
      <c r="A1860" s="202"/>
      <c r="B1860" s="285"/>
      <c r="C1860" s="286"/>
      <c r="D1860" s="285"/>
      <c r="E1860" s="286"/>
      <c r="F1860" s="286"/>
      <c r="G1860" s="287"/>
      <c r="H1860" s="287"/>
      <c r="I1860" s="287"/>
      <c r="J1860" s="288"/>
      <c r="K1860" s="287"/>
      <c r="L1860" s="287"/>
      <c r="M1860" s="287"/>
      <c r="N1860" s="285"/>
      <c r="O1860" s="289"/>
      <c r="P1860" s="290"/>
      <c r="Q1860" s="291"/>
      <c r="R1860" s="292"/>
      <c r="S1860" s="293"/>
      <c r="T1860" s="293"/>
      <c r="U1860" s="294"/>
      <c r="V1860" s="220"/>
      <c r="W1860" s="220"/>
    </row>
    <row r="1861" s="207" customFormat="true" ht="12.75" hidden="false" customHeight="false" outlineLevel="0" collapsed="false">
      <c r="A1861" s="202"/>
      <c r="B1861" s="285"/>
      <c r="C1861" s="286"/>
      <c r="D1861" s="285"/>
      <c r="E1861" s="286"/>
      <c r="F1861" s="286"/>
      <c r="G1861" s="287"/>
      <c r="H1861" s="287"/>
      <c r="I1861" s="287"/>
      <c r="J1861" s="288"/>
      <c r="K1861" s="287"/>
      <c r="L1861" s="287"/>
      <c r="M1861" s="287"/>
      <c r="N1861" s="285"/>
      <c r="O1861" s="289"/>
      <c r="P1861" s="290"/>
      <c r="Q1861" s="291"/>
      <c r="R1861" s="292"/>
      <c r="S1861" s="293"/>
      <c r="T1861" s="293"/>
      <c r="U1861" s="294"/>
      <c r="V1861" s="220"/>
      <c r="W1861" s="220"/>
    </row>
    <row r="1862" s="207" customFormat="true" ht="12.75" hidden="false" customHeight="false" outlineLevel="0" collapsed="false">
      <c r="A1862" s="202"/>
      <c r="B1862" s="285"/>
      <c r="C1862" s="286"/>
      <c r="D1862" s="285"/>
      <c r="E1862" s="286"/>
      <c r="F1862" s="286"/>
      <c r="G1862" s="287"/>
      <c r="H1862" s="287"/>
      <c r="I1862" s="287"/>
      <c r="J1862" s="288"/>
      <c r="K1862" s="287"/>
      <c r="L1862" s="287"/>
      <c r="M1862" s="287"/>
      <c r="N1862" s="285"/>
      <c r="O1862" s="289"/>
      <c r="P1862" s="290"/>
      <c r="Q1862" s="291"/>
      <c r="R1862" s="292"/>
      <c r="S1862" s="293"/>
      <c r="T1862" s="293"/>
      <c r="U1862" s="294"/>
      <c r="V1862" s="220"/>
      <c r="W1862" s="220"/>
    </row>
    <row r="1863" s="207" customFormat="true" ht="12.75" hidden="false" customHeight="false" outlineLevel="0" collapsed="false">
      <c r="A1863" s="202"/>
      <c r="B1863" s="285"/>
      <c r="C1863" s="286"/>
      <c r="D1863" s="285"/>
      <c r="E1863" s="286"/>
      <c r="F1863" s="286"/>
      <c r="G1863" s="287"/>
      <c r="H1863" s="287"/>
      <c r="I1863" s="287"/>
      <c r="J1863" s="288"/>
      <c r="K1863" s="287"/>
      <c r="L1863" s="287"/>
      <c r="M1863" s="287"/>
      <c r="N1863" s="285"/>
      <c r="O1863" s="289"/>
      <c r="P1863" s="290"/>
      <c r="Q1863" s="291"/>
      <c r="R1863" s="292"/>
      <c r="S1863" s="293"/>
      <c r="T1863" s="293"/>
      <c r="U1863" s="294"/>
      <c r="V1863" s="220"/>
      <c r="W1863" s="220"/>
    </row>
    <row r="1864" s="207" customFormat="true" ht="12.75" hidden="false" customHeight="false" outlineLevel="0" collapsed="false">
      <c r="A1864" s="202"/>
      <c r="B1864" s="285"/>
      <c r="C1864" s="286"/>
      <c r="D1864" s="285"/>
      <c r="E1864" s="286"/>
      <c r="F1864" s="286"/>
      <c r="G1864" s="287"/>
      <c r="H1864" s="287"/>
      <c r="I1864" s="287"/>
      <c r="J1864" s="288"/>
      <c r="K1864" s="287"/>
      <c r="L1864" s="287"/>
      <c r="M1864" s="287"/>
      <c r="N1864" s="285"/>
      <c r="O1864" s="289"/>
      <c r="P1864" s="290"/>
      <c r="Q1864" s="291"/>
      <c r="R1864" s="292"/>
      <c r="S1864" s="293"/>
      <c r="T1864" s="293"/>
      <c r="U1864" s="294"/>
      <c r="V1864" s="220"/>
      <c r="W1864" s="220"/>
    </row>
    <row r="1865" s="207" customFormat="true" ht="12.75" hidden="false" customHeight="false" outlineLevel="0" collapsed="false">
      <c r="A1865" s="202"/>
      <c r="B1865" s="285"/>
      <c r="C1865" s="286"/>
      <c r="D1865" s="285"/>
      <c r="E1865" s="286"/>
      <c r="F1865" s="286"/>
      <c r="G1865" s="287"/>
      <c r="H1865" s="287"/>
      <c r="I1865" s="287"/>
      <c r="J1865" s="288"/>
      <c r="K1865" s="287"/>
      <c r="L1865" s="287"/>
      <c r="M1865" s="287"/>
      <c r="N1865" s="285"/>
      <c r="O1865" s="289"/>
      <c r="P1865" s="290"/>
      <c r="Q1865" s="291"/>
      <c r="R1865" s="292"/>
      <c r="S1865" s="293"/>
      <c r="T1865" s="293"/>
      <c r="U1865" s="294"/>
      <c r="V1865" s="220"/>
      <c r="W1865" s="220"/>
    </row>
    <row r="1866" s="207" customFormat="true" ht="12.75" hidden="false" customHeight="false" outlineLevel="0" collapsed="false">
      <c r="A1866" s="202"/>
      <c r="B1866" s="285"/>
      <c r="C1866" s="286"/>
      <c r="D1866" s="285"/>
      <c r="E1866" s="286"/>
      <c r="F1866" s="286"/>
      <c r="G1866" s="287"/>
      <c r="H1866" s="287"/>
      <c r="I1866" s="287"/>
      <c r="J1866" s="288"/>
      <c r="K1866" s="287"/>
      <c r="L1866" s="287"/>
      <c r="M1866" s="287"/>
      <c r="N1866" s="285"/>
      <c r="O1866" s="289"/>
      <c r="P1866" s="290"/>
      <c r="Q1866" s="291"/>
      <c r="R1866" s="292"/>
      <c r="S1866" s="293"/>
      <c r="T1866" s="293"/>
      <c r="U1866" s="294"/>
      <c r="V1866" s="220"/>
      <c r="W1866" s="220"/>
    </row>
    <row r="1867" s="207" customFormat="true" ht="12.75" hidden="false" customHeight="false" outlineLevel="0" collapsed="false">
      <c r="A1867" s="202"/>
      <c r="B1867" s="285"/>
      <c r="C1867" s="286"/>
      <c r="D1867" s="285"/>
      <c r="E1867" s="286"/>
      <c r="F1867" s="286"/>
      <c r="G1867" s="287"/>
      <c r="H1867" s="287"/>
      <c r="I1867" s="287"/>
      <c r="J1867" s="288"/>
      <c r="K1867" s="287"/>
      <c r="L1867" s="287"/>
      <c r="M1867" s="287"/>
      <c r="N1867" s="285"/>
      <c r="O1867" s="289"/>
      <c r="P1867" s="290"/>
      <c r="Q1867" s="291"/>
      <c r="R1867" s="292"/>
      <c r="S1867" s="293"/>
      <c r="T1867" s="293"/>
      <c r="U1867" s="294"/>
      <c r="V1867" s="220"/>
      <c r="W1867" s="242"/>
    </row>
    <row r="1868" s="207" customFormat="true" ht="12.75" hidden="false" customHeight="false" outlineLevel="0" collapsed="false">
      <c r="A1868" s="202"/>
      <c r="B1868" s="285"/>
      <c r="C1868" s="286"/>
      <c r="D1868" s="285"/>
      <c r="E1868" s="286"/>
      <c r="F1868" s="286"/>
      <c r="G1868" s="287"/>
      <c r="H1868" s="287"/>
      <c r="I1868" s="287"/>
      <c r="J1868" s="288"/>
      <c r="K1868" s="287"/>
      <c r="L1868" s="287"/>
      <c r="M1868" s="287"/>
      <c r="N1868" s="285"/>
      <c r="O1868" s="289"/>
      <c r="P1868" s="290"/>
      <c r="Q1868" s="291"/>
      <c r="R1868" s="292"/>
      <c r="S1868" s="293"/>
      <c r="T1868" s="293"/>
      <c r="U1868" s="294"/>
      <c r="V1868" s="220"/>
      <c r="W1868" s="220"/>
    </row>
    <row r="1869" s="207" customFormat="true" ht="12.75" hidden="false" customHeight="false" outlineLevel="0" collapsed="false">
      <c r="A1869" s="202"/>
      <c r="B1869" s="285"/>
      <c r="C1869" s="286"/>
      <c r="D1869" s="285"/>
      <c r="E1869" s="286"/>
      <c r="F1869" s="286"/>
      <c r="G1869" s="287"/>
      <c r="H1869" s="287"/>
      <c r="I1869" s="287"/>
      <c r="J1869" s="288"/>
      <c r="K1869" s="287"/>
      <c r="L1869" s="287"/>
      <c r="M1869" s="287"/>
      <c r="N1869" s="285"/>
      <c r="O1869" s="289"/>
      <c r="P1869" s="290"/>
      <c r="Q1869" s="291"/>
      <c r="R1869" s="292"/>
      <c r="S1869" s="293"/>
      <c r="T1869" s="293"/>
      <c r="U1869" s="294"/>
      <c r="V1869" s="220"/>
      <c r="W1869" s="220"/>
    </row>
    <row r="1870" s="207" customFormat="true" ht="12.75" hidden="false" customHeight="false" outlineLevel="0" collapsed="false">
      <c r="A1870" s="202"/>
      <c r="B1870" s="285"/>
      <c r="C1870" s="286"/>
      <c r="D1870" s="285"/>
      <c r="E1870" s="286"/>
      <c r="F1870" s="286"/>
      <c r="G1870" s="287"/>
      <c r="H1870" s="287"/>
      <c r="I1870" s="287"/>
      <c r="J1870" s="288"/>
      <c r="K1870" s="287"/>
      <c r="L1870" s="287"/>
      <c r="M1870" s="287"/>
      <c r="N1870" s="285"/>
      <c r="O1870" s="289"/>
      <c r="P1870" s="290"/>
      <c r="Q1870" s="291"/>
      <c r="R1870" s="292"/>
      <c r="S1870" s="293"/>
      <c r="T1870" s="293"/>
      <c r="U1870" s="294"/>
      <c r="V1870" s="220"/>
      <c r="W1870" s="220"/>
    </row>
    <row r="1871" s="207" customFormat="true" ht="12.75" hidden="false" customHeight="false" outlineLevel="0" collapsed="false">
      <c r="A1871" s="202"/>
      <c r="B1871" s="285"/>
      <c r="C1871" s="286"/>
      <c r="D1871" s="285"/>
      <c r="E1871" s="286"/>
      <c r="F1871" s="286"/>
      <c r="G1871" s="287"/>
      <c r="H1871" s="287"/>
      <c r="I1871" s="287"/>
      <c r="J1871" s="288"/>
      <c r="K1871" s="287"/>
      <c r="L1871" s="287"/>
      <c r="M1871" s="287"/>
      <c r="N1871" s="285"/>
      <c r="O1871" s="289"/>
      <c r="P1871" s="290"/>
      <c r="Q1871" s="291"/>
      <c r="R1871" s="292"/>
      <c r="S1871" s="293"/>
      <c r="T1871" s="293"/>
      <c r="U1871" s="294"/>
      <c r="V1871" s="220"/>
      <c r="W1871" s="220"/>
    </row>
    <row r="1872" s="207" customFormat="true" ht="12.75" hidden="false" customHeight="false" outlineLevel="0" collapsed="false">
      <c r="A1872" s="202"/>
      <c r="B1872" s="285"/>
      <c r="C1872" s="286"/>
      <c r="D1872" s="285"/>
      <c r="E1872" s="286"/>
      <c r="F1872" s="286"/>
      <c r="G1872" s="287"/>
      <c r="H1872" s="287"/>
      <c r="I1872" s="287"/>
      <c r="J1872" s="288"/>
      <c r="K1872" s="287"/>
      <c r="L1872" s="287"/>
      <c r="M1872" s="287"/>
      <c r="N1872" s="285"/>
      <c r="O1872" s="289"/>
      <c r="P1872" s="290"/>
      <c r="Q1872" s="291"/>
      <c r="R1872" s="292"/>
      <c r="S1872" s="293"/>
      <c r="T1872" s="293"/>
      <c r="U1872" s="294"/>
      <c r="V1872" s="220"/>
      <c r="W1872" s="220"/>
    </row>
    <row r="1873" s="207" customFormat="true" ht="12.75" hidden="false" customHeight="false" outlineLevel="0" collapsed="false">
      <c r="A1873" s="202"/>
      <c r="B1873" s="285"/>
      <c r="C1873" s="286"/>
      <c r="D1873" s="285"/>
      <c r="E1873" s="286"/>
      <c r="F1873" s="286"/>
      <c r="G1873" s="287"/>
      <c r="H1873" s="287"/>
      <c r="I1873" s="287"/>
      <c r="J1873" s="288"/>
      <c r="K1873" s="287"/>
      <c r="L1873" s="287"/>
      <c r="M1873" s="287"/>
      <c r="N1873" s="285"/>
      <c r="O1873" s="289"/>
      <c r="P1873" s="290"/>
      <c r="Q1873" s="291"/>
      <c r="R1873" s="292"/>
      <c r="S1873" s="293"/>
      <c r="T1873" s="293"/>
      <c r="U1873" s="294"/>
      <c r="V1873" s="220"/>
      <c r="W1873" s="220"/>
    </row>
    <row r="1874" s="207" customFormat="true" ht="12.75" hidden="false" customHeight="false" outlineLevel="0" collapsed="false">
      <c r="A1874" s="202"/>
      <c r="B1874" s="285"/>
      <c r="C1874" s="286"/>
      <c r="D1874" s="285"/>
      <c r="E1874" s="286"/>
      <c r="F1874" s="286"/>
      <c r="G1874" s="287"/>
      <c r="H1874" s="287"/>
      <c r="I1874" s="287"/>
      <c r="J1874" s="288"/>
      <c r="K1874" s="287"/>
      <c r="L1874" s="287"/>
      <c r="M1874" s="287"/>
      <c r="N1874" s="285"/>
      <c r="O1874" s="289"/>
      <c r="P1874" s="290"/>
      <c r="Q1874" s="291"/>
      <c r="R1874" s="292"/>
      <c r="S1874" s="293"/>
      <c r="T1874" s="293"/>
      <c r="U1874" s="294"/>
      <c r="V1874" s="220"/>
      <c r="W1874" s="220"/>
    </row>
    <row r="1875" s="207" customFormat="true" ht="12.75" hidden="false" customHeight="false" outlineLevel="0" collapsed="false">
      <c r="A1875" s="202"/>
      <c r="B1875" s="285"/>
      <c r="C1875" s="286"/>
      <c r="D1875" s="285"/>
      <c r="E1875" s="286"/>
      <c r="F1875" s="286"/>
      <c r="G1875" s="287"/>
      <c r="H1875" s="287"/>
      <c r="I1875" s="287"/>
      <c r="J1875" s="288"/>
      <c r="K1875" s="287"/>
      <c r="L1875" s="287"/>
      <c r="M1875" s="287"/>
      <c r="N1875" s="285"/>
      <c r="O1875" s="289"/>
      <c r="P1875" s="290"/>
      <c r="Q1875" s="291"/>
      <c r="R1875" s="292"/>
      <c r="S1875" s="293"/>
      <c r="T1875" s="293"/>
      <c r="U1875" s="294"/>
      <c r="V1875" s="220"/>
      <c r="W1875" s="220"/>
    </row>
    <row r="1876" s="207" customFormat="true" ht="12.75" hidden="false" customHeight="false" outlineLevel="0" collapsed="false">
      <c r="A1876" s="202"/>
      <c r="B1876" s="285"/>
      <c r="C1876" s="286"/>
      <c r="D1876" s="285"/>
      <c r="E1876" s="286"/>
      <c r="F1876" s="286"/>
      <c r="G1876" s="287"/>
      <c r="H1876" s="287"/>
      <c r="I1876" s="287"/>
      <c r="J1876" s="288"/>
      <c r="K1876" s="287"/>
      <c r="L1876" s="287"/>
      <c r="M1876" s="287"/>
      <c r="N1876" s="285"/>
      <c r="O1876" s="289"/>
      <c r="P1876" s="290"/>
      <c r="Q1876" s="291"/>
      <c r="R1876" s="292"/>
      <c r="S1876" s="293"/>
      <c r="T1876" s="293"/>
      <c r="U1876" s="294"/>
      <c r="V1876" s="220"/>
      <c r="W1876" s="220"/>
    </row>
    <row r="1877" s="207" customFormat="true" ht="12.75" hidden="false" customHeight="false" outlineLevel="0" collapsed="false">
      <c r="A1877" s="202"/>
      <c r="B1877" s="285"/>
      <c r="C1877" s="286"/>
      <c r="D1877" s="285"/>
      <c r="E1877" s="286"/>
      <c r="F1877" s="286"/>
      <c r="G1877" s="287"/>
      <c r="H1877" s="287"/>
      <c r="I1877" s="287"/>
      <c r="J1877" s="288"/>
      <c r="K1877" s="287"/>
      <c r="L1877" s="287"/>
      <c r="M1877" s="287"/>
      <c r="N1877" s="285"/>
      <c r="O1877" s="289"/>
      <c r="P1877" s="290"/>
      <c r="Q1877" s="291"/>
      <c r="R1877" s="292"/>
      <c r="S1877" s="293"/>
      <c r="T1877" s="293"/>
      <c r="U1877" s="294"/>
      <c r="V1877" s="220"/>
      <c r="W1877" s="220"/>
    </row>
    <row r="1878" s="207" customFormat="true" ht="12.75" hidden="false" customHeight="false" outlineLevel="0" collapsed="false">
      <c r="A1878" s="202"/>
      <c r="B1878" s="285"/>
      <c r="C1878" s="286"/>
      <c r="D1878" s="285"/>
      <c r="E1878" s="286"/>
      <c r="F1878" s="286"/>
      <c r="G1878" s="287"/>
      <c r="H1878" s="287"/>
      <c r="I1878" s="287"/>
      <c r="J1878" s="288"/>
      <c r="K1878" s="287"/>
      <c r="L1878" s="287"/>
      <c r="M1878" s="287"/>
      <c r="N1878" s="285"/>
      <c r="O1878" s="289"/>
      <c r="P1878" s="290"/>
      <c r="Q1878" s="291"/>
      <c r="R1878" s="292"/>
      <c r="S1878" s="293"/>
      <c r="T1878" s="293"/>
      <c r="U1878" s="294"/>
      <c r="V1878" s="220"/>
      <c r="W1878" s="220"/>
    </row>
    <row r="1879" s="207" customFormat="true" ht="12.75" hidden="false" customHeight="false" outlineLevel="0" collapsed="false">
      <c r="A1879" s="202"/>
      <c r="B1879" s="285"/>
      <c r="C1879" s="286"/>
      <c r="D1879" s="285"/>
      <c r="E1879" s="286"/>
      <c r="F1879" s="286"/>
      <c r="G1879" s="287"/>
      <c r="H1879" s="287"/>
      <c r="I1879" s="287"/>
      <c r="J1879" s="288"/>
      <c r="K1879" s="287"/>
      <c r="L1879" s="287"/>
      <c r="M1879" s="287"/>
      <c r="N1879" s="285"/>
      <c r="O1879" s="289"/>
      <c r="P1879" s="290"/>
      <c r="Q1879" s="291"/>
      <c r="R1879" s="292"/>
      <c r="S1879" s="293"/>
      <c r="T1879" s="293"/>
      <c r="U1879" s="294"/>
      <c r="V1879" s="220"/>
      <c r="W1879" s="220"/>
    </row>
    <row r="1880" s="207" customFormat="true" ht="12.75" hidden="false" customHeight="false" outlineLevel="0" collapsed="false">
      <c r="A1880" s="202"/>
      <c r="B1880" s="285"/>
      <c r="C1880" s="286"/>
      <c r="D1880" s="285"/>
      <c r="E1880" s="286"/>
      <c r="F1880" s="286"/>
      <c r="G1880" s="287"/>
      <c r="H1880" s="287"/>
      <c r="I1880" s="287"/>
      <c r="J1880" s="288"/>
      <c r="K1880" s="287"/>
      <c r="L1880" s="287"/>
      <c r="M1880" s="287"/>
      <c r="N1880" s="285"/>
      <c r="O1880" s="289"/>
      <c r="P1880" s="290"/>
      <c r="Q1880" s="291"/>
      <c r="R1880" s="292"/>
      <c r="S1880" s="293"/>
      <c r="T1880" s="293"/>
      <c r="U1880" s="294"/>
      <c r="V1880" s="220"/>
      <c r="W1880" s="220"/>
    </row>
    <row r="1881" s="207" customFormat="true" ht="12.75" hidden="false" customHeight="false" outlineLevel="0" collapsed="false">
      <c r="A1881" s="202"/>
      <c r="B1881" s="285"/>
      <c r="C1881" s="286"/>
      <c r="D1881" s="285"/>
      <c r="E1881" s="286"/>
      <c r="F1881" s="286"/>
      <c r="G1881" s="287"/>
      <c r="H1881" s="287"/>
      <c r="I1881" s="287"/>
      <c r="J1881" s="288"/>
      <c r="K1881" s="287"/>
      <c r="L1881" s="287"/>
      <c r="M1881" s="287"/>
      <c r="N1881" s="285"/>
      <c r="O1881" s="289"/>
      <c r="P1881" s="290"/>
      <c r="Q1881" s="291"/>
      <c r="R1881" s="292"/>
      <c r="S1881" s="293"/>
      <c r="T1881" s="293"/>
      <c r="U1881" s="294"/>
      <c r="V1881" s="220"/>
      <c r="W1881" s="220"/>
    </row>
    <row r="1882" s="207" customFormat="true" ht="12.75" hidden="false" customHeight="false" outlineLevel="0" collapsed="false">
      <c r="A1882" s="202"/>
      <c r="B1882" s="285"/>
      <c r="C1882" s="286"/>
      <c r="D1882" s="285"/>
      <c r="E1882" s="286"/>
      <c r="F1882" s="286"/>
      <c r="G1882" s="287"/>
      <c r="H1882" s="287"/>
      <c r="I1882" s="287"/>
      <c r="J1882" s="288"/>
      <c r="K1882" s="287"/>
      <c r="L1882" s="287"/>
      <c r="M1882" s="287"/>
      <c r="N1882" s="285"/>
      <c r="O1882" s="289"/>
      <c r="P1882" s="290"/>
      <c r="Q1882" s="291"/>
      <c r="R1882" s="292"/>
      <c r="S1882" s="293"/>
      <c r="T1882" s="293"/>
      <c r="U1882" s="294"/>
      <c r="V1882" s="220"/>
      <c r="W1882" s="220"/>
    </row>
    <row r="1883" s="207" customFormat="true" ht="12.75" hidden="false" customHeight="false" outlineLevel="0" collapsed="false">
      <c r="A1883" s="202"/>
      <c r="B1883" s="285"/>
      <c r="C1883" s="286"/>
      <c r="D1883" s="285"/>
      <c r="E1883" s="286"/>
      <c r="F1883" s="286"/>
      <c r="G1883" s="287"/>
      <c r="H1883" s="287"/>
      <c r="I1883" s="287"/>
      <c r="J1883" s="288"/>
      <c r="K1883" s="287"/>
      <c r="L1883" s="287"/>
      <c r="M1883" s="287"/>
      <c r="N1883" s="285"/>
      <c r="O1883" s="289"/>
      <c r="P1883" s="290"/>
      <c r="Q1883" s="291"/>
      <c r="R1883" s="292"/>
      <c r="S1883" s="293"/>
      <c r="T1883" s="293"/>
      <c r="U1883" s="294"/>
      <c r="V1883" s="220"/>
      <c r="W1883" s="220"/>
    </row>
    <row r="1884" s="207" customFormat="true" ht="12.75" hidden="false" customHeight="false" outlineLevel="0" collapsed="false">
      <c r="A1884" s="202"/>
      <c r="B1884" s="285"/>
      <c r="C1884" s="286"/>
      <c r="D1884" s="285"/>
      <c r="E1884" s="286"/>
      <c r="F1884" s="286"/>
      <c r="G1884" s="287"/>
      <c r="H1884" s="287"/>
      <c r="I1884" s="287"/>
      <c r="J1884" s="288"/>
      <c r="K1884" s="287"/>
      <c r="L1884" s="287"/>
      <c r="M1884" s="287"/>
      <c r="N1884" s="285"/>
      <c r="O1884" s="289"/>
      <c r="P1884" s="290"/>
      <c r="Q1884" s="291"/>
      <c r="R1884" s="292"/>
      <c r="S1884" s="293"/>
      <c r="T1884" s="293"/>
      <c r="U1884" s="294"/>
      <c r="V1884" s="220"/>
      <c r="W1884" s="220"/>
    </row>
    <row r="1885" s="207" customFormat="true" ht="12.75" hidden="false" customHeight="false" outlineLevel="0" collapsed="false">
      <c r="A1885" s="202"/>
      <c r="B1885" s="285"/>
      <c r="C1885" s="286"/>
      <c r="D1885" s="285"/>
      <c r="E1885" s="286"/>
      <c r="F1885" s="286"/>
      <c r="G1885" s="287"/>
      <c r="H1885" s="287"/>
      <c r="I1885" s="287"/>
      <c r="J1885" s="288"/>
      <c r="K1885" s="287"/>
      <c r="L1885" s="287"/>
      <c r="M1885" s="287"/>
      <c r="N1885" s="285"/>
      <c r="O1885" s="289"/>
      <c r="P1885" s="290"/>
      <c r="Q1885" s="291"/>
      <c r="R1885" s="292"/>
      <c r="S1885" s="293"/>
      <c r="T1885" s="293"/>
      <c r="U1885" s="294"/>
      <c r="V1885" s="220"/>
      <c r="W1885" s="220"/>
    </row>
    <row r="1886" s="207" customFormat="true" ht="12.75" hidden="false" customHeight="false" outlineLevel="0" collapsed="false">
      <c r="A1886" s="202"/>
      <c r="B1886" s="285"/>
      <c r="C1886" s="286"/>
      <c r="D1886" s="285"/>
      <c r="E1886" s="286"/>
      <c r="F1886" s="286"/>
      <c r="G1886" s="287"/>
      <c r="H1886" s="287"/>
      <c r="I1886" s="287"/>
      <c r="J1886" s="288"/>
      <c r="K1886" s="287"/>
      <c r="L1886" s="287"/>
      <c r="M1886" s="287"/>
      <c r="N1886" s="285"/>
      <c r="O1886" s="289"/>
      <c r="P1886" s="290"/>
      <c r="Q1886" s="291"/>
      <c r="R1886" s="292"/>
      <c r="S1886" s="293"/>
      <c r="T1886" s="293"/>
      <c r="U1886" s="294"/>
      <c r="V1886" s="220"/>
      <c r="W1886" s="220"/>
    </row>
    <row r="1887" s="207" customFormat="true" ht="12.75" hidden="false" customHeight="false" outlineLevel="0" collapsed="false">
      <c r="A1887" s="202"/>
      <c r="B1887" s="285"/>
      <c r="C1887" s="286"/>
      <c r="D1887" s="285"/>
      <c r="E1887" s="286"/>
      <c r="F1887" s="286"/>
      <c r="G1887" s="287"/>
      <c r="H1887" s="287"/>
      <c r="I1887" s="287"/>
      <c r="J1887" s="288"/>
      <c r="K1887" s="287"/>
      <c r="L1887" s="287"/>
      <c r="M1887" s="287"/>
      <c r="N1887" s="285"/>
      <c r="O1887" s="289"/>
      <c r="P1887" s="290"/>
      <c r="Q1887" s="291"/>
      <c r="R1887" s="292"/>
      <c r="S1887" s="293"/>
      <c r="T1887" s="293"/>
      <c r="U1887" s="294"/>
      <c r="V1887" s="220"/>
      <c r="W1887" s="220"/>
    </row>
    <row r="1888" s="207" customFormat="true" ht="12.75" hidden="false" customHeight="false" outlineLevel="0" collapsed="false">
      <c r="A1888" s="202"/>
      <c r="B1888" s="285"/>
      <c r="C1888" s="286"/>
      <c r="D1888" s="285"/>
      <c r="E1888" s="286"/>
      <c r="F1888" s="286"/>
      <c r="G1888" s="287"/>
      <c r="H1888" s="287"/>
      <c r="I1888" s="287"/>
      <c r="J1888" s="288"/>
      <c r="K1888" s="287"/>
      <c r="L1888" s="287"/>
      <c r="M1888" s="287"/>
      <c r="N1888" s="285"/>
      <c r="O1888" s="289"/>
      <c r="P1888" s="290"/>
      <c r="Q1888" s="291"/>
      <c r="R1888" s="292"/>
      <c r="S1888" s="293"/>
      <c r="T1888" s="293"/>
      <c r="U1888" s="294"/>
      <c r="V1888" s="220"/>
      <c r="W1888" s="220"/>
    </row>
    <row r="1889" s="207" customFormat="true" ht="12.75" hidden="false" customHeight="false" outlineLevel="0" collapsed="false">
      <c r="A1889" s="202"/>
      <c r="B1889" s="285"/>
      <c r="C1889" s="286"/>
      <c r="D1889" s="285"/>
      <c r="E1889" s="286"/>
      <c r="F1889" s="286"/>
      <c r="G1889" s="287"/>
      <c r="H1889" s="287"/>
      <c r="I1889" s="287"/>
      <c r="J1889" s="288"/>
      <c r="K1889" s="287"/>
      <c r="L1889" s="287"/>
      <c r="M1889" s="287"/>
      <c r="N1889" s="285"/>
      <c r="O1889" s="289"/>
      <c r="P1889" s="290"/>
      <c r="Q1889" s="291"/>
      <c r="R1889" s="292"/>
      <c r="S1889" s="293"/>
      <c r="T1889" s="293"/>
      <c r="U1889" s="294"/>
      <c r="V1889" s="220"/>
      <c r="W1889" s="220"/>
    </row>
    <row r="1890" s="207" customFormat="true" ht="12.75" hidden="false" customHeight="false" outlineLevel="0" collapsed="false">
      <c r="A1890" s="202"/>
      <c r="B1890" s="285"/>
      <c r="C1890" s="286"/>
      <c r="D1890" s="285"/>
      <c r="E1890" s="286"/>
      <c r="F1890" s="286"/>
      <c r="G1890" s="287"/>
      <c r="H1890" s="287"/>
      <c r="I1890" s="287"/>
      <c r="J1890" s="288"/>
      <c r="K1890" s="287"/>
      <c r="L1890" s="287"/>
      <c r="M1890" s="287"/>
      <c r="N1890" s="285"/>
      <c r="O1890" s="289"/>
      <c r="P1890" s="290"/>
      <c r="Q1890" s="291"/>
      <c r="R1890" s="292"/>
      <c r="S1890" s="293"/>
      <c r="T1890" s="293"/>
      <c r="U1890" s="294"/>
      <c r="V1890" s="220"/>
      <c r="W1890" s="220"/>
    </row>
    <row r="1891" s="207" customFormat="true" ht="12.75" hidden="false" customHeight="false" outlineLevel="0" collapsed="false">
      <c r="A1891" s="202"/>
      <c r="B1891" s="285"/>
      <c r="C1891" s="286"/>
      <c r="D1891" s="285"/>
      <c r="E1891" s="286"/>
      <c r="F1891" s="286"/>
      <c r="G1891" s="287"/>
      <c r="H1891" s="287"/>
      <c r="I1891" s="287"/>
      <c r="J1891" s="288"/>
      <c r="K1891" s="287"/>
      <c r="L1891" s="287"/>
      <c r="M1891" s="287"/>
      <c r="N1891" s="285"/>
      <c r="O1891" s="289"/>
      <c r="P1891" s="290"/>
      <c r="Q1891" s="291"/>
      <c r="R1891" s="292"/>
      <c r="S1891" s="293"/>
      <c r="T1891" s="293"/>
      <c r="U1891" s="294"/>
      <c r="V1891" s="220"/>
      <c r="W1891" s="220"/>
    </row>
    <row r="1892" s="207" customFormat="true" ht="12.75" hidden="false" customHeight="false" outlineLevel="0" collapsed="false">
      <c r="A1892" s="202"/>
      <c r="B1892" s="285"/>
      <c r="C1892" s="286"/>
      <c r="D1892" s="285"/>
      <c r="E1892" s="286"/>
      <c r="F1892" s="286"/>
      <c r="G1892" s="287"/>
      <c r="H1892" s="287"/>
      <c r="I1892" s="287"/>
      <c r="J1892" s="288"/>
      <c r="K1892" s="287"/>
      <c r="L1892" s="287"/>
      <c r="M1892" s="287"/>
      <c r="N1892" s="285"/>
      <c r="O1892" s="289"/>
      <c r="P1892" s="290"/>
      <c r="Q1892" s="291"/>
      <c r="R1892" s="292"/>
      <c r="S1892" s="293"/>
      <c r="T1892" s="293"/>
      <c r="U1892" s="294"/>
      <c r="V1892" s="220"/>
      <c r="W1892" s="286"/>
    </row>
    <row r="1893" s="207" customFormat="true" ht="12.75" hidden="false" customHeight="false" outlineLevel="0" collapsed="false">
      <c r="A1893" s="202"/>
      <c r="B1893" s="285"/>
      <c r="C1893" s="286"/>
      <c r="D1893" s="285"/>
      <c r="E1893" s="286"/>
      <c r="F1893" s="286"/>
      <c r="G1893" s="287"/>
      <c r="H1893" s="287"/>
      <c r="I1893" s="287"/>
      <c r="J1893" s="288"/>
      <c r="K1893" s="287"/>
      <c r="L1893" s="287"/>
      <c r="M1893" s="287"/>
      <c r="N1893" s="285"/>
      <c r="O1893" s="289"/>
      <c r="P1893" s="290"/>
      <c r="Q1893" s="291"/>
      <c r="R1893" s="292"/>
      <c r="S1893" s="293"/>
      <c r="T1893" s="293"/>
      <c r="U1893" s="294"/>
      <c r="V1893" s="220"/>
      <c r="W1893" s="220"/>
    </row>
    <row r="1894" s="207" customFormat="true" ht="12.75" hidden="false" customHeight="false" outlineLevel="0" collapsed="false">
      <c r="A1894" s="202"/>
      <c r="B1894" s="285"/>
      <c r="C1894" s="286"/>
      <c r="D1894" s="285"/>
      <c r="E1894" s="286"/>
      <c r="F1894" s="286"/>
      <c r="G1894" s="287"/>
      <c r="H1894" s="287"/>
      <c r="I1894" s="287"/>
      <c r="J1894" s="288"/>
      <c r="K1894" s="287"/>
      <c r="L1894" s="287"/>
      <c r="M1894" s="287"/>
      <c r="N1894" s="285"/>
      <c r="O1894" s="289"/>
      <c r="P1894" s="290"/>
      <c r="Q1894" s="291"/>
      <c r="R1894" s="292"/>
      <c r="S1894" s="293"/>
      <c r="T1894" s="293"/>
      <c r="U1894" s="294"/>
      <c r="V1894" s="220"/>
      <c r="W1894" s="220"/>
    </row>
    <row r="1895" s="207" customFormat="true" ht="12.75" hidden="false" customHeight="false" outlineLevel="0" collapsed="false">
      <c r="A1895" s="202"/>
      <c r="B1895" s="285"/>
      <c r="C1895" s="286"/>
      <c r="D1895" s="285"/>
      <c r="E1895" s="286"/>
      <c r="F1895" s="286"/>
      <c r="G1895" s="287"/>
      <c r="H1895" s="287"/>
      <c r="I1895" s="287"/>
      <c r="J1895" s="288"/>
      <c r="K1895" s="287"/>
      <c r="L1895" s="287"/>
      <c r="M1895" s="287"/>
      <c r="N1895" s="285"/>
      <c r="O1895" s="289"/>
      <c r="P1895" s="290"/>
      <c r="Q1895" s="291"/>
      <c r="R1895" s="292"/>
      <c r="S1895" s="293"/>
      <c r="T1895" s="293"/>
      <c r="U1895" s="294"/>
      <c r="V1895" s="220"/>
      <c r="W1895" s="220"/>
    </row>
    <row r="1896" s="207" customFormat="true" ht="12.75" hidden="false" customHeight="false" outlineLevel="0" collapsed="false">
      <c r="A1896" s="202"/>
      <c r="B1896" s="285"/>
      <c r="C1896" s="286"/>
      <c r="D1896" s="285"/>
      <c r="E1896" s="286"/>
      <c r="F1896" s="286"/>
      <c r="G1896" s="287"/>
      <c r="H1896" s="287"/>
      <c r="I1896" s="287"/>
      <c r="J1896" s="288"/>
      <c r="K1896" s="287"/>
      <c r="L1896" s="287"/>
      <c r="M1896" s="287"/>
      <c r="N1896" s="285"/>
      <c r="O1896" s="289"/>
      <c r="P1896" s="290"/>
      <c r="Q1896" s="291"/>
      <c r="R1896" s="292"/>
      <c r="S1896" s="293"/>
      <c r="T1896" s="293"/>
      <c r="U1896" s="294"/>
      <c r="V1896" s="220"/>
      <c r="W1896" s="220"/>
    </row>
    <row r="1897" s="207" customFormat="true" ht="12.75" hidden="false" customHeight="false" outlineLevel="0" collapsed="false">
      <c r="A1897" s="202"/>
      <c r="B1897" s="285"/>
      <c r="C1897" s="286"/>
      <c r="D1897" s="285"/>
      <c r="E1897" s="286"/>
      <c r="F1897" s="286"/>
      <c r="G1897" s="287"/>
      <c r="H1897" s="287"/>
      <c r="I1897" s="287"/>
      <c r="J1897" s="288"/>
      <c r="K1897" s="287"/>
      <c r="L1897" s="287"/>
      <c r="M1897" s="287"/>
      <c r="N1897" s="285"/>
      <c r="O1897" s="289"/>
      <c r="P1897" s="290"/>
      <c r="Q1897" s="291"/>
      <c r="R1897" s="292"/>
      <c r="S1897" s="293"/>
      <c r="T1897" s="293"/>
      <c r="U1897" s="294"/>
      <c r="V1897" s="220"/>
      <c r="W1897" s="296"/>
    </row>
    <row r="1898" s="207" customFormat="true" ht="12.75" hidden="false" customHeight="false" outlineLevel="0" collapsed="false">
      <c r="A1898" s="202"/>
      <c r="B1898" s="285"/>
      <c r="C1898" s="286"/>
      <c r="D1898" s="285"/>
      <c r="E1898" s="286"/>
      <c r="F1898" s="286"/>
      <c r="G1898" s="287"/>
      <c r="H1898" s="287"/>
      <c r="I1898" s="287"/>
      <c r="J1898" s="288"/>
      <c r="K1898" s="287"/>
      <c r="L1898" s="287"/>
      <c r="M1898" s="287"/>
      <c r="N1898" s="285"/>
      <c r="O1898" s="289"/>
      <c r="P1898" s="290"/>
      <c r="Q1898" s="291"/>
      <c r="R1898" s="292"/>
      <c r="S1898" s="293"/>
      <c r="T1898" s="293"/>
      <c r="U1898" s="294"/>
      <c r="V1898" s="220"/>
      <c r="W1898" s="220"/>
    </row>
    <row r="1899" s="207" customFormat="true" ht="12.75" hidden="false" customHeight="false" outlineLevel="0" collapsed="false">
      <c r="A1899" s="202"/>
      <c r="B1899" s="285"/>
      <c r="C1899" s="286"/>
      <c r="D1899" s="285"/>
      <c r="E1899" s="286"/>
      <c r="F1899" s="286"/>
      <c r="G1899" s="287"/>
      <c r="H1899" s="287"/>
      <c r="I1899" s="287"/>
      <c r="J1899" s="288"/>
      <c r="K1899" s="287"/>
      <c r="L1899" s="287"/>
      <c r="M1899" s="287"/>
      <c r="N1899" s="285"/>
      <c r="O1899" s="289"/>
      <c r="P1899" s="290"/>
      <c r="Q1899" s="291"/>
      <c r="R1899" s="292"/>
      <c r="S1899" s="293"/>
      <c r="T1899" s="293"/>
      <c r="U1899" s="294"/>
      <c r="V1899" s="220"/>
      <c r="W1899" s="220"/>
    </row>
    <row r="1900" s="207" customFormat="true" ht="12.75" hidden="false" customHeight="false" outlineLevel="0" collapsed="false">
      <c r="A1900" s="202"/>
      <c r="B1900" s="285"/>
      <c r="C1900" s="286"/>
      <c r="D1900" s="285"/>
      <c r="E1900" s="286"/>
      <c r="F1900" s="286"/>
      <c r="G1900" s="287"/>
      <c r="H1900" s="287"/>
      <c r="I1900" s="287"/>
      <c r="J1900" s="288"/>
      <c r="K1900" s="287"/>
      <c r="L1900" s="287"/>
      <c r="M1900" s="287"/>
      <c r="N1900" s="285"/>
      <c r="O1900" s="289"/>
      <c r="P1900" s="290"/>
      <c r="Q1900" s="291"/>
      <c r="R1900" s="292"/>
      <c r="S1900" s="293"/>
      <c r="T1900" s="293"/>
      <c r="U1900" s="294"/>
      <c r="V1900" s="220"/>
      <c r="W1900" s="220"/>
    </row>
    <row r="1901" s="207" customFormat="true" ht="12.75" hidden="false" customHeight="false" outlineLevel="0" collapsed="false">
      <c r="A1901" s="202"/>
      <c r="B1901" s="285"/>
      <c r="C1901" s="286"/>
      <c r="D1901" s="285"/>
      <c r="E1901" s="286"/>
      <c r="F1901" s="286"/>
      <c r="G1901" s="287"/>
      <c r="H1901" s="287"/>
      <c r="I1901" s="287"/>
      <c r="J1901" s="288"/>
      <c r="K1901" s="287"/>
      <c r="L1901" s="287"/>
      <c r="M1901" s="287"/>
      <c r="N1901" s="285"/>
      <c r="O1901" s="289"/>
      <c r="P1901" s="290"/>
      <c r="Q1901" s="291"/>
      <c r="R1901" s="292"/>
      <c r="S1901" s="293"/>
      <c r="T1901" s="293"/>
      <c r="U1901" s="294"/>
      <c r="V1901" s="220"/>
      <c r="W1901" s="220"/>
    </row>
    <row r="1902" s="207" customFormat="true" ht="12.75" hidden="false" customHeight="false" outlineLevel="0" collapsed="false">
      <c r="A1902" s="202"/>
      <c r="B1902" s="285"/>
      <c r="C1902" s="286"/>
      <c r="D1902" s="285"/>
      <c r="E1902" s="286"/>
      <c r="F1902" s="286"/>
      <c r="G1902" s="287"/>
      <c r="H1902" s="287"/>
      <c r="I1902" s="287"/>
      <c r="J1902" s="288"/>
      <c r="K1902" s="287"/>
      <c r="L1902" s="287"/>
      <c r="M1902" s="287"/>
      <c r="N1902" s="285"/>
      <c r="O1902" s="289"/>
      <c r="P1902" s="290"/>
      <c r="Q1902" s="291"/>
      <c r="R1902" s="292"/>
      <c r="S1902" s="293"/>
      <c r="T1902" s="293"/>
      <c r="U1902" s="294"/>
      <c r="V1902" s="220"/>
      <c r="W1902" s="242"/>
    </row>
    <row r="1903" s="207" customFormat="true" ht="12.75" hidden="false" customHeight="false" outlineLevel="0" collapsed="false">
      <c r="A1903" s="202"/>
      <c r="B1903" s="285"/>
      <c r="C1903" s="286"/>
      <c r="D1903" s="285"/>
      <c r="E1903" s="286"/>
      <c r="F1903" s="286"/>
      <c r="G1903" s="287"/>
      <c r="H1903" s="287"/>
      <c r="I1903" s="287"/>
      <c r="J1903" s="288"/>
      <c r="K1903" s="287"/>
      <c r="L1903" s="287"/>
      <c r="M1903" s="287"/>
      <c r="N1903" s="285"/>
      <c r="O1903" s="289"/>
      <c r="P1903" s="290"/>
      <c r="Q1903" s="291"/>
      <c r="R1903" s="292"/>
      <c r="S1903" s="293"/>
      <c r="T1903" s="293"/>
      <c r="U1903" s="294"/>
      <c r="V1903" s="220"/>
      <c r="W1903" s="220"/>
    </row>
    <row r="1904" s="207" customFormat="true" ht="12.75" hidden="false" customHeight="false" outlineLevel="0" collapsed="false">
      <c r="A1904" s="202"/>
      <c r="B1904" s="285"/>
      <c r="C1904" s="286"/>
      <c r="D1904" s="285"/>
      <c r="E1904" s="286"/>
      <c r="F1904" s="286"/>
      <c r="G1904" s="287"/>
      <c r="H1904" s="287"/>
      <c r="I1904" s="287"/>
      <c r="J1904" s="288"/>
      <c r="K1904" s="287"/>
      <c r="L1904" s="287"/>
      <c r="M1904" s="287"/>
      <c r="N1904" s="285"/>
      <c r="O1904" s="289"/>
      <c r="P1904" s="290"/>
      <c r="Q1904" s="291"/>
      <c r="R1904" s="292"/>
      <c r="S1904" s="293"/>
      <c r="T1904" s="293"/>
      <c r="U1904" s="294"/>
      <c r="V1904" s="220"/>
      <c r="W1904" s="220"/>
    </row>
    <row r="1905" s="207" customFormat="true" ht="12.75" hidden="false" customHeight="false" outlineLevel="0" collapsed="false">
      <c r="A1905" s="202"/>
      <c r="B1905" s="285"/>
      <c r="C1905" s="286"/>
      <c r="D1905" s="285"/>
      <c r="E1905" s="286"/>
      <c r="F1905" s="286"/>
      <c r="G1905" s="287"/>
      <c r="H1905" s="287"/>
      <c r="I1905" s="287"/>
      <c r="J1905" s="288"/>
      <c r="K1905" s="287"/>
      <c r="L1905" s="287"/>
      <c r="M1905" s="287"/>
      <c r="N1905" s="285"/>
      <c r="O1905" s="289"/>
      <c r="P1905" s="290"/>
      <c r="Q1905" s="291"/>
      <c r="R1905" s="292"/>
      <c r="S1905" s="293"/>
      <c r="T1905" s="293"/>
      <c r="U1905" s="294"/>
      <c r="V1905" s="220"/>
      <c r="W1905" s="220"/>
    </row>
    <row r="1906" s="207" customFormat="true" ht="12.75" hidden="false" customHeight="false" outlineLevel="0" collapsed="false">
      <c r="A1906" s="297"/>
      <c r="B1906" s="285"/>
      <c r="C1906" s="286"/>
      <c r="D1906" s="285"/>
      <c r="E1906" s="286"/>
      <c r="F1906" s="286"/>
      <c r="G1906" s="287"/>
      <c r="H1906" s="287"/>
      <c r="I1906" s="287"/>
      <c r="J1906" s="288"/>
      <c r="K1906" s="287"/>
      <c r="L1906" s="287"/>
      <c r="M1906" s="287"/>
      <c r="N1906" s="285"/>
      <c r="O1906" s="289"/>
      <c r="P1906" s="290"/>
      <c r="Q1906" s="291"/>
      <c r="R1906" s="292"/>
      <c r="S1906" s="293"/>
      <c r="T1906" s="293"/>
      <c r="U1906" s="294"/>
      <c r="V1906" s="220"/>
      <c r="W1906" s="220"/>
    </row>
    <row r="1907" s="207" customFormat="true" ht="12.75" hidden="false" customHeight="false" outlineLevel="0" collapsed="false">
      <c r="A1907" s="297"/>
      <c r="B1907" s="285"/>
      <c r="C1907" s="286"/>
      <c r="D1907" s="285"/>
      <c r="E1907" s="286"/>
      <c r="F1907" s="286"/>
      <c r="G1907" s="287"/>
      <c r="H1907" s="287"/>
      <c r="I1907" s="287"/>
      <c r="J1907" s="288"/>
      <c r="K1907" s="287"/>
      <c r="L1907" s="287"/>
      <c r="M1907" s="287"/>
      <c r="N1907" s="285"/>
      <c r="O1907" s="289"/>
      <c r="P1907" s="290"/>
      <c r="Q1907" s="291"/>
      <c r="R1907" s="292"/>
      <c r="S1907" s="293"/>
      <c r="T1907" s="293"/>
      <c r="U1907" s="294"/>
      <c r="V1907" s="220"/>
      <c r="W1907" s="220"/>
    </row>
    <row r="1908" s="207" customFormat="true" ht="12.75" hidden="false" customHeight="false" outlineLevel="0" collapsed="false">
      <c r="A1908" s="297"/>
      <c r="B1908" s="285"/>
      <c r="C1908" s="286"/>
      <c r="D1908" s="285"/>
      <c r="E1908" s="286"/>
      <c r="F1908" s="286"/>
      <c r="G1908" s="287"/>
      <c r="H1908" s="287"/>
      <c r="I1908" s="287"/>
      <c r="J1908" s="288"/>
      <c r="K1908" s="287"/>
      <c r="L1908" s="287"/>
      <c r="M1908" s="287"/>
      <c r="N1908" s="285"/>
      <c r="O1908" s="289"/>
      <c r="P1908" s="290"/>
      <c r="Q1908" s="291"/>
      <c r="R1908" s="292"/>
      <c r="S1908" s="293"/>
      <c r="T1908" s="293"/>
      <c r="U1908" s="294"/>
      <c r="V1908" s="220"/>
      <c r="W1908" s="220"/>
    </row>
    <row r="1909" s="207" customFormat="true" ht="12.75" hidden="false" customHeight="false" outlineLevel="0" collapsed="false">
      <c r="A1909" s="297"/>
      <c r="B1909" s="285"/>
      <c r="C1909" s="286"/>
      <c r="D1909" s="285"/>
      <c r="E1909" s="286"/>
      <c r="F1909" s="286"/>
      <c r="G1909" s="287"/>
      <c r="H1909" s="287"/>
      <c r="I1909" s="287"/>
      <c r="J1909" s="288"/>
      <c r="K1909" s="287"/>
      <c r="L1909" s="287"/>
      <c r="M1909" s="287"/>
      <c r="N1909" s="285"/>
      <c r="O1909" s="289"/>
      <c r="P1909" s="290"/>
      <c r="Q1909" s="291"/>
      <c r="R1909" s="292"/>
      <c r="S1909" s="293"/>
      <c r="T1909" s="293"/>
      <c r="U1909" s="294"/>
      <c r="V1909" s="220"/>
      <c r="W1909" s="220"/>
    </row>
    <row r="1910" s="207" customFormat="true" ht="12.75" hidden="false" customHeight="false" outlineLevel="0" collapsed="false">
      <c r="A1910" s="297"/>
      <c r="B1910" s="285"/>
      <c r="C1910" s="286"/>
      <c r="D1910" s="285"/>
      <c r="E1910" s="286"/>
      <c r="F1910" s="286"/>
      <c r="G1910" s="287"/>
      <c r="H1910" s="287"/>
      <c r="I1910" s="287"/>
      <c r="J1910" s="288"/>
      <c r="K1910" s="287"/>
      <c r="L1910" s="287"/>
      <c r="M1910" s="287"/>
      <c r="N1910" s="285"/>
      <c r="O1910" s="289"/>
      <c r="P1910" s="290"/>
      <c r="Q1910" s="291"/>
      <c r="R1910" s="292"/>
      <c r="S1910" s="293"/>
      <c r="T1910" s="293"/>
      <c r="U1910" s="294"/>
      <c r="V1910" s="220"/>
      <c r="W1910" s="220"/>
    </row>
    <row r="1911" s="207" customFormat="true" ht="12.75" hidden="false" customHeight="false" outlineLevel="0" collapsed="false">
      <c r="A1911" s="297"/>
      <c r="B1911" s="285"/>
      <c r="C1911" s="286"/>
      <c r="D1911" s="285"/>
      <c r="E1911" s="286"/>
      <c r="F1911" s="286"/>
      <c r="G1911" s="287"/>
      <c r="H1911" s="287"/>
      <c r="I1911" s="287"/>
      <c r="J1911" s="288"/>
      <c r="K1911" s="287"/>
      <c r="L1911" s="287"/>
      <c r="M1911" s="287"/>
      <c r="N1911" s="285"/>
      <c r="O1911" s="289"/>
      <c r="P1911" s="290"/>
      <c r="Q1911" s="291"/>
      <c r="R1911" s="292"/>
      <c r="S1911" s="293"/>
      <c r="T1911" s="293"/>
      <c r="U1911" s="294"/>
      <c r="V1911" s="220"/>
      <c r="W1911" s="220"/>
    </row>
    <row r="1912" s="207" customFormat="true" ht="12.75" hidden="false" customHeight="false" outlineLevel="0" collapsed="false">
      <c r="A1912" s="297"/>
      <c r="B1912" s="285"/>
      <c r="C1912" s="286"/>
      <c r="D1912" s="285"/>
      <c r="E1912" s="286"/>
      <c r="F1912" s="286"/>
      <c r="G1912" s="287"/>
      <c r="H1912" s="287"/>
      <c r="I1912" s="287"/>
      <c r="J1912" s="288"/>
      <c r="K1912" s="287"/>
      <c r="L1912" s="287"/>
      <c r="M1912" s="287"/>
      <c r="N1912" s="285"/>
      <c r="O1912" s="289"/>
      <c r="P1912" s="290"/>
      <c r="Q1912" s="291"/>
      <c r="R1912" s="292"/>
      <c r="S1912" s="293"/>
      <c r="T1912" s="293"/>
      <c r="U1912" s="294"/>
      <c r="V1912" s="220"/>
      <c r="W1912" s="220"/>
    </row>
    <row r="1913" s="207" customFormat="true" ht="12.75" hidden="false" customHeight="false" outlineLevel="0" collapsed="false">
      <c r="A1913" s="297"/>
      <c r="B1913" s="285"/>
      <c r="C1913" s="286"/>
      <c r="D1913" s="285"/>
      <c r="E1913" s="286"/>
      <c r="F1913" s="286"/>
      <c r="G1913" s="287"/>
      <c r="H1913" s="287"/>
      <c r="I1913" s="287"/>
      <c r="J1913" s="288"/>
      <c r="K1913" s="287"/>
      <c r="L1913" s="287"/>
      <c r="M1913" s="287"/>
      <c r="N1913" s="285"/>
      <c r="O1913" s="289"/>
      <c r="P1913" s="290"/>
      <c r="Q1913" s="291"/>
      <c r="R1913" s="292"/>
      <c r="S1913" s="293"/>
      <c r="T1913" s="293"/>
      <c r="U1913" s="294"/>
      <c r="V1913" s="220"/>
      <c r="W1913" s="220"/>
    </row>
    <row r="1914" s="207" customFormat="true" ht="12.75" hidden="false" customHeight="false" outlineLevel="0" collapsed="false">
      <c r="A1914" s="297"/>
      <c r="B1914" s="285"/>
      <c r="C1914" s="286"/>
      <c r="D1914" s="285"/>
      <c r="E1914" s="286"/>
      <c r="F1914" s="286"/>
      <c r="G1914" s="287"/>
      <c r="H1914" s="287"/>
      <c r="I1914" s="287"/>
      <c r="J1914" s="288"/>
      <c r="K1914" s="287"/>
      <c r="L1914" s="287"/>
      <c r="M1914" s="287"/>
      <c r="N1914" s="285"/>
      <c r="O1914" s="289"/>
      <c r="P1914" s="290"/>
      <c r="Q1914" s="291"/>
      <c r="R1914" s="292"/>
      <c r="S1914" s="293"/>
      <c r="T1914" s="293"/>
      <c r="U1914" s="294"/>
      <c r="V1914" s="220"/>
      <c r="W1914" s="220"/>
    </row>
    <row r="1915" s="207" customFormat="true" ht="12.75" hidden="false" customHeight="false" outlineLevel="0" collapsed="false">
      <c r="A1915" s="297"/>
      <c r="B1915" s="285"/>
      <c r="C1915" s="286"/>
      <c r="D1915" s="285"/>
      <c r="E1915" s="286"/>
      <c r="F1915" s="286"/>
      <c r="G1915" s="287"/>
      <c r="H1915" s="287"/>
      <c r="I1915" s="287"/>
      <c r="J1915" s="288"/>
      <c r="K1915" s="287"/>
      <c r="L1915" s="287"/>
      <c r="M1915" s="287"/>
      <c r="N1915" s="285"/>
      <c r="O1915" s="289"/>
      <c r="P1915" s="290"/>
      <c r="Q1915" s="291"/>
      <c r="R1915" s="292"/>
      <c r="S1915" s="293"/>
      <c r="T1915" s="293"/>
      <c r="U1915" s="294"/>
      <c r="V1915" s="220"/>
      <c r="W1915" s="220"/>
    </row>
    <row r="1916" s="207" customFormat="true" ht="12.75" hidden="false" customHeight="false" outlineLevel="0" collapsed="false">
      <c r="A1916" s="297"/>
      <c r="B1916" s="285"/>
      <c r="C1916" s="286"/>
      <c r="D1916" s="285"/>
      <c r="E1916" s="286"/>
      <c r="F1916" s="286"/>
      <c r="G1916" s="287"/>
      <c r="H1916" s="287"/>
      <c r="I1916" s="287"/>
      <c r="J1916" s="288"/>
      <c r="K1916" s="287"/>
      <c r="L1916" s="287"/>
      <c r="M1916" s="287"/>
      <c r="N1916" s="285"/>
      <c r="O1916" s="289"/>
      <c r="P1916" s="290"/>
      <c r="Q1916" s="291"/>
      <c r="R1916" s="292"/>
      <c r="S1916" s="293"/>
      <c r="T1916" s="293"/>
      <c r="U1916" s="294"/>
      <c r="V1916" s="220"/>
      <c r="W1916" s="220"/>
    </row>
    <row r="1917" s="207" customFormat="true" ht="12.75" hidden="false" customHeight="false" outlineLevel="0" collapsed="false">
      <c r="A1917" s="297"/>
      <c r="B1917" s="285"/>
      <c r="C1917" s="286"/>
      <c r="D1917" s="285"/>
      <c r="E1917" s="286"/>
      <c r="F1917" s="286"/>
      <c r="G1917" s="287"/>
      <c r="H1917" s="287"/>
      <c r="I1917" s="287"/>
      <c r="J1917" s="288"/>
      <c r="K1917" s="287"/>
      <c r="L1917" s="287"/>
      <c r="M1917" s="287"/>
      <c r="N1917" s="285"/>
      <c r="O1917" s="289"/>
      <c r="P1917" s="290"/>
      <c r="Q1917" s="291"/>
      <c r="R1917" s="292"/>
      <c r="S1917" s="293"/>
      <c r="T1917" s="293"/>
      <c r="U1917" s="294"/>
      <c r="V1917" s="220"/>
      <c r="W1917" s="220"/>
    </row>
    <row r="1918" s="207" customFormat="true" ht="12.75" hidden="false" customHeight="false" outlineLevel="0" collapsed="false">
      <c r="A1918" s="297"/>
      <c r="B1918" s="285"/>
      <c r="C1918" s="286"/>
      <c r="D1918" s="285"/>
      <c r="E1918" s="286"/>
      <c r="F1918" s="286"/>
      <c r="G1918" s="287"/>
      <c r="H1918" s="287"/>
      <c r="I1918" s="287"/>
      <c r="J1918" s="288"/>
      <c r="K1918" s="287"/>
      <c r="L1918" s="287"/>
      <c r="M1918" s="287"/>
      <c r="N1918" s="285"/>
      <c r="O1918" s="289"/>
      <c r="P1918" s="290"/>
      <c r="Q1918" s="291"/>
      <c r="R1918" s="292"/>
      <c r="S1918" s="293"/>
      <c r="T1918" s="293"/>
      <c r="U1918" s="294"/>
      <c r="V1918" s="220"/>
      <c r="W1918" s="220"/>
    </row>
    <row r="1919" s="207" customFormat="true" ht="12.75" hidden="false" customHeight="false" outlineLevel="0" collapsed="false">
      <c r="A1919" s="297"/>
      <c r="B1919" s="285"/>
      <c r="C1919" s="286"/>
      <c r="D1919" s="285"/>
      <c r="E1919" s="286"/>
      <c r="F1919" s="286"/>
      <c r="G1919" s="287"/>
      <c r="H1919" s="287"/>
      <c r="I1919" s="287"/>
      <c r="J1919" s="288"/>
      <c r="K1919" s="287"/>
      <c r="L1919" s="287"/>
      <c r="M1919" s="287"/>
      <c r="N1919" s="285"/>
      <c r="O1919" s="289"/>
      <c r="P1919" s="290"/>
      <c r="Q1919" s="291"/>
      <c r="R1919" s="292"/>
      <c r="S1919" s="293"/>
      <c r="T1919" s="293"/>
      <c r="U1919" s="294"/>
      <c r="V1919" s="220"/>
      <c r="W1919" s="220"/>
    </row>
    <row r="1920" s="207" customFormat="true" ht="12.75" hidden="false" customHeight="false" outlineLevel="0" collapsed="false">
      <c r="A1920" s="297"/>
      <c r="B1920" s="285"/>
      <c r="C1920" s="286"/>
      <c r="D1920" s="285"/>
      <c r="E1920" s="286"/>
      <c r="F1920" s="286"/>
      <c r="G1920" s="287"/>
      <c r="H1920" s="287"/>
      <c r="I1920" s="287"/>
      <c r="J1920" s="288"/>
      <c r="K1920" s="287"/>
      <c r="L1920" s="287"/>
      <c r="M1920" s="287"/>
      <c r="N1920" s="285"/>
      <c r="O1920" s="289"/>
      <c r="P1920" s="290"/>
      <c r="Q1920" s="291"/>
      <c r="R1920" s="292"/>
      <c r="S1920" s="293"/>
      <c r="T1920" s="293"/>
      <c r="U1920" s="294"/>
      <c r="V1920" s="220"/>
      <c r="W1920" s="220"/>
    </row>
    <row r="1921" s="207" customFormat="true" ht="12.75" hidden="false" customHeight="false" outlineLevel="0" collapsed="false">
      <c r="A1921" s="297"/>
      <c r="B1921" s="285"/>
      <c r="C1921" s="286"/>
      <c r="D1921" s="285"/>
      <c r="E1921" s="286"/>
      <c r="F1921" s="286"/>
      <c r="G1921" s="287"/>
      <c r="H1921" s="287"/>
      <c r="I1921" s="287"/>
      <c r="J1921" s="288"/>
      <c r="K1921" s="287"/>
      <c r="L1921" s="287"/>
      <c r="M1921" s="287"/>
      <c r="N1921" s="285"/>
      <c r="O1921" s="289"/>
      <c r="P1921" s="290"/>
      <c r="Q1921" s="291"/>
      <c r="R1921" s="292"/>
      <c r="S1921" s="293"/>
      <c r="T1921" s="293"/>
      <c r="U1921" s="294"/>
      <c r="V1921" s="220"/>
      <c r="W1921" s="220"/>
    </row>
    <row r="1922" customFormat="false" ht="12.75" hidden="false" customHeight="false" outlineLevel="0" collapsed="false">
      <c r="A1922" s="298"/>
      <c r="B1922" s="281"/>
      <c r="C1922" s="282"/>
      <c r="D1922" s="281"/>
      <c r="E1922" s="282"/>
      <c r="F1922" s="282"/>
      <c r="G1922" s="299"/>
      <c r="H1922" s="299"/>
      <c r="I1922" s="299"/>
      <c r="J1922" s="281"/>
      <c r="K1922" s="300"/>
      <c r="L1922" s="299"/>
      <c r="M1922" s="299"/>
      <c r="N1922" s="281"/>
      <c r="O1922" s="301"/>
      <c r="P1922" s="302"/>
      <c r="Q1922" s="301"/>
      <c r="R1922" s="284"/>
      <c r="S1922" s="284"/>
      <c r="T1922" s="284"/>
      <c r="U1922" s="303"/>
    </row>
    <row r="1923" s="207" customFormat="true" ht="12.75" hidden="false" customHeight="false" outlineLevel="0" collapsed="false">
      <c r="A1923" s="297"/>
      <c r="B1923" s="285"/>
      <c r="C1923" s="286"/>
      <c r="D1923" s="285"/>
      <c r="E1923" s="286"/>
      <c r="F1923" s="286"/>
      <c r="G1923" s="287"/>
      <c r="H1923" s="287"/>
      <c r="I1923" s="287"/>
      <c r="J1923" s="288"/>
      <c r="K1923" s="287"/>
      <c r="L1923" s="287"/>
      <c r="M1923" s="287"/>
      <c r="N1923" s="285"/>
      <c r="O1923" s="289"/>
      <c r="P1923" s="290"/>
      <c r="Q1923" s="291"/>
      <c r="R1923" s="292"/>
      <c r="S1923" s="293"/>
      <c r="T1923" s="293"/>
      <c r="U1923" s="294"/>
      <c r="V1923" s="220"/>
      <c r="W1923" s="220"/>
    </row>
    <row r="1924" s="207" customFormat="true" ht="12.75" hidden="false" customHeight="false" outlineLevel="0" collapsed="false">
      <c r="A1924" s="297"/>
      <c r="B1924" s="285"/>
      <c r="C1924" s="286"/>
      <c r="D1924" s="285"/>
      <c r="E1924" s="286"/>
      <c r="F1924" s="286"/>
      <c r="G1924" s="287"/>
      <c r="H1924" s="287"/>
      <c r="I1924" s="287"/>
      <c r="J1924" s="288"/>
      <c r="K1924" s="287"/>
      <c r="L1924" s="287"/>
      <c r="M1924" s="287"/>
      <c r="N1924" s="285"/>
      <c r="O1924" s="289"/>
      <c r="P1924" s="290"/>
      <c r="Q1924" s="291"/>
      <c r="R1924" s="292"/>
      <c r="S1924" s="293"/>
      <c r="T1924" s="293"/>
      <c r="U1924" s="294"/>
      <c r="V1924" s="220"/>
      <c r="W1924" s="220"/>
    </row>
    <row r="1925" s="207" customFormat="true" ht="12.75" hidden="false" customHeight="false" outlineLevel="0" collapsed="false">
      <c r="A1925" s="297"/>
      <c r="B1925" s="285"/>
      <c r="C1925" s="286"/>
      <c r="D1925" s="285"/>
      <c r="E1925" s="286"/>
      <c r="F1925" s="286"/>
      <c r="G1925" s="287"/>
      <c r="H1925" s="287"/>
      <c r="I1925" s="287"/>
      <c r="J1925" s="288"/>
      <c r="K1925" s="287"/>
      <c r="L1925" s="287"/>
      <c r="M1925" s="287"/>
      <c r="N1925" s="285"/>
      <c r="O1925" s="289"/>
      <c r="P1925" s="290"/>
      <c r="Q1925" s="291"/>
      <c r="R1925" s="292"/>
      <c r="S1925" s="293"/>
      <c r="T1925" s="293"/>
      <c r="U1925" s="294"/>
      <c r="V1925" s="220"/>
      <c r="W1925" s="220"/>
    </row>
    <row r="1926" s="207" customFormat="true" ht="12.75" hidden="false" customHeight="false" outlineLevel="0" collapsed="false">
      <c r="A1926" s="297"/>
      <c r="B1926" s="285"/>
      <c r="C1926" s="286"/>
      <c r="D1926" s="285"/>
      <c r="E1926" s="286"/>
      <c r="F1926" s="286"/>
      <c r="G1926" s="287"/>
      <c r="H1926" s="287"/>
      <c r="I1926" s="287"/>
      <c r="J1926" s="288"/>
      <c r="K1926" s="287"/>
      <c r="L1926" s="287"/>
      <c r="M1926" s="287"/>
      <c r="N1926" s="285"/>
      <c r="O1926" s="289"/>
      <c r="P1926" s="290"/>
      <c r="Q1926" s="291"/>
      <c r="R1926" s="292"/>
      <c r="S1926" s="293"/>
      <c r="T1926" s="293"/>
      <c r="U1926" s="294"/>
      <c r="V1926" s="220"/>
      <c r="W1926" s="220"/>
    </row>
    <row r="1927" s="207" customFormat="true" ht="12.75" hidden="false" customHeight="false" outlineLevel="0" collapsed="false">
      <c r="A1927" s="297"/>
      <c r="B1927" s="285"/>
      <c r="C1927" s="286"/>
      <c r="D1927" s="285"/>
      <c r="E1927" s="286"/>
      <c r="F1927" s="286"/>
      <c r="G1927" s="287"/>
      <c r="H1927" s="287"/>
      <c r="I1927" s="287"/>
      <c r="J1927" s="288"/>
      <c r="K1927" s="287"/>
      <c r="L1927" s="287"/>
      <c r="M1927" s="287"/>
      <c r="N1927" s="285"/>
      <c r="O1927" s="289"/>
      <c r="P1927" s="290"/>
      <c r="Q1927" s="291"/>
      <c r="R1927" s="292"/>
      <c r="S1927" s="293"/>
      <c r="T1927" s="293"/>
      <c r="U1927" s="294"/>
      <c r="V1927" s="220"/>
      <c r="W1927" s="220"/>
    </row>
    <row r="1928" s="207" customFormat="true" ht="12.75" hidden="false" customHeight="false" outlineLevel="0" collapsed="false">
      <c r="A1928" s="297"/>
      <c r="B1928" s="285"/>
      <c r="C1928" s="286"/>
      <c r="D1928" s="285"/>
      <c r="E1928" s="286"/>
      <c r="F1928" s="286"/>
      <c r="G1928" s="287"/>
      <c r="H1928" s="287"/>
      <c r="I1928" s="287"/>
      <c r="J1928" s="288"/>
      <c r="K1928" s="287"/>
      <c r="L1928" s="287"/>
      <c r="M1928" s="287"/>
      <c r="N1928" s="285"/>
      <c r="O1928" s="289"/>
      <c r="P1928" s="290"/>
      <c r="Q1928" s="291"/>
      <c r="R1928" s="292"/>
      <c r="S1928" s="293"/>
      <c r="T1928" s="293"/>
      <c r="U1928" s="294"/>
      <c r="V1928" s="220"/>
      <c r="W1928" s="220"/>
    </row>
    <row r="1929" s="207" customFormat="true" ht="12.75" hidden="false" customHeight="false" outlineLevel="0" collapsed="false">
      <c r="A1929" s="297"/>
      <c r="B1929" s="285"/>
      <c r="C1929" s="286"/>
      <c r="D1929" s="285"/>
      <c r="E1929" s="286"/>
      <c r="F1929" s="286"/>
      <c r="G1929" s="287"/>
      <c r="H1929" s="287"/>
      <c r="I1929" s="287"/>
      <c r="J1929" s="288"/>
      <c r="K1929" s="287"/>
      <c r="L1929" s="287"/>
      <c r="M1929" s="287"/>
      <c r="N1929" s="285"/>
      <c r="O1929" s="289"/>
      <c r="P1929" s="290"/>
      <c r="Q1929" s="291"/>
      <c r="R1929" s="292"/>
      <c r="S1929" s="293"/>
      <c r="T1929" s="293"/>
      <c r="U1929" s="294"/>
      <c r="V1929" s="220"/>
      <c r="W1929" s="220"/>
    </row>
    <row r="1930" s="207" customFormat="true" ht="12.75" hidden="false" customHeight="false" outlineLevel="0" collapsed="false">
      <c r="A1930" s="297"/>
      <c r="B1930" s="285"/>
      <c r="C1930" s="286"/>
      <c r="D1930" s="285"/>
      <c r="E1930" s="286"/>
      <c r="F1930" s="286"/>
      <c r="G1930" s="287"/>
      <c r="H1930" s="287"/>
      <c r="I1930" s="287"/>
      <c r="J1930" s="288"/>
      <c r="K1930" s="287"/>
      <c r="L1930" s="287"/>
      <c r="M1930" s="287"/>
      <c r="N1930" s="285"/>
      <c r="O1930" s="289"/>
      <c r="P1930" s="290"/>
      <c r="Q1930" s="291"/>
      <c r="R1930" s="292"/>
      <c r="S1930" s="293"/>
      <c r="T1930" s="293"/>
      <c r="U1930" s="294"/>
      <c r="V1930" s="220"/>
      <c r="W1930" s="220"/>
    </row>
    <row r="1931" s="207" customFormat="true" ht="12.75" hidden="false" customHeight="false" outlineLevel="0" collapsed="false">
      <c r="A1931" s="297"/>
      <c r="B1931" s="285"/>
      <c r="C1931" s="286"/>
      <c r="D1931" s="285"/>
      <c r="E1931" s="286"/>
      <c r="F1931" s="286"/>
      <c r="G1931" s="287"/>
      <c r="H1931" s="287"/>
      <c r="I1931" s="287"/>
      <c r="J1931" s="288"/>
      <c r="K1931" s="287"/>
      <c r="L1931" s="287"/>
      <c r="M1931" s="287"/>
      <c r="N1931" s="285"/>
      <c r="O1931" s="289"/>
      <c r="P1931" s="290"/>
      <c r="Q1931" s="291"/>
      <c r="R1931" s="292"/>
      <c r="S1931" s="293"/>
      <c r="T1931" s="293"/>
      <c r="U1931" s="294"/>
      <c r="V1931" s="220"/>
      <c r="W1931" s="220"/>
    </row>
    <row r="1932" s="207" customFormat="true" ht="12.75" hidden="false" customHeight="false" outlineLevel="0" collapsed="false">
      <c r="A1932" s="297"/>
      <c r="B1932" s="285"/>
      <c r="C1932" s="286"/>
      <c r="D1932" s="285"/>
      <c r="E1932" s="286"/>
      <c r="F1932" s="286"/>
      <c r="G1932" s="287"/>
      <c r="H1932" s="287"/>
      <c r="I1932" s="287"/>
      <c r="J1932" s="288"/>
      <c r="K1932" s="287"/>
      <c r="L1932" s="287"/>
      <c r="M1932" s="287"/>
      <c r="N1932" s="285"/>
      <c r="O1932" s="289"/>
      <c r="P1932" s="290"/>
      <c r="Q1932" s="291"/>
      <c r="R1932" s="292"/>
      <c r="S1932" s="293"/>
      <c r="T1932" s="293"/>
      <c r="U1932" s="294"/>
      <c r="V1932" s="220"/>
      <c r="W1932" s="220"/>
    </row>
    <row r="1933" s="207" customFormat="true" ht="12.75" hidden="false" customHeight="false" outlineLevel="0" collapsed="false">
      <c r="A1933" s="297"/>
      <c r="B1933" s="285"/>
      <c r="C1933" s="286"/>
      <c r="D1933" s="285"/>
      <c r="E1933" s="286"/>
      <c r="F1933" s="286"/>
      <c r="G1933" s="287"/>
      <c r="H1933" s="287"/>
      <c r="I1933" s="287"/>
      <c r="J1933" s="288"/>
      <c r="K1933" s="287"/>
      <c r="L1933" s="287"/>
      <c r="M1933" s="287"/>
      <c r="N1933" s="285"/>
      <c r="O1933" s="289"/>
      <c r="P1933" s="290"/>
      <c r="Q1933" s="291"/>
      <c r="R1933" s="292"/>
      <c r="S1933" s="293"/>
      <c r="T1933" s="293"/>
      <c r="U1933" s="294"/>
      <c r="V1933" s="220"/>
      <c r="W1933" s="220"/>
    </row>
    <row r="1934" s="207" customFormat="true" ht="12.75" hidden="false" customHeight="false" outlineLevel="0" collapsed="false">
      <c r="A1934" s="297"/>
      <c r="B1934" s="285"/>
      <c r="C1934" s="286"/>
      <c r="D1934" s="285"/>
      <c r="E1934" s="286"/>
      <c r="F1934" s="286"/>
      <c r="G1934" s="287"/>
      <c r="H1934" s="287"/>
      <c r="I1934" s="287"/>
      <c r="J1934" s="288"/>
      <c r="K1934" s="287"/>
      <c r="L1934" s="287"/>
      <c r="M1934" s="287"/>
      <c r="N1934" s="285"/>
      <c r="O1934" s="289"/>
      <c r="P1934" s="290"/>
      <c r="Q1934" s="291"/>
      <c r="R1934" s="292"/>
      <c r="S1934" s="293"/>
      <c r="T1934" s="293"/>
      <c r="U1934" s="294"/>
      <c r="V1934" s="220"/>
      <c r="W1934" s="220"/>
    </row>
    <row r="1935" s="207" customFormat="true" ht="12.75" hidden="false" customHeight="false" outlineLevel="0" collapsed="false">
      <c r="A1935" s="297"/>
      <c r="B1935" s="285"/>
      <c r="C1935" s="286"/>
      <c r="D1935" s="285"/>
      <c r="E1935" s="286"/>
      <c r="F1935" s="286"/>
      <c r="G1935" s="287"/>
      <c r="H1935" s="287"/>
      <c r="I1935" s="287"/>
      <c r="J1935" s="288"/>
      <c r="K1935" s="287"/>
      <c r="L1935" s="287"/>
      <c r="M1935" s="287"/>
      <c r="N1935" s="285"/>
      <c r="O1935" s="289"/>
      <c r="P1935" s="290"/>
      <c r="Q1935" s="291"/>
      <c r="R1935" s="292"/>
      <c r="S1935" s="293"/>
      <c r="T1935" s="293"/>
      <c r="U1935" s="294"/>
      <c r="V1935" s="220"/>
      <c r="W1935" s="220"/>
    </row>
    <row r="1936" s="207" customFormat="true" ht="12.75" hidden="false" customHeight="false" outlineLevel="0" collapsed="false">
      <c r="A1936" s="297"/>
      <c r="B1936" s="285"/>
      <c r="C1936" s="286"/>
      <c r="D1936" s="285"/>
      <c r="E1936" s="286"/>
      <c r="F1936" s="286"/>
      <c r="G1936" s="287"/>
      <c r="H1936" s="287"/>
      <c r="I1936" s="287"/>
      <c r="J1936" s="288"/>
      <c r="K1936" s="287"/>
      <c r="L1936" s="287"/>
      <c r="M1936" s="287"/>
      <c r="N1936" s="285"/>
      <c r="O1936" s="289"/>
      <c r="P1936" s="290"/>
      <c r="Q1936" s="291"/>
      <c r="R1936" s="292"/>
      <c r="S1936" s="293"/>
      <c r="T1936" s="293"/>
      <c r="U1936" s="294"/>
      <c r="V1936" s="220"/>
      <c r="W1936" s="220"/>
    </row>
    <row r="1937" s="207" customFormat="true" ht="12.75" hidden="false" customHeight="false" outlineLevel="0" collapsed="false">
      <c r="A1937" s="297"/>
      <c r="B1937" s="285"/>
      <c r="C1937" s="286"/>
      <c r="D1937" s="285"/>
      <c r="E1937" s="286"/>
      <c r="F1937" s="286"/>
      <c r="G1937" s="287"/>
      <c r="H1937" s="287"/>
      <c r="I1937" s="287"/>
      <c r="J1937" s="288"/>
      <c r="K1937" s="287"/>
      <c r="L1937" s="287"/>
      <c r="M1937" s="287"/>
      <c r="N1937" s="285"/>
      <c r="O1937" s="289"/>
      <c r="P1937" s="290"/>
      <c r="Q1937" s="291"/>
      <c r="R1937" s="292"/>
      <c r="S1937" s="293"/>
      <c r="T1937" s="293"/>
      <c r="U1937" s="294"/>
      <c r="V1937" s="220"/>
      <c r="W1937" s="220"/>
    </row>
    <row r="1938" s="207" customFormat="true" ht="12.75" hidden="false" customHeight="false" outlineLevel="0" collapsed="false">
      <c r="A1938" s="297"/>
      <c r="B1938" s="285"/>
      <c r="C1938" s="286"/>
      <c r="D1938" s="285"/>
      <c r="E1938" s="286"/>
      <c r="F1938" s="286"/>
      <c r="G1938" s="287"/>
      <c r="H1938" s="287"/>
      <c r="I1938" s="287"/>
      <c r="J1938" s="288"/>
      <c r="K1938" s="287"/>
      <c r="L1938" s="287"/>
      <c r="M1938" s="287"/>
      <c r="N1938" s="285"/>
      <c r="O1938" s="289"/>
      <c r="P1938" s="290"/>
      <c r="Q1938" s="291"/>
      <c r="R1938" s="292"/>
      <c r="S1938" s="293"/>
      <c r="T1938" s="293"/>
      <c r="U1938" s="294"/>
      <c r="V1938" s="220"/>
      <c r="W1938" s="220"/>
    </row>
    <row r="1939" s="207" customFormat="true" ht="12.75" hidden="false" customHeight="false" outlineLevel="0" collapsed="false">
      <c r="A1939" s="297"/>
      <c r="B1939" s="285"/>
      <c r="C1939" s="286"/>
      <c r="D1939" s="285"/>
      <c r="E1939" s="286"/>
      <c r="F1939" s="286"/>
      <c r="G1939" s="287"/>
      <c r="H1939" s="287"/>
      <c r="I1939" s="287"/>
      <c r="J1939" s="288"/>
      <c r="K1939" s="287"/>
      <c r="L1939" s="287"/>
      <c r="M1939" s="287"/>
      <c r="N1939" s="285"/>
      <c r="O1939" s="289"/>
      <c r="P1939" s="290"/>
      <c r="Q1939" s="291"/>
      <c r="R1939" s="292"/>
      <c r="S1939" s="293"/>
      <c r="T1939" s="293"/>
      <c r="U1939" s="294"/>
      <c r="V1939" s="220"/>
      <c r="W1939" s="220"/>
    </row>
    <row r="1940" s="207" customFormat="true" ht="12.75" hidden="false" customHeight="false" outlineLevel="0" collapsed="false">
      <c r="A1940" s="297"/>
      <c r="B1940" s="285"/>
      <c r="C1940" s="286"/>
      <c r="D1940" s="285"/>
      <c r="E1940" s="286"/>
      <c r="F1940" s="286"/>
      <c r="G1940" s="287"/>
      <c r="H1940" s="287"/>
      <c r="I1940" s="287"/>
      <c r="J1940" s="288"/>
      <c r="K1940" s="287"/>
      <c r="L1940" s="287"/>
      <c r="M1940" s="287"/>
      <c r="N1940" s="285"/>
      <c r="O1940" s="289"/>
      <c r="P1940" s="290"/>
      <c r="Q1940" s="291"/>
      <c r="R1940" s="292"/>
      <c r="S1940" s="293"/>
      <c r="T1940" s="293"/>
      <c r="U1940" s="294"/>
      <c r="V1940" s="220"/>
      <c r="W1940" s="220"/>
    </row>
    <row r="1941" s="207" customFormat="true" ht="12.75" hidden="false" customHeight="false" outlineLevel="0" collapsed="false">
      <c r="A1941" s="297"/>
      <c r="B1941" s="285"/>
      <c r="C1941" s="286"/>
      <c r="D1941" s="285"/>
      <c r="E1941" s="286"/>
      <c r="F1941" s="286"/>
      <c r="G1941" s="287"/>
      <c r="H1941" s="287"/>
      <c r="I1941" s="287"/>
      <c r="J1941" s="288"/>
      <c r="K1941" s="287"/>
      <c r="L1941" s="287"/>
      <c r="M1941" s="287"/>
      <c r="N1941" s="285"/>
      <c r="O1941" s="289"/>
      <c r="P1941" s="290"/>
      <c r="Q1941" s="291"/>
      <c r="R1941" s="292"/>
      <c r="S1941" s="293"/>
      <c r="T1941" s="293"/>
      <c r="U1941" s="294"/>
      <c r="V1941" s="220"/>
      <c r="W1941" s="304"/>
    </row>
    <row r="1942" s="207" customFormat="true" ht="12.75" hidden="false" customHeight="false" outlineLevel="0" collapsed="false">
      <c r="A1942" s="297"/>
      <c r="B1942" s="285"/>
      <c r="C1942" s="286"/>
      <c r="D1942" s="285"/>
      <c r="E1942" s="286"/>
      <c r="F1942" s="286"/>
      <c r="G1942" s="287"/>
      <c r="H1942" s="287"/>
      <c r="I1942" s="287"/>
      <c r="J1942" s="288"/>
      <c r="K1942" s="287"/>
      <c r="L1942" s="287"/>
      <c r="M1942" s="287"/>
      <c r="N1942" s="285"/>
      <c r="O1942" s="289"/>
      <c r="P1942" s="290"/>
      <c r="Q1942" s="291"/>
      <c r="R1942" s="292"/>
      <c r="S1942" s="293"/>
      <c r="T1942" s="293"/>
      <c r="U1942" s="294"/>
      <c r="V1942" s="220"/>
      <c r="W1942" s="220"/>
    </row>
    <row r="1943" s="207" customFormat="true" ht="12.75" hidden="false" customHeight="false" outlineLevel="0" collapsed="false">
      <c r="A1943" s="297"/>
      <c r="B1943" s="285"/>
      <c r="C1943" s="286"/>
      <c r="D1943" s="285"/>
      <c r="E1943" s="286"/>
      <c r="F1943" s="286"/>
      <c r="G1943" s="287"/>
      <c r="H1943" s="287"/>
      <c r="I1943" s="287"/>
      <c r="J1943" s="288"/>
      <c r="K1943" s="287"/>
      <c r="L1943" s="287"/>
      <c r="M1943" s="287"/>
      <c r="N1943" s="285"/>
      <c r="O1943" s="289"/>
      <c r="P1943" s="290"/>
      <c r="Q1943" s="291"/>
      <c r="R1943" s="292"/>
      <c r="S1943" s="293"/>
      <c r="T1943" s="293"/>
      <c r="U1943" s="294"/>
      <c r="V1943" s="220"/>
      <c r="W1943" s="220"/>
    </row>
    <row r="1944" s="207" customFormat="true" ht="12.75" hidden="false" customHeight="false" outlineLevel="0" collapsed="false">
      <c r="A1944" s="297"/>
      <c r="B1944" s="285"/>
      <c r="C1944" s="286"/>
      <c r="D1944" s="285"/>
      <c r="E1944" s="286"/>
      <c r="F1944" s="286"/>
      <c r="G1944" s="287"/>
      <c r="H1944" s="287"/>
      <c r="I1944" s="287"/>
      <c r="J1944" s="288"/>
      <c r="K1944" s="287"/>
      <c r="L1944" s="287"/>
      <c r="M1944" s="287"/>
      <c r="N1944" s="285"/>
      <c r="O1944" s="289"/>
      <c r="P1944" s="290"/>
      <c r="Q1944" s="291"/>
      <c r="R1944" s="292"/>
      <c r="S1944" s="293"/>
      <c r="T1944" s="293"/>
      <c r="U1944" s="294"/>
      <c r="V1944" s="220"/>
      <c r="W1944" s="220"/>
    </row>
    <row r="1945" s="207" customFormat="true" ht="12.75" hidden="false" customHeight="false" outlineLevel="0" collapsed="false">
      <c r="A1945" s="297"/>
      <c r="B1945" s="285"/>
      <c r="C1945" s="286"/>
      <c r="D1945" s="285"/>
      <c r="E1945" s="286"/>
      <c r="F1945" s="286"/>
      <c r="G1945" s="287"/>
      <c r="H1945" s="287"/>
      <c r="I1945" s="287"/>
      <c r="J1945" s="288"/>
      <c r="K1945" s="287"/>
      <c r="L1945" s="287"/>
      <c r="M1945" s="287"/>
      <c r="N1945" s="285"/>
      <c r="O1945" s="289"/>
      <c r="P1945" s="290"/>
      <c r="Q1945" s="291"/>
      <c r="R1945" s="292"/>
      <c r="S1945" s="293"/>
      <c r="T1945" s="293"/>
      <c r="U1945" s="294"/>
      <c r="V1945" s="220"/>
      <c r="W1945" s="220"/>
    </row>
    <row r="1946" s="207" customFormat="true" ht="12.75" hidden="false" customHeight="false" outlineLevel="0" collapsed="false">
      <c r="A1946" s="297"/>
      <c r="B1946" s="285"/>
      <c r="C1946" s="286"/>
      <c r="D1946" s="285"/>
      <c r="E1946" s="220"/>
      <c r="F1946" s="220"/>
      <c r="G1946" s="287"/>
      <c r="H1946" s="287"/>
      <c r="I1946" s="287"/>
      <c r="J1946" s="255"/>
      <c r="K1946" s="287"/>
      <c r="L1946" s="287"/>
      <c r="M1946" s="287"/>
      <c r="N1946" s="253"/>
      <c r="O1946" s="257"/>
      <c r="P1946" s="226"/>
      <c r="Q1946" s="227"/>
      <c r="R1946" s="228"/>
      <c r="S1946" s="293"/>
      <c r="T1946" s="229"/>
      <c r="U1946" s="230"/>
      <c r="V1946" s="220"/>
      <c r="W1946" s="220"/>
    </row>
    <row r="1947" s="207" customFormat="true" ht="12.75" hidden="false" customHeight="false" outlineLevel="0" collapsed="false">
      <c r="A1947" s="297"/>
      <c r="B1947" s="285"/>
      <c r="C1947" s="286"/>
      <c r="D1947" s="285"/>
      <c r="E1947" s="286"/>
      <c r="F1947" s="286"/>
      <c r="G1947" s="287"/>
      <c r="H1947" s="287"/>
      <c r="I1947" s="287"/>
      <c r="J1947" s="288"/>
      <c r="K1947" s="287"/>
      <c r="L1947" s="287"/>
      <c r="M1947" s="287"/>
      <c r="N1947" s="285"/>
      <c r="O1947" s="289"/>
      <c r="P1947" s="290"/>
      <c r="Q1947" s="291"/>
      <c r="R1947" s="292"/>
      <c r="S1947" s="293"/>
      <c r="T1947" s="293"/>
      <c r="U1947" s="294"/>
      <c r="V1947" s="220"/>
      <c r="W1947" s="220"/>
    </row>
    <row r="1948" s="207" customFormat="true" ht="12.75" hidden="false" customHeight="false" outlineLevel="0" collapsed="false">
      <c r="A1948" s="297"/>
      <c r="B1948" s="285"/>
      <c r="C1948" s="286"/>
      <c r="D1948" s="285"/>
      <c r="E1948" s="286"/>
      <c r="F1948" s="286"/>
      <c r="G1948" s="287"/>
      <c r="H1948" s="287"/>
      <c r="I1948" s="287"/>
      <c r="J1948" s="288"/>
      <c r="K1948" s="287"/>
      <c r="L1948" s="287"/>
      <c r="M1948" s="287"/>
      <c r="N1948" s="285"/>
      <c r="O1948" s="289"/>
      <c r="P1948" s="290"/>
      <c r="Q1948" s="291"/>
      <c r="R1948" s="292"/>
      <c r="S1948" s="293"/>
      <c r="T1948" s="293"/>
      <c r="U1948" s="294"/>
      <c r="V1948" s="220"/>
      <c r="W1948" s="220"/>
    </row>
    <row r="1949" s="207" customFormat="true" ht="12.75" hidden="false" customHeight="false" outlineLevel="0" collapsed="false">
      <c r="A1949" s="297"/>
      <c r="B1949" s="285"/>
      <c r="C1949" s="286"/>
      <c r="D1949" s="285"/>
      <c r="E1949" s="286"/>
      <c r="F1949" s="286"/>
      <c r="G1949" s="287"/>
      <c r="H1949" s="287"/>
      <c r="I1949" s="287"/>
      <c r="J1949" s="288"/>
      <c r="K1949" s="287"/>
      <c r="L1949" s="287"/>
      <c r="M1949" s="287"/>
      <c r="N1949" s="285"/>
      <c r="O1949" s="289"/>
      <c r="P1949" s="290"/>
      <c r="Q1949" s="291"/>
      <c r="R1949" s="292"/>
      <c r="S1949" s="293"/>
      <c r="T1949" s="293"/>
      <c r="U1949" s="294"/>
      <c r="V1949" s="220"/>
      <c r="X1949" s="261"/>
    </row>
    <row r="1950" s="207" customFormat="true" ht="12.75" hidden="false" customHeight="false" outlineLevel="0" collapsed="false">
      <c r="A1950" s="297"/>
      <c r="B1950" s="285"/>
      <c r="C1950" s="286"/>
      <c r="D1950" s="285"/>
      <c r="E1950" s="286"/>
      <c r="F1950" s="286"/>
      <c r="G1950" s="287"/>
      <c r="H1950" s="287"/>
      <c r="I1950" s="287"/>
      <c r="J1950" s="288"/>
      <c r="K1950" s="287"/>
      <c r="L1950" s="287"/>
      <c r="M1950" s="287"/>
      <c r="N1950" s="285"/>
      <c r="O1950" s="289"/>
      <c r="P1950" s="290"/>
      <c r="Q1950" s="291"/>
      <c r="R1950" s="292"/>
      <c r="S1950" s="293"/>
      <c r="T1950" s="293"/>
      <c r="U1950" s="294"/>
      <c r="V1950" s="220"/>
      <c r="W1950" s="220"/>
    </row>
    <row r="1951" s="207" customFormat="true" ht="12.75" hidden="false" customHeight="false" outlineLevel="0" collapsed="false">
      <c r="A1951" s="297"/>
      <c r="B1951" s="285"/>
      <c r="C1951" s="286"/>
      <c r="D1951" s="285"/>
      <c r="E1951" s="286"/>
      <c r="F1951" s="286"/>
      <c r="G1951" s="287"/>
      <c r="H1951" s="287"/>
      <c r="I1951" s="287"/>
      <c r="J1951" s="288"/>
      <c r="K1951" s="287"/>
      <c r="L1951" s="287"/>
      <c r="M1951" s="287"/>
      <c r="N1951" s="285"/>
      <c r="O1951" s="289"/>
      <c r="P1951" s="290"/>
      <c r="Q1951" s="291"/>
      <c r="R1951" s="292"/>
      <c r="S1951" s="293"/>
      <c r="T1951" s="293"/>
      <c r="U1951" s="294"/>
      <c r="V1951" s="220"/>
      <c r="W1951" s="220"/>
      <c r="X1951" s="261"/>
    </row>
    <row r="1952" s="207" customFormat="true" ht="12.75" hidden="false" customHeight="false" outlineLevel="0" collapsed="false">
      <c r="A1952" s="297"/>
      <c r="B1952" s="285"/>
      <c r="C1952" s="286"/>
      <c r="D1952" s="285"/>
      <c r="E1952" s="286"/>
      <c r="F1952" s="286"/>
      <c r="G1952" s="287"/>
      <c r="H1952" s="287"/>
      <c r="I1952" s="287"/>
      <c r="J1952" s="288"/>
      <c r="K1952" s="287"/>
      <c r="L1952" s="287"/>
      <c r="M1952" s="287"/>
      <c r="N1952" s="285"/>
      <c r="O1952" s="289"/>
      <c r="P1952" s="290"/>
      <c r="Q1952" s="291"/>
      <c r="R1952" s="292"/>
      <c r="S1952" s="293"/>
      <c r="T1952" s="293"/>
      <c r="U1952" s="294"/>
      <c r="V1952" s="220"/>
      <c r="W1952" s="220"/>
    </row>
    <row r="1953" s="207" customFormat="true" ht="12.75" hidden="false" customHeight="false" outlineLevel="0" collapsed="false">
      <c r="A1953" s="297"/>
      <c r="B1953" s="285"/>
      <c r="C1953" s="286"/>
      <c r="D1953" s="285"/>
      <c r="E1953" s="286"/>
      <c r="F1953" s="286"/>
      <c r="G1953" s="287"/>
      <c r="H1953" s="287"/>
      <c r="I1953" s="287"/>
      <c r="J1953" s="288"/>
      <c r="K1953" s="287"/>
      <c r="L1953" s="287"/>
      <c r="M1953" s="287"/>
      <c r="N1953" s="285"/>
      <c r="O1953" s="289"/>
      <c r="P1953" s="290"/>
      <c r="Q1953" s="291"/>
      <c r="R1953" s="292"/>
      <c r="S1953" s="293"/>
      <c r="T1953" s="293"/>
      <c r="U1953" s="294"/>
      <c r="V1953" s="220"/>
      <c r="W1953" s="286"/>
      <c r="X1953" s="261"/>
    </row>
    <row r="1954" s="207" customFormat="true" ht="12.75" hidden="false" customHeight="false" outlineLevel="0" collapsed="false">
      <c r="A1954" s="297"/>
      <c r="B1954" s="285"/>
      <c r="C1954" s="286"/>
      <c r="D1954" s="285"/>
      <c r="E1954" s="286"/>
      <c r="F1954" s="286"/>
      <c r="G1954" s="287"/>
      <c r="H1954" s="287"/>
      <c r="I1954" s="287"/>
      <c r="J1954" s="288"/>
      <c r="K1954" s="287"/>
      <c r="L1954" s="287"/>
      <c r="M1954" s="287"/>
      <c r="N1954" s="285"/>
      <c r="O1954" s="289"/>
      <c r="P1954" s="290"/>
      <c r="Q1954" s="291"/>
      <c r="R1954" s="292"/>
      <c r="S1954" s="293"/>
      <c r="T1954" s="293"/>
      <c r="U1954" s="294"/>
      <c r="V1954" s="220"/>
      <c r="W1954" s="220"/>
    </row>
    <row r="1955" s="207" customFormat="true" ht="12.75" hidden="false" customHeight="false" outlineLevel="0" collapsed="false">
      <c r="A1955" s="297"/>
      <c r="B1955" s="285"/>
      <c r="C1955" s="286"/>
      <c r="D1955" s="285"/>
      <c r="E1955" s="286"/>
      <c r="F1955" s="286"/>
      <c r="G1955" s="287"/>
      <c r="H1955" s="287"/>
      <c r="I1955" s="287"/>
      <c r="J1955" s="288"/>
      <c r="K1955" s="287"/>
      <c r="L1955" s="287"/>
      <c r="M1955" s="287"/>
      <c r="N1955" s="285"/>
      <c r="O1955" s="289"/>
      <c r="P1955" s="290"/>
      <c r="Q1955" s="291"/>
      <c r="R1955" s="292"/>
      <c r="S1955" s="293"/>
      <c r="T1955" s="293"/>
      <c r="U1955" s="294"/>
      <c r="V1955" s="220"/>
      <c r="W1955" s="220"/>
    </row>
    <row r="1956" s="207" customFormat="true" ht="12.75" hidden="false" customHeight="false" outlineLevel="0" collapsed="false">
      <c r="A1956" s="297"/>
      <c r="B1956" s="285"/>
      <c r="C1956" s="286"/>
      <c r="D1956" s="285"/>
      <c r="E1956" s="286"/>
      <c r="F1956" s="286"/>
      <c r="G1956" s="287"/>
      <c r="H1956" s="287"/>
      <c r="I1956" s="287"/>
      <c r="J1956" s="288"/>
      <c r="K1956" s="287"/>
      <c r="L1956" s="287"/>
      <c r="M1956" s="287"/>
      <c r="N1956" s="285"/>
      <c r="O1956" s="289"/>
      <c r="P1956" s="290"/>
      <c r="Q1956" s="291"/>
      <c r="R1956" s="292"/>
      <c r="S1956" s="293"/>
      <c r="T1956" s="293"/>
      <c r="U1956" s="294"/>
      <c r="V1956" s="220"/>
      <c r="W1956" s="220"/>
    </row>
    <row r="1957" s="207" customFormat="true" ht="12.75" hidden="false" customHeight="false" outlineLevel="0" collapsed="false">
      <c r="A1957" s="297"/>
      <c r="B1957" s="285"/>
      <c r="C1957" s="286"/>
      <c r="D1957" s="285"/>
      <c r="E1957" s="286"/>
      <c r="F1957" s="286"/>
      <c r="G1957" s="287"/>
      <c r="H1957" s="287"/>
      <c r="I1957" s="287"/>
      <c r="J1957" s="288"/>
      <c r="K1957" s="287"/>
      <c r="L1957" s="287"/>
      <c r="M1957" s="287"/>
      <c r="N1957" s="285"/>
      <c r="O1957" s="289"/>
      <c r="P1957" s="290"/>
      <c r="Q1957" s="291"/>
      <c r="R1957" s="292"/>
      <c r="S1957" s="293"/>
      <c r="T1957" s="293"/>
      <c r="U1957" s="294"/>
      <c r="V1957" s="220"/>
      <c r="W1957" s="220"/>
    </row>
    <row r="1958" s="207" customFormat="true" ht="12.75" hidden="false" customHeight="false" outlineLevel="0" collapsed="false">
      <c r="A1958" s="297"/>
      <c r="B1958" s="285"/>
      <c r="C1958" s="286"/>
      <c r="D1958" s="285"/>
      <c r="E1958" s="286"/>
      <c r="F1958" s="286"/>
      <c r="G1958" s="287"/>
      <c r="H1958" s="287"/>
      <c r="I1958" s="287"/>
      <c r="J1958" s="288"/>
      <c r="K1958" s="287"/>
      <c r="L1958" s="287"/>
      <c r="M1958" s="287"/>
      <c r="N1958" s="285"/>
      <c r="O1958" s="289"/>
      <c r="P1958" s="290"/>
      <c r="Q1958" s="291"/>
      <c r="R1958" s="292"/>
      <c r="S1958" s="293"/>
      <c r="T1958" s="293"/>
      <c r="U1958" s="294"/>
      <c r="V1958" s="220"/>
      <c r="W1958" s="220"/>
    </row>
    <row r="1959" s="207" customFormat="true" ht="12.75" hidden="false" customHeight="false" outlineLevel="0" collapsed="false">
      <c r="A1959" s="297"/>
      <c r="B1959" s="285"/>
      <c r="C1959" s="286"/>
      <c r="D1959" s="285"/>
      <c r="E1959" s="286"/>
      <c r="F1959" s="286"/>
      <c r="G1959" s="287"/>
      <c r="H1959" s="287"/>
      <c r="I1959" s="287"/>
      <c r="J1959" s="288"/>
      <c r="K1959" s="287"/>
      <c r="L1959" s="287"/>
      <c r="M1959" s="287"/>
      <c r="N1959" s="285"/>
      <c r="O1959" s="289"/>
      <c r="P1959" s="290"/>
      <c r="Q1959" s="291"/>
      <c r="R1959" s="292"/>
      <c r="S1959" s="293"/>
      <c r="T1959" s="293"/>
      <c r="U1959" s="294"/>
      <c r="V1959" s="220"/>
      <c r="W1959" s="220"/>
    </row>
    <row r="1960" s="207" customFormat="true" ht="12.75" hidden="false" customHeight="false" outlineLevel="0" collapsed="false">
      <c r="A1960" s="297"/>
      <c r="B1960" s="285"/>
      <c r="C1960" s="286"/>
      <c r="D1960" s="285"/>
      <c r="E1960" s="286"/>
      <c r="F1960" s="286"/>
      <c r="G1960" s="287"/>
      <c r="H1960" s="287"/>
      <c r="I1960" s="287"/>
      <c r="J1960" s="288"/>
      <c r="K1960" s="287"/>
      <c r="L1960" s="287"/>
      <c r="M1960" s="287"/>
      <c r="N1960" s="285"/>
      <c r="O1960" s="289"/>
      <c r="P1960" s="290"/>
      <c r="Q1960" s="291"/>
      <c r="R1960" s="292"/>
      <c r="S1960" s="293"/>
      <c r="T1960" s="293"/>
      <c r="U1960" s="294"/>
      <c r="V1960" s="220"/>
      <c r="W1960" s="220"/>
    </row>
    <row r="1961" s="207" customFormat="true" ht="12.75" hidden="false" customHeight="false" outlineLevel="0" collapsed="false">
      <c r="A1961" s="297"/>
      <c r="B1961" s="285"/>
      <c r="C1961" s="286"/>
      <c r="D1961" s="285"/>
      <c r="E1961" s="286"/>
      <c r="F1961" s="286"/>
      <c r="G1961" s="287"/>
      <c r="H1961" s="287"/>
      <c r="I1961" s="287"/>
      <c r="J1961" s="288"/>
      <c r="K1961" s="287"/>
      <c r="L1961" s="287"/>
      <c r="M1961" s="287"/>
      <c r="N1961" s="285"/>
      <c r="O1961" s="289"/>
      <c r="P1961" s="290"/>
      <c r="Q1961" s="291"/>
      <c r="R1961" s="292"/>
      <c r="S1961" s="293"/>
      <c r="T1961" s="293"/>
      <c r="U1961" s="294"/>
      <c r="V1961" s="220"/>
      <c r="W1961" s="220"/>
    </row>
    <row r="1962" s="207" customFormat="true" ht="12.75" hidden="false" customHeight="false" outlineLevel="0" collapsed="false">
      <c r="A1962" s="297"/>
      <c r="B1962" s="285"/>
      <c r="C1962" s="286"/>
      <c r="D1962" s="285"/>
      <c r="E1962" s="286"/>
      <c r="F1962" s="286"/>
      <c r="G1962" s="287"/>
      <c r="H1962" s="287"/>
      <c r="I1962" s="287"/>
      <c r="J1962" s="288"/>
      <c r="K1962" s="287"/>
      <c r="L1962" s="287"/>
      <c r="M1962" s="287"/>
      <c r="N1962" s="285"/>
      <c r="O1962" s="289"/>
      <c r="P1962" s="290"/>
      <c r="Q1962" s="291"/>
      <c r="R1962" s="292"/>
      <c r="S1962" s="293"/>
      <c r="T1962" s="293"/>
      <c r="U1962" s="294"/>
      <c r="V1962" s="220"/>
      <c r="W1962" s="220"/>
    </row>
    <row r="1963" s="207" customFormat="true" ht="12.75" hidden="false" customHeight="false" outlineLevel="0" collapsed="false">
      <c r="A1963" s="297"/>
      <c r="B1963" s="285"/>
      <c r="C1963" s="286"/>
      <c r="D1963" s="285"/>
      <c r="E1963" s="286"/>
      <c r="F1963" s="286"/>
      <c r="G1963" s="287"/>
      <c r="H1963" s="287"/>
      <c r="I1963" s="287"/>
      <c r="J1963" s="288"/>
      <c r="K1963" s="287"/>
      <c r="L1963" s="287"/>
      <c r="M1963" s="287"/>
      <c r="N1963" s="285"/>
      <c r="O1963" s="289"/>
      <c r="P1963" s="290"/>
      <c r="Q1963" s="291"/>
      <c r="R1963" s="292"/>
      <c r="S1963" s="293"/>
      <c r="T1963" s="293"/>
      <c r="U1963" s="294"/>
      <c r="V1963" s="220"/>
      <c r="W1963" s="220"/>
    </row>
    <row r="1964" s="207" customFormat="true" ht="12.75" hidden="false" customHeight="false" outlineLevel="0" collapsed="false">
      <c r="A1964" s="297"/>
      <c r="B1964" s="285"/>
      <c r="C1964" s="286"/>
      <c r="D1964" s="285"/>
      <c r="E1964" s="286"/>
      <c r="F1964" s="286"/>
      <c r="G1964" s="287"/>
      <c r="H1964" s="287"/>
      <c r="I1964" s="287"/>
      <c r="J1964" s="288"/>
      <c r="K1964" s="287"/>
      <c r="L1964" s="287"/>
      <c r="M1964" s="287"/>
      <c r="N1964" s="285"/>
      <c r="O1964" s="289"/>
      <c r="P1964" s="290"/>
      <c r="Q1964" s="291"/>
      <c r="R1964" s="292"/>
      <c r="S1964" s="293"/>
      <c r="T1964" s="293"/>
      <c r="U1964" s="294"/>
      <c r="V1964" s="220"/>
      <c r="W1964" s="220"/>
    </row>
    <row r="1965" s="207" customFormat="true" ht="12.75" hidden="false" customHeight="false" outlineLevel="0" collapsed="false">
      <c r="A1965" s="297"/>
      <c r="B1965" s="285"/>
      <c r="C1965" s="286"/>
      <c r="D1965" s="285"/>
      <c r="E1965" s="286"/>
      <c r="F1965" s="286"/>
      <c r="G1965" s="287"/>
      <c r="H1965" s="287"/>
      <c r="I1965" s="287"/>
      <c r="J1965" s="288"/>
      <c r="K1965" s="287"/>
      <c r="L1965" s="287"/>
      <c r="M1965" s="287"/>
      <c r="N1965" s="285"/>
      <c r="O1965" s="289"/>
      <c r="P1965" s="290"/>
      <c r="Q1965" s="291"/>
      <c r="R1965" s="292"/>
      <c r="S1965" s="293"/>
      <c r="T1965" s="293"/>
      <c r="U1965" s="294"/>
      <c r="V1965" s="220"/>
      <c r="W1965" s="220"/>
    </row>
    <row r="1966" s="207" customFormat="true" ht="12.75" hidden="false" customHeight="false" outlineLevel="0" collapsed="false">
      <c r="A1966" s="297"/>
      <c r="B1966" s="285"/>
      <c r="C1966" s="286"/>
      <c r="D1966" s="285"/>
      <c r="E1966" s="286"/>
      <c r="F1966" s="286"/>
      <c r="G1966" s="287"/>
      <c r="H1966" s="287"/>
      <c r="I1966" s="287"/>
      <c r="J1966" s="288"/>
      <c r="K1966" s="287"/>
      <c r="L1966" s="287"/>
      <c r="M1966" s="287"/>
      <c r="N1966" s="285"/>
      <c r="O1966" s="289"/>
      <c r="P1966" s="290"/>
      <c r="Q1966" s="291"/>
      <c r="R1966" s="292"/>
      <c r="S1966" s="293"/>
      <c r="T1966" s="293"/>
      <c r="U1966" s="294"/>
      <c r="V1966" s="220"/>
      <c r="W1966" s="261"/>
    </row>
    <row r="1967" s="207" customFormat="true" ht="12.75" hidden="false" customHeight="false" outlineLevel="0" collapsed="false">
      <c r="A1967" s="297"/>
      <c r="B1967" s="285"/>
      <c r="C1967" s="286"/>
      <c r="D1967" s="285"/>
      <c r="E1967" s="286"/>
      <c r="F1967" s="286"/>
      <c r="G1967" s="287"/>
      <c r="H1967" s="287"/>
      <c r="I1967" s="287"/>
      <c r="J1967" s="288"/>
      <c r="K1967" s="287"/>
      <c r="L1967" s="287"/>
      <c r="M1967" s="287"/>
      <c r="N1967" s="285"/>
      <c r="O1967" s="289"/>
      <c r="P1967" s="290"/>
      <c r="Q1967" s="291"/>
      <c r="R1967" s="292"/>
      <c r="S1967" s="293"/>
      <c r="T1967" s="293"/>
      <c r="U1967" s="294"/>
      <c r="V1967" s="220"/>
      <c r="W1967" s="220"/>
    </row>
    <row r="1968" s="207" customFormat="true" ht="12.75" hidden="false" customHeight="false" outlineLevel="0" collapsed="false">
      <c r="A1968" s="297"/>
      <c r="B1968" s="285"/>
      <c r="C1968" s="286"/>
      <c r="D1968" s="285"/>
      <c r="E1968" s="286"/>
      <c r="F1968" s="286"/>
      <c r="G1968" s="287"/>
      <c r="H1968" s="287"/>
      <c r="I1968" s="287"/>
      <c r="J1968" s="288"/>
      <c r="K1968" s="287"/>
      <c r="L1968" s="287"/>
      <c r="M1968" s="287"/>
      <c r="N1968" s="285"/>
      <c r="O1968" s="289"/>
      <c r="P1968" s="290"/>
      <c r="Q1968" s="291"/>
      <c r="R1968" s="292"/>
      <c r="S1968" s="293"/>
      <c r="T1968" s="293"/>
      <c r="U1968" s="294"/>
      <c r="V1968" s="220"/>
      <c r="W1968" s="220"/>
    </row>
    <row r="1969" s="207" customFormat="true" ht="12.75" hidden="false" customHeight="false" outlineLevel="0" collapsed="false">
      <c r="A1969" s="297"/>
      <c r="B1969" s="285"/>
      <c r="C1969" s="286"/>
      <c r="D1969" s="285"/>
      <c r="E1969" s="286"/>
      <c r="F1969" s="286"/>
      <c r="G1969" s="287"/>
      <c r="H1969" s="287"/>
      <c r="I1969" s="287"/>
      <c r="J1969" s="288"/>
      <c r="K1969" s="287"/>
      <c r="L1969" s="287"/>
      <c r="M1969" s="287"/>
      <c r="N1969" s="285"/>
      <c r="O1969" s="289"/>
      <c r="P1969" s="290"/>
      <c r="Q1969" s="291"/>
      <c r="R1969" s="292"/>
      <c r="S1969" s="293"/>
      <c r="T1969" s="293"/>
      <c r="U1969" s="294"/>
      <c r="V1969" s="220"/>
      <c r="W1969" s="220"/>
    </row>
    <row r="1970" s="207" customFormat="true" ht="12.75" hidden="false" customHeight="false" outlineLevel="0" collapsed="false">
      <c r="A1970" s="297"/>
      <c r="B1970" s="285"/>
      <c r="C1970" s="286"/>
      <c r="D1970" s="285"/>
      <c r="E1970" s="286"/>
      <c r="F1970" s="286"/>
      <c r="G1970" s="287"/>
      <c r="H1970" s="287"/>
      <c r="I1970" s="287"/>
      <c r="J1970" s="288"/>
      <c r="K1970" s="287"/>
      <c r="L1970" s="287"/>
      <c r="M1970" s="287"/>
      <c r="N1970" s="285"/>
      <c r="O1970" s="289"/>
      <c r="P1970" s="290"/>
      <c r="Q1970" s="291"/>
      <c r="R1970" s="292"/>
      <c r="S1970" s="293"/>
      <c r="T1970" s="293"/>
      <c r="U1970" s="294"/>
      <c r="V1970" s="220"/>
      <c r="W1970" s="220"/>
    </row>
    <row r="1971" s="207" customFormat="true" ht="12.75" hidden="false" customHeight="false" outlineLevel="0" collapsed="false">
      <c r="A1971" s="297"/>
      <c r="B1971" s="285"/>
      <c r="C1971" s="286"/>
      <c r="D1971" s="285"/>
      <c r="E1971" s="286"/>
      <c r="F1971" s="286"/>
      <c r="G1971" s="287"/>
      <c r="H1971" s="287"/>
      <c r="I1971" s="287"/>
      <c r="J1971" s="288"/>
      <c r="K1971" s="287"/>
      <c r="L1971" s="287"/>
      <c r="M1971" s="287"/>
      <c r="N1971" s="285"/>
      <c r="O1971" s="289"/>
      <c r="P1971" s="290"/>
      <c r="Q1971" s="291"/>
      <c r="R1971" s="292"/>
      <c r="S1971" s="293"/>
      <c r="T1971" s="293"/>
      <c r="U1971" s="294"/>
      <c r="V1971" s="220"/>
      <c r="W1971" s="220"/>
    </row>
    <row r="1972" s="207" customFormat="true" ht="12.75" hidden="false" customHeight="false" outlineLevel="0" collapsed="false">
      <c r="A1972" s="297"/>
      <c r="B1972" s="285"/>
      <c r="C1972" s="286"/>
      <c r="D1972" s="285"/>
      <c r="E1972" s="286"/>
      <c r="F1972" s="286"/>
      <c r="G1972" s="287"/>
      <c r="H1972" s="287"/>
      <c r="I1972" s="287"/>
      <c r="J1972" s="288"/>
      <c r="K1972" s="287"/>
      <c r="L1972" s="287"/>
      <c r="M1972" s="287"/>
      <c r="N1972" s="285"/>
      <c r="O1972" s="289"/>
      <c r="P1972" s="290"/>
      <c r="Q1972" s="291"/>
      <c r="R1972" s="292"/>
      <c r="S1972" s="293"/>
      <c r="T1972" s="293"/>
      <c r="U1972" s="294"/>
      <c r="V1972" s="220"/>
      <c r="W1972" s="220"/>
    </row>
    <row r="1973" s="207" customFormat="true" ht="12.75" hidden="false" customHeight="false" outlineLevel="0" collapsed="false">
      <c r="A1973" s="297"/>
      <c r="B1973" s="285"/>
      <c r="C1973" s="286"/>
      <c r="D1973" s="285"/>
      <c r="E1973" s="286"/>
      <c r="F1973" s="286"/>
      <c r="G1973" s="287"/>
      <c r="H1973" s="287"/>
      <c r="I1973" s="287"/>
      <c r="J1973" s="288"/>
      <c r="K1973" s="287"/>
      <c r="L1973" s="287"/>
      <c r="M1973" s="287"/>
      <c r="N1973" s="285"/>
      <c r="O1973" s="289"/>
      <c r="P1973" s="290"/>
      <c r="Q1973" s="291"/>
      <c r="R1973" s="292"/>
      <c r="S1973" s="293"/>
      <c r="T1973" s="293"/>
      <c r="U1973" s="294"/>
      <c r="V1973" s="220"/>
      <c r="W1973" s="220"/>
    </row>
    <row r="1974" s="207" customFormat="true" ht="12.75" hidden="false" customHeight="false" outlineLevel="0" collapsed="false">
      <c r="A1974" s="297"/>
      <c r="B1974" s="285"/>
      <c r="C1974" s="286"/>
      <c r="D1974" s="285"/>
      <c r="E1974" s="286"/>
      <c r="F1974" s="286"/>
      <c r="G1974" s="287"/>
      <c r="H1974" s="287"/>
      <c r="I1974" s="287"/>
      <c r="J1974" s="288"/>
      <c r="K1974" s="287"/>
      <c r="L1974" s="287"/>
      <c r="M1974" s="287"/>
      <c r="N1974" s="285"/>
      <c r="O1974" s="289"/>
      <c r="P1974" s="290"/>
      <c r="Q1974" s="291"/>
      <c r="R1974" s="292"/>
      <c r="S1974" s="293"/>
      <c r="T1974" s="293"/>
      <c r="U1974" s="294"/>
      <c r="V1974" s="220"/>
      <c r="W1974" s="220"/>
    </row>
    <row r="1975" s="207" customFormat="true" ht="12.75" hidden="false" customHeight="false" outlineLevel="0" collapsed="false">
      <c r="A1975" s="297"/>
      <c r="B1975" s="285"/>
      <c r="C1975" s="286"/>
      <c r="D1975" s="285"/>
      <c r="E1975" s="286"/>
      <c r="F1975" s="286"/>
      <c r="G1975" s="287"/>
      <c r="H1975" s="287"/>
      <c r="I1975" s="287"/>
      <c r="J1975" s="288"/>
      <c r="K1975" s="287"/>
      <c r="L1975" s="287"/>
      <c r="M1975" s="287"/>
      <c r="N1975" s="285"/>
      <c r="O1975" s="289"/>
      <c r="P1975" s="290"/>
      <c r="Q1975" s="291"/>
      <c r="R1975" s="292"/>
      <c r="S1975" s="293"/>
      <c r="T1975" s="293"/>
      <c r="U1975" s="294"/>
      <c r="V1975" s="220"/>
      <c r="W1975" s="220"/>
    </row>
    <row r="1976" s="207" customFormat="true" ht="12.75" hidden="false" customHeight="false" outlineLevel="0" collapsed="false">
      <c r="A1976" s="297"/>
      <c r="B1976" s="285"/>
      <c r="C1976" s="286"/>
      <c r="D1976" s="285"/>
      <c r="E1976" s="286"/>
      <c r="F1976" s="286"/>
      <c r="G1976" s="287"/>
      <c r="H1976" s="287"/>
      <c r="I1976" s="287"/>
      <c r="J1976" s="288"/>
      <c r="K1976" s="287"/>
      <c r="L1976" s="287"/>
      <c r="M1976" s="287"/>
      <c r="N1976" s="285"/>
      <c r="O1976" s="289"/>
      <c r="P1976" s="290"/>
      <c r="Q1976" s="291"/>
      <c r="R1976" s="292"/>
      <c r="S1976" s="293"/>
      <c r="T1976" s="293"/>
      <c r="U1976" s="294"/>
      <c r="V1976" s="220"/>
      <c r="W1976" s="220"/>
    </row>
    <row r="1977" s="207" customFormat="true" ht="12.75" hidden="false" customHeight="false" outlineLevel="0" collapsed="false">
      <c r="A1977" s="297"/>
      <c r="B1977" s="285"/>
      <c r="C1977" s="286"/>
      <c r="D1977" s="285"/>
      <c r="E1977" s="286"/>
      <c r="F1977" s="286"/>
      <c r="G1977" s="287"/>
      <c r="H1977" s="287"/>
      <c r="I1977" s="287"/>
      <c r="J1977" s="288"/>
      <c r="K1977" s="287"/>
      <c r="L1977" s="287"/>
      <c r="M1977" s="287"/>
      <c r="N1977" s="285"/>
      <c r="O1977" s="289"/>
      <c r="P1977" s="290"/>
      <c r="Q1977" s="291"/>
      <c r="R1977" s="292"/>
      <c r="S1977" s="293"/>
      <c r="T1977" s="293"/>
      <c r="U1977" s="294"/>
      <c r="V1977" s="220"/>
      <c r="W1977" s="220"/>
    </row>
    <row r="1978" s="207" customFormat="true" ht="12.75" hidden="false" customHeight="false" outlineLevel="0" collapsed="false">
      <c r="A1978" s="297"/>
      <c r="B1978" s="285"/>
      <c r="C1978" s="286"/>
      <c r="D1978" s="285"/>
      <c r="E1978" s="286"/>
      <c r="F1978" s="286"/>
      <c r="G1978" s="287"/>
      <c r="H1978" s="287"/>
      <c r="I1978" s="287"/>
      <c r="J1978" s="288"/>
      <c r="K1978" s="287"/>
      <c r="L1978" s="287"/>
      <c r="M1978" s="287"/>
      <c r="N1978" s="285"/>
      <c r="O1978" s="289"/>
      <c r="P1978" s="290"/>
      <c r="Q1978" s="291"/>
      <c r="R1978" s="292"/>
      <c r="S1978" s="293"/>
      <c r="T1978" s="293"/>
      <c r="U1978" s="294"/>
      <c r="V1978" s="220"/>
      <c r="W1978" s="220"/>
    </row>
    <row r="1979" s="207" customFormat="true" ht="12.75" hidden="false" customHeight="false" outlineLevel="0" collapsed="false">
      <c r="A1979" s="297"/>
      <c r="B1979" s="285"/>
      <c r="C1979" s="286"/>
      <c r="D1979" s="285"/>
      <c r="E1979" s="286"/>
      <c r="F1979" s="286"/>
      <c r="G1979" s="287"/>
      <c r="H1979" s="287"/>
      <c r="I1979" s="287"/>
      <c r="J1979" s="288"/>
      <c r="K1979" s="287"/>
      <c r="L1979" s="287"/>
      <c r="M1979" s="287"/>
      <c r="N1979" s="285"/>
      <c r="O1979" s="289"/>
      <c r="P1979" s="290"/>
      <c r="Q1979" s="291"/>
      <c r="R1979" s="292"/>
      <c r="S1979" s="293"/>
      <c r="T1979" s="293"/>
      <c r="U1979" s="294"/>
      <c r="V1979" s="220"/>
      <c r="W1979" s="220"/>
    </row>
    <row r="1980" s="207" customFormat="true" ht="12.75" hidden="false" customHeight="false" outlineLevel="0" collapsed="false">
      <c r="A1980" s="297"/>
      <c r="B1980" s="285"/>
      <c r="C1980" s="286"/>
      <c r="D1980" s="285"/>
      <c r="E1980" s="286"/>
      <c r="F1980" s="286"/>
      <c r="G1980" s="287"/>
      <c r="H1980" s="287"/>
      <c r="I1980" s="287"/>
      <c r="J1980" s="288"/>
      <c r="K1980" s="287"/>
      <c r="L1980" s="287"/>
      <c r="M1980" s="287"/>
      <c r="N1980" s="285"/>
      <c r="O1980" s="289"/>
      <c r="P1980" s="290"/>
      <c r="Q1980" s="291"/>
      <c r="R1980" s="292"/>
      <c r="S1980" s="293"/>
      <c r="T1980" s="293"/>
      <c r="U1980" s="294"/>
      <c r="V1980" s="220"/>
      <c r="W1980" s="220"/>
    </row>
    <row r="1981" s="207" customFormat="true" ht="12.75" hidden="false" customHeight="false" outlineLevel="0" collapsed="false">
      <c r="A1981" s="297"/>
      <c r="B1981" s="285"/>
      <c r="C1981" s="286"/>
      <c r="D1981" s="285"/>
      <c r="E1981" s="286"/>
      <c r="F1981" s="286"/>
      <c r="G1981" s="287"/>
      <c r="H1981" s="287"/>
      <c r="I1981" s="287"/>
      <c r="J1981" s="288"/>
      <c r="K1981" s="287"/>
      <c r="L1981" s="287"/>
      <c r="M1981" s="287"/>
      <c r="N1981" s="285"/>
      <c r="O1981" s="289"/>
      <c r="P1981" s="290"/>
      <c r="Q1981" s="291"/>
      <c r="R1981" s="292"/>
      <c r="S1981" s="293"/>
      <c r="T1981" s="293"/>
      <c r="U1981" s="294"/>
      <c r="V1981" s="220"/>
      <c r="W1981" s="220"/>
    </row>
    <row r="1982" s="207" customFormat="true" ht="12.75" hidden="false" customHeight="false" outlineLevel="0" collapsed="false">
      <c r="A1982" s="297"/>
      <c r="B1982" s="285"/>
      <c r="C1982" s="286"/>
      <c r="D1982" s="285"/>
      <c r="E1982" s="286"/>
      <c r="F1982" s="286"/>
      <c r="G1982" s="287"/>
      <c r="H1982" s="287"/>
      <c r="I1982" s="287"/>
      <c r="J1982" s="288"/>
      <c r="K1982" s="287"/>
      <c r="L1982" s="287"/>
      <c r="M1982" s="287"/>
      <c r="N1982" s="285"/>
      <c r="O1982" s="289"/>
      <c r="P1982" s="290"/>
      <c r="Q1982" s="291"/>
      <c r="R1982" s="292"/>
      <c r="S1982" s="293"/>
      <c r="T1982" s="293"/>
      <c r="U1982" s="294"/>
      <c r="V1982" s="220"/>
      <c r="W1982" s="220"/>
    </row>
    <row r="1983" s="207" customFormat="true" ht="12.75" hidden="false" customHeight="false" outlineLevel="0" collapsed="false">
      <c r="A1983" s="297"/>
      <c r="B1983" s="285"/>
      <c r="C1983" s="286"/>
      <c r="D1983" s="285"/>
      <c r="E1983" s="286"/>
      <c r="F1983" s="286"/>
      <c r="G1983" s="287"/>
      <c r="H1983" s="287"/>
      <c r="I1983" s="287"/>
      <c r="J1983" s="288"/>
      <c r="K1983" s="287"/>
      <c r="L1983" s="287"/>
      <c r="M1983" s="287"/>
      <c r="N1983" s="285"/>
      <c r="O1983" s="289"/>
      <c r="P1983" s="290"/>
      <c r="Q1983" s="291"/>
      <c r="R1983" s="292"/>
      <c r="S1983" s="293"/>
      <c r="T1983" s="293"/>
      <c r="U1983" s="294"/>
      <c r="V1983" s="220"/>
      <c r="W1983" s="220"/>
    </row>
    <row r="1984" s="207" customFormat="true" ht="12.75" hidden="false" customHeight="false" outlineLevel="0" collapsed="false">
      <c r="A1984" s="297"/>
      <c r="B1984" s="285"/>
      <c r="C1984" s="286"/>
      <c r="D1984" s="285"/>
      <c r="E1984" s="286"/>
      <c r="F1984" s="286"/>
      <c r="G1984" s="287"/>
      <c r="H1984" s="287"/>
      <c r="I1984" s="287"/>
      <c r="J1984" s="288"/>
      <c r="K1984" s="287"/>
      <c r="L1984" s="287"/>
      <c r="M1984" s="287"/>
      <c r="N1984" s="285"/>
      <c r="O1984" s="289"/>
      <c r="P1984" s="290"/>
      <c r="Q1984" s="291"/>
      <c r="R1984" s="292"/>
      <c r="S1984" s="293"/>
      <c r="T1984" s="293"/>
      <c r="U1984" s="294"/>
      <c r="V1984" s="220"/>
      <c r="W1984" s="220"/>
    </row>
    <row r="1985" s="207" customFormat="true" ht="12.75" hidden="false" customHeight="false" outlineLevel="0" collapsed="false">
      <c r="A1985" s="297"/>
      <c r="B1985" s="285"/>
      <c r="C1985" s="286"/>
      <c r="D1985" s="285"/>
      <c r="E1985" s="286"/>
      <c r="F1985" s="286"/>
      <c r="G1985" s="287"/>
      <c r="H1985" s="287"/>
      <c r="I1985" s="287"/>
      <c r="J1985" s="288"/>
      <c r="K1985" s="287"/>
      <c r="L1985" s="287"/>
      <c r="M1985" s="287"/>
      <c r="N1985" s="285"/>
      <c r="O1985" s="289"/>
      <c r="P1985" s="290"/>
      <c r="Q1985" s="291"/>
      <c r="R1985" s="292"/>
      <c r="S1985" s="293"/>
      <c r="T1985" s="293"/>
      <c r="U1985" s="294"/>
      <c r="V1985" s="220"/>
      <c r="W1985" s="220"/>
    </row>
    <row r="1986" s="207" customFormat="true" ht="12.75" hidden="false" customHeight="false" outlineLevel="0" collapsed="false">
      <c r="A1986" s="297"/>
      <c r="B1986" s="285"/>
      <c r="C1986" s="286"/>
      <c r="D1986" s="285"/>
      <c r="E1986" s="286"/>
      <c r="F1986" s="286"/>
      <c r="G1986" s="287"/>
      <c r="H1986" s="287"/>
      <c r="I1986" s="287"/>
      <c r="J1986" s="288"/>
      <c r="K1986" s="287"/>
      <c r="L1986" s="287"/>
      <c r="M1986" s="287"/>
      <c r="N1986" s="285"/>
      <c r="O1986" s="289"/>
      <c r="P1986" s="290"/>
      <c r="Q1986" s="291"/>
      <c r="R1986" s="292"/>
      <c r="S1986" s="293"/>
      <c r="T1986" s="293"/>
      <c r="U1986" s="294"/>
      <c r="V1986" s="220"/>
      <c r="W1986" s="220"/>
    </row>
    <row r="1987" s="207" customFormat="true" ht="12.75" hidden="false" customHeight="false" outlineLevel="0" collapsed="false">
      <c r="A1987" s="297"/>
      <c r="B1987" s="285"/>
      <c r="C1987" s="286"/>
      <c r="D1987" s="285"/>
      <c r="E1987" s="286"/>
      <c r="F1987" s="286"/>
      <c r="G1987" s="287"/>
      <c r="H1987" s="287"/>
      <c r="I1987" s="287"/>
      <c r="J1987" s="288"/>
      <c r="K1987" s="287"/>
      <c r="L1987" s="287"/>
      <c r="M1987" s="287"/>
      <c r="N1987" s="285"/>
      <c r="O1987" s="289"/>
      <c r="P1987" s="290"/>
      <c r="Q1987" s="291"/>
      <c r="R1987" s="292"/>
      <c r="S1987" s="293"/>
      <c r="T1987" s="293"/>
      <c r="U1987" s="294"/>
      <c r="V1987" s="220"/>
      <c r="W1987" s="220"/>
    </row>
    <row r="1988" s="207" customFormat="true" ht="12.75" hidden="false" customHeight="false" outlineLevel="0" collapsed="false">
      <c r="A1988" s="297"/>
      <c r="B1988" s="285"/>
      <c r="C1988" s="286"/>
      <c r="D1988" s="285"/>
      <c r="E1988" s="286"/>
      <c r="F1988" s="286"/>
      <c r="G1988" s="287"/>
      <c r="H1988" s="287"/>
      <c r="I1988" s="287"/>
      <c r="J1988" s="288"/>
      <c r="K1988" s="287"/>
      <c r="L1988" s="287"/>
      <c r="M1988" s="287"/>
      <c r="N1988" s="285"/>
      <c r="O1988" s="289"/>
      <c r="P1988" s="290"/>
      <c r="Q1988" s="291"/>
      <c r="R1988" s="292"/>
      <c r="S1988" s="293"/>
      <c r="T1988" s="293"/>
      <c r="U1988" s="294"/>
      <c r="V1988" s="220"/>
      <c r="W1988" s="220"/>
    </row>
    <row r="1989" s="207" customFormat="true" ht="12.75" hidden="false" customHeight="false" outlineLevel="0" collapsed="false">
      <c r="A1989" s="297"/>
      <c r="B1989" s="285"/>
      <c r="C1989" s="286"/>
      <c r="D1989" s="285"/>
      <c r="E1989" s="286"/>
      <c r="F1989" s="286"/>
      <c r="G1989" s="287"/>
      <c r="H1989" s="287"/>
      <c r="I1989" s="287"/>
      <c r="J1989" s="288"/>
      <c r="K1989" s="287"/>
      <c r="L1989" s="287"/>
      <c r="M1989" s="287"/>
      <c r="N1989" s="285"/>
      <c r="O1989" s="289"/>
      <c r="P1989" s="290"/>
      <c r="Q1989" s="291"/>
      <c r="R1989" s="292"/>
      <c r="S1989" s="293"/>
      <c r="T1989" s="293"/>
      <c r="U1989" s="294"/>
      <c r="V1989" s="220"/>
      <c r="W1989" s="220"/>
    </row>
    <row r="1990" s="207" customFormat="true" ht="12.75" hidden="false" customHeight="false" outlineLevel="0" collapsed="false">
      <c r="A1990" s="297"/>
      <c r="B1990" s="285"/>
      <c r="C1990" s="286"/>
      <c r="D1990" s="285"/>
      <c r="E1990" s="286"/>
      <c r="F1990" s="286"/>
      <c r="G1990" s="287"/>
      <c r="H1990" s="287"/>
      <c r="I1990" s="287"/>
      <c r="J1990" s="288"/>
      <c r="K1990" s="287"/>
      <c r="L1990" s="287"/>
      <c r="M1990" s="287"/>
      <c r="N1990" s="285"/>
      <c r="O1990" s="289"/>
      <c r="P1990" s="290"/>
      <c r="Q1990" s="291"/>
      <c r="R1990" s="292"/>
      <c r="S1990" s="293"/>
      <c r="T1990" s="293"/>
      <c r="U1990" s="294"/>
      <c r="V1990" s="220"/>
      <c r="W1990" s="220"/>
    </row>
    <row r="1991" s="207" customFormat="true" ht="12.75" hidden="false" customHeight="false" outlineLevel="0" collapsed="false">
      <c r="A1991" s="297"/>
      <c r="B1991" s="285"/>
      <c r="C1991" s="286"/>
      <c r="D1991" s="285"/>
      <c r="E1991" s="286"/>
      <c r="F1991" s="286"/>
      <c r="G1991" s="287"/>
      <c r="H1991" s="287"/>
      <c r="I1991" s="287"/>
      <c r="J1991" s="288"/>
      <c r="K1991" s="287"/>
      <c r="L1991" s="287"/>
      <c r="M1991" s="287"/>
      <c r="N1991" s="285"/>
      <c r="O1991" s="289"/>
      <c r="P1991" s="290"/>
      <c r="Q1991" s="291"/>
      <c r="R1991" s="292"/>
      <c r="S1991" s="293"/>
      <c r="T1991" s="293"/>
      <c r="U1991" s="294"/>
      <c r="V1991" s="220"/>
      <c r="W1991" s="220"/>
    </row>
    <row r="1992" s="207" customFormat="true" ht="12.75" hidden="false" customHeight="false" outlineLevel="0" collapsed="false">
      <c r="A1992" s="297"/>
      <c r="B1992" s="285"/>
      <c r="C1992" s="286"/>
      <c r="D1992" s="285"/>
      <c r="E1992" s="286"/>
      <c r="F1992" s="286"/>
      <c r="G1992" s="287"/>
      <c r="H1992" s="287"/>
      <c r="I1992" s="287"/>
      <c r="J1992" s="288"/>
      <c r="K1992" s="287"/>
      <c r="L1992" s="287"/>
      <c r="M1992" s="287"/>
      <c r="N1992" s="285"/>
      <c r="O1992" s="289"/>
      <c r="P1992" s="290"/>
      <c r="Q1992" s="291"/>
      <c r="R1992" s="292"/>
      <c r="S1992" s="293"/>
      <c r="T1992" s="293"/>
      <c r="U1992" s="294"/>
      <c r="V1992" s="220"/>
      <c r="W1992" s="220"/>
    </row>
    <row r="1993" s="207" customFormat="true" ht="12.75" hidden="false" customHeight="false" outlineLevel="0" collapsed="false">
      <c r="A1993" s="297"/>
      <c r="B1993" s="285"/>
      <c r="C1993" s="286"/>
      <c r="D1993" s="285"/>
      <c r="E1993" s="286"/>
      <c r="F1993" s="286"/>
      <c r="G1993" s="287"/>
      <c r="H1993" s="287"/>
      <c r="I1993" s="287"/>
      <c r="J1993" s="288"/>
      <c r="K1993" s="287"/>
      <c r="L1993" s="287"/>
      <c r="M1993" s="287"/>
      <c r="N1993" s="285"/>
      <c r="O1993" s="289"/>
      <c r="P1993" s="290"/>
      <c r="Q1993" s="291"/>
      <c r="R1993" s="292"/>
      <c r="S1993" s="293"/>
      <c r="T1993" s="293"/>
      <c r="U1993" s="294"/>
      <c r="V1993" s="220"/>
      <c r="W1993" s="220"/>
    </row>
    <row r="1994" s="207" customFormat="true" ht="12.75" hidden="false" customHeight="false" outlineLevel="0" collapsed="false">
      <c r="A1994" s="297"/>
      <c r="B1994" s="285"/>
      <c r="C1994" s="286"/>
      <c r="D1994" s="285"/>
      <c r="E1994" s="286"/>
      <c r="F1994" s="286"/>
      <c r="G1994" s="287"/>
      <c r="H1994" s="287"/>
      <c r="I1994" s="287"/>
      <c r="J1994" s="288"/>
      <c r="K1994" s="287"/>
      <c r="L1994" s="287"/>
      <c r="M1994" s="287"/>
      <c r="N1994" s="285"/>
      <c r="O1994" s="289"/>
      <c r="P1994" s="290"/>
      <c r="Q1994" s="291"/>
      <c r="R1994" s="292"/>
      <c r="S1994" s="293"/>
      <c r="T1994" s="293"/>
      <c r="U1994" s="294"/>
      <c r="V1994" s="220"/>
      <c r="W1994" s="220"/>
    </row>
    <row r="1995" s="207" customFormat="true" ht="12.75" hidden="false" customHeight="false" outlineLevel="0" collapsed="false">
      <c r="A1995" s="297"/>
      <c r="B1995" s="285"/>
      <c r="C1995" s="286"/>
      <c r="D1995" s="285"/>
      <c r="E1995" s="286"/>
      <c r="F1995" s="286"/>
      <c r="G1995" s="287"/>
      <c r="H1995" s="287"/>
      <c r="I1995" s="287"/>
      <c r="J1995" s="288"/>
      <c r="K1995" s="287"/>
      <c r="L1995" s="287"/>
      <c r="M1995" s="287"/>
      <c r="N1995" s="285"/>
      <c r="O1995" s="289"/>
      <c r="P1995" s="290"/>
      <c r="Q1995" s="291"/>
      <c r="R1995" s="292"/>
      <c r="S1995" s="293"/>
      <c r="T1995" s="293"/>
      <c r="U1995" s="294"/>
      <c r="V1995" s="220"/>
      <c r="W1995" s="220"/>
    </row>
    <row r="1996" s="207" customFormat="true" ht="12.75" hidden="false" customHeight="false" outlineLevel="0" collapsed="false">
      <c r="A1996" s="297"/>
      <c r="B1996" s="285"/>
      <c r="C1996" s="286"/>
      <c r="D1996" s="285"/>
      <c r="E1996" s="286"/>
      <c r="F1996" s="286"/>
      <c r="G1996" s="287"/>
      <c r="H1996" s="287"/>
      <c r="I1996" s="287"/>
      <c r="J1996" s="288"/>
      <c r="K1996" s="287"/>
      <c r="L1996" s="287"/>
      <c r="M1996" s="287"/>
      <c r="N1996" s="285"/>
      <c r="O1996" s="289"/>
      <c r="P1996" s="290"/>
      <c r="Q1996" s="291"/>
      <c r="R1996" s="292"/>
      <c r="S1996" s="293"/>
      <c r="T1996" s="293"/>
      <c r="U1996" s="294"/>
      <c r="V1996" s="220"/>
      <c r="W1996" s="220"/>
    </row>
    <row r="1997" s="207" customFormat="true" ht="12.75" hidden="false" customHeight="false" outlineLevel="0" collapsed="false">
      <c r="A1997" s="297"/>
      <c r="B1997" s="285"/>
      <c r="C1997" s="286"/>
      <c r="D1997" s="285"/>
      <c r="E1997" s="286"/>
      <c r="F1997" s="286"/>
      <c r="G1997" s="287"/>
      <c r="H1997" s="287"/>
      <c r="I1997" s="287"/>
      <c r="J1997" s="288"/>
      <c r="K1997" s="287"/>
      <c r="L1997" s="287"/>
      <c r="M1997" s="287"/>
      <c r="N1997" s="285"/>
      <c r="O1997" s="289"/>
      <c r="P1997" s="290"/>
      <c r="Q1997" s="291"/>
      <c r="R1997" s="292"/>
      <c r="S1997" s="293"/>
      <c r="T1997" s="293"/>
      <c r="U1997" s="294"/>
      <c r="V1997" s="220"/>
      <c r="W1997" s="220"/>
    </row>
    <row r="1998" s="207" customFormat="true" ht="12.75" hidden="false" customHeight="false" outlineLevel="0" collapsed="false">
      <c r="A1998" s="297"/>
      <c r="B1998" s="285"/>
      <c r="C1998" s="286"/>
      <c r="D1998" s="285"/>
      <c r="E1998" s="286"/>
      <c r="F1998" s="286"/>
      <c r="G1998" s="287"/>
      <c r="H1998" s="287"/>
      <c r="I1998" s="287"/>
      <c r="J1998" s="288"/>
      <c r="K1998" s="287"/>
      <c r="L1998" s="287"/>
      <c r="M1998" s="287"/>
      <c r="N1998" s="285"/>
      <c r="O1998" s="289"/>
      <c r="P1998" s="290"/>
      <c r="Q1998" s="291"/>
      <c r="R1998" s="292"/>
      <c r="S1998" s="293"/>
      <c r="T1998" s="293"/>
      <c r="U1998" s="294"/>
      <c r="V1998" s="220"/>
      <c r="W1998" s="220"/>
    </row>
    <row r="1999" s="207" customFormat="true" ht="12.75" hidden="false" customHeight="false" outlineLevel="0" collapsed="false">
      <c r="A1999" s="297"/>
      <c r="B1999" s="285"/>
      <c r="C1999" s="286"/>
      <c r="D1999" s="285"/>
      <c r="E1999" s="286"/>
      <c r="F1999" s="286"/>
      <c r="G1999" s="287"/>
      <c r="H1999" s="287"/>
      <c r="I1999" s="287"/>
      <c r="J1999" s="288"/>
      <c r="K1999" s="287"/>
      <c r="L1999" s="287"/>
      <c r="M1999" s="287"/>
      <c r="N1999" s="285"/>
      <c r="O1999" s="289"/>
      <c r="P1999" s="290"/>
      <c r="Q1999" s="291"/>
      <c r="R1999" s="292"/>
      <c r="S1999" s="293"/>
      <c r="T1999" s="293"/>
      <c r="U1999" s="294"/>
      <c r="V1999" s="220"/>
      <c r="W1999" s="220"/>
    </row>
    <row r="2000" s="207" customFormat="true" ht="12.75" hidden="false" customHeight="false" outlineLevel="0" collapsed="false">
      <c r="A2000" s="297"/>
      <c r="B2000" s="285"/>
      <c r="C2000" s="286"/>
      <c r="D2000" s="285"/>
      <c r="E2000" s="286"/>
      <c r="F2000" s="286"/>
      <c r="G2000" s="287"/>
      <c r="H2000" s="287"/>
      <c r="I2000" s="287"/>
      <c r="J2000" s="288"/>
      <c r="K2000" s="287"/>
      <c r="L2000" s="287"/>
      <c r="M2000" s="287"/>
      <c r="N2000" s="285"/>
      <c r="O2000" s="289"/>
      <c r="P2000" s="290"/>
      <c r="Q2000" s="291"/>
      <c r="R2000" s="292"/>
      <c r="S2000" s="293"/>
      <c r="T2000" s="293"/>
      <c r="U2000" s="294"/>
      <c r="V2000" s="220"/>
      <c r="W2000" s="220"/>
    </row>
    <row r="2001" s="207" customFormat="true" ht="12.75" hidden="false" customHeight="false" outlineLevel="0" collapsed="false">
      <c r="A2001" s="297"/>
      <c r="B2001" s="285"/>
      <c r="C2001" s="286"/>
      <c r="D2001" s="285"/>
      <c r="E2001" s="286"/>
      <c r="F2001" s="286"/>
      <c r="G2001" s="287"/>
      <c r="H2001" s="287"/>
      <c r="I2001" s="287"/>
      <c r="J2001" s="288"/>
      <c r="K2001" s="287"/>
      <c r="L2001" s="287"/>
      <c r="M2001" s="287"/>
      <c r="N2001" s="285"/>
      <c r="O2001" s="289"/>
      <c r="P2001" s="290"/>
      <c r="Q2001" s="291"/>
      <c r="R2001" s="292"/>
      <c r="S2001" s="293"/>
      <c r="T2001" s="293"/>
      <c r="U2001" s="294"/>
      <c r="V2001" s="220"/>
      <c r="W2001" s="220"/>
    </row>
    <row r="2002" s="207" customFormat="true" ht="12.75" hidden="false" customHeight="false" outlineLevel="0" collapsed="false">
      <c r="A2002" s="297"/>
      <c r="B2002" s="285"/>
      <c r="C2002" s="286"/>
      <c r="D2002" s="285"/>
      <c r="E2002" s="286"/>
      <c r="F2002" s="286"/>
      <c r="G2002" s="287"/>
      <c r="H2002" s="287"/>
      <c r="I2002" s="287"/>
      <c r="J2002" s="288"/>
      <c r="K2002" s="287"/>
      <c r="L2002" s="287"/>
      <c r="M2002" s="287"/>
      <c r="N2002" s="285"/>
      <c r="O2002" s="289"/>
      <c r="P2002" s="290"/>
      <c r="Q2002" s="291"/>
      <c r="R2002" s="292"/>
      <c r="S2002" s="293"/>
      <c r="T2002" s="293"/>
      <c r="U2002" s="294"/>
      <c r="V2002" s="220"/>
      <c r="W2002" s="220"/>
    </row>
    <row r="2003" s="207" customFormat="true" ht="12.75" hidden="false" customHeight="false" outlineLevel="0" collapsed="false">
      <c r="A2003" s="297"/>
      <c r="B2003" s="285"/>
      <c r="C2003" s="286"/>
      <c r="D2003" s="285"/>
      <c r="E2003" s="220"/>
      <c r="F2003" s="220"/>
      <c r="G2003" s="254"/>
      <c r="H2003" s="254"/>
      <c r="I2003" s="254"/>
      <c r="J2003" s="255"/>
      <c r="K2003" s="254"/>
      <c r="L2003" s="254"/>
      <c r="M2003" s="254"/>
      <c r="N2003" s="253"/>
      <c r="O2003" s="289"/>
      <c r="P2003" s="290"/>
      <c r="Q2003" s="291"/>
      <c r="R2003" s="292"/>
      <c r="S2003" s="293"/>
      <c r="T2003" s="293"/>
      <c r="U2003" s="294"/>
      <c r="V2003" s="220"/>
      <c r="W2003" s="220"/>
    </row>
    <row r="2004" s="207" customFormat="true" ht="12.75" hidden="false" customHeight="false" outlineLevel="0" collapsed="false">
      <c r="A2004" s="297"/>
      <c r="B2004" s="285"/>
      <c r="C2004" s="286"/>
      <c r="D2004" s="285"/>
      <c r="E2004" s="286"/>
      <c r="F2004" s="286"/>
      <c r="G2004" s="287"/>
      <c r="H2004" s="287"/>
      <c r="I2004" s="287"/>
      <c r="J2004" s="288"/>
      <c r="K2004" s="287"/>
      <c r="L2004" s="287"/>
      <c r="M2004" s="287"/>
      <c r="N2004" s="285"/>
      <c r="O2004" s="289"/>
      <c r="P2004" s="290"/>
      <c r="Q2004" s="291"/>
      <c r="R2004" s="292"/>
      <c r="S2004" s="293"/>
      <c r="T2004" s="293"/>
      <c r="U2004" s="294"/>
      <c r="V2004" s="220"/>
      <c r="W2004" s="220"/>
    </row>
    <row r="2005" s="207" customFormat="true" ht="12.75" hidden="false" customHeight="false" outlineLevel="0" collapsed="false">
      <c r="A2005" s="297"/>
      <c r="B2005" s="285"/>
      <c r="C2005" s="286"/>
      <c r="D2005" s="285"/>
      <c r="E2005" s="286"/>
      <c r="F2005" s="286"/>
      <c r="G2005" s="287"/>
      <c r="H2005" s="287"/>
      <c r="I2005" s="287"/>
      <c r="J2005" s="288"/>
      <c r="K2005" s="287"/>
      <c r="L2005" s="287"/>
      <c r="M2005" s="287"/>
      <c r="N2005" s="285"/>
      <c r="O2005" s="289"/>
      <c r="P2005" s="290"/>
      <c r="Q2005" s="291"/>
      <c r="R2005" s="292"/>
      <c r="S2005" s="293"/>
      <c r="T2005" s="293"/>
      <c r="U2005" s="294"/>
      <c r="V2005" s="220"/>
      <c r="W2005" s="220"/>
    </row>
    <row r="2006" s="207" customFormat="true" ht="12.75" hidden="false" customHeight="false" outlineLevel="0" collapsed="false">
      <c r="A2006" s="297"/>
      <c r="B2006" s="285"/>
      <c r="C2006" s="286"/>
      <c r="D2006" s="285"/>
      <c r="E2006" s="286"/>
      <c r="F2006" s="286"/>
      <c r="G2006" s="287"/>
      <c r="H2006" s="287"/>
      <c r="I2006" s="287"/>
      <c r="J2006" s="288"/>
      <c r="K2006" s="287"/>
      <c r="L2006" s="287"/>
      <c r="M2006" s="287"/>
      <c r="N2006" s="285"/>
      <c r="O2006" s="289"/>
      <c r="P2006" s="290"/>
      <c r="Q2006" s="291"/>
      <c r="R2006" s="292"/>
      <c r="S2006" s="293"/>
      <c r="T2006" s="293"/>
      <c r="U2006" s="294"/>
      <c r="V2006" s="220"/>
      <c r="W2006" s="220"/>
    </row>
    <row r="2007" s="207" customFormat="true" ht="12.75" hidden="false" customHeight="false" outlineLevel="0" collapsed="false">
      <c r="A2007" s="297"/>
      <c r="B2007" s="285"/>
      <c r="C2007" s="286"/>
      <c r="D2007" s="285"/>
      <c r="E2007" s="286"/>
      <c r="F2007" s="286"/>
      <c r="G2007" s="287"/>
      <c r="H2007" s="287"/>
      <c r="I2007" s="287"/>
      <c r="J2007" s="288"/>
      <c r="K2007" s="287"/>
      <c r="L2007" s="287"/>
      <c r="M2007" s="287"/>
      <c r="N2007" s="285"/>
      <c r="O2007" s="289"/>
      <c r="P2007" s="290"/>
      <c r="Q2007" s="291"/>
      <c r="R2007" s="292"/>
      <c r="S2007" s="293"/>
      <c r="T2007" s="293"/>
      <c r="U2007" s="294"/>
      <c r="V2007" s="220"/>
      <c r="W2007" s="220"/>
    </row>
    <row r="2008" s="207" customFormat="true" ht="12.75" hidden="false" customHeight="false" outlineLevel="0" collapsed="false">
      <c r="A2008" s="297"/>
      <c r="B2008" s="285"/>
      <c r="C2008" s="286"/>
      <c r="D2008" s="285"/>
      <c r="E2008" s="286"/>
      <c r="F2008" s="286"/>
      <c r="G2008" s="287"/>
      <c r="H2008" s="287"/>
      <c r="I2008" s="287"/>
      <c r="J2008" s="288"/>
      <c r="K2008" s="287"/>
      <c r="L2008" s="287"/>
      <c r="M2008" s="287"/>
      <c r="N2008" s="285"/>
      <c r="O2008" s="289"/>
      <c r="P2008" s="290"/>
      <c r="Q2008" s="291"/>
      <c r="R2008" s="292"/>
      <c r="S2008" s="293"/>
      <c r="T2008" s="293"/>
      <c r="U2008" s="294"/>
      <c r="V2008" s="220"/>
      <c r="W2008" s="220"/>
    </row>
    <row r="2009" s="207" customFormat="true" ht="12.75" hidden="false" customHeight="false" outlineLevel="0" collapsed="false">
      <c r="A2009" s="297"/>
      <c r="B2009" s="285"/>
      <c r="C2009" s="286"/>
      <c r="D2009" s="285"/>
      <c r="E2009" s="286"/>
      <c r="F2009" s="286"/>
      <c r="G2009" s="287"/>
      <c r="H2009" s="287"/>
      <c r="I2009" s="287"/>
      <c r="J2009" s="288"/>
      <c r="K2009" s="287"/>
      <c r="L2009" s="287"/>
      <c r="M2009" s="287"/>
      <c r="N2009" s="285"/>
      <c r="O2009" s="289"/>
      <c r="P2009" s="290"/>
      <c r="Q2009" s="291"/>
      <c r="R2009" s="292"/>
      <c r="S2009" s="293"/>
      <c r="T2009" s="293"/>
      <c r="U2009" s="294"/>
      <c r="V2009" s="220"/>
      <c r="W2009" s="220"/>
    </row>
    <row r="2010" s="207" customFormat="true" ht="12.75" hidden="false" customHeight="false" outlineLevel="0" collapsed="false">
      <c r="A2010" s="297"/>
      <c r="B2010" s="285"/>
      <c r="C2010" s="286"/>
      <c r="D2010" s="285"/>
      <c r="E2010" s="286"/>
      <c r="F2010" s="286"/>
      <c r="G2010" s="287"/>
      <c r="H2010" s="287"/>
      <c r="I2010" s="287"/>
      <c r="J2010" s="288"/>
      <c r="K2010" s="287"/>
      <c r="L2010" s="287"/>
      <c r="M2010" s="287"/>
      <c r="N2010" s="285"/>
      <c r="O2010" s="289"/>
      <c r="P2010" s="290"/>
      <c r="Q2010" s="291"/>
      <c r="R2010" s="292"/>
      <c r="S2010" s="293"/>
      <c r="T2010" s="293"/>
      <c r="U2010" s="294"/>
      <c r="V2010" s="220"/>
      <c r="W2010" s="220"/>
    </row>
    <row r="2011" s="207" customFormat="true" ht="12.75" hidden="false" customHeight="false" outlineLevel="0" collapsed="false">
      <c r="A2011" s="297"/>
      <c r="B2011" s="285"/>
      <c r="C2011" s="286"/>
      <c r="D2011" s="285"/>
      <c r="E2011" s="286"/>
      <c r="F2011" s="286"/>
      <c r="G2011" s="287"/>
      <c r="H2011" s="287"/>
      <c r="I2011" s="287"/>
      <c r="J2011" s="288"/>
      <c r="K2011" s="287"/>
      <c r="L2011" s="287"/>
      <c r="M2011" s="287"/>
      <c r="N2011" s="285"/>
      <c r="O2011" s="289"/>
      <c r="P2011" s="290"/>
      <c r="Q2011" s="291"/>
      <c r="R2011" s="292"/>
      <c r="S2011" s="293"/>
      <c r="T2011" s="293"/>
      <c r="U2011" s="294"/>
      <c r="V2011" s="220"/>
      <c r="W2011" s="220"/>
    </row>
    <row r="2012" s="207" customFormat="true" ht="12.75" hidden="false" customHeight="false" outlineLevel="0" collapsed="false">
      <c r="A2012" s="297"/>
      <c r="B2012" s="285"/>
      <c r="C2012" s="286"/>
      <c r="D2012" s="285"/>
      <c r="E2012" s="286"/>
      <c r="F2012" s="286"/>
      <c r="G2012" s="287"/>
      <c r="H2012" s="287"/>
      <c r="I2012" s="287"/>
      <c r="J2012" s="288"/>
      <c r="K2012" s="287"/>
      <c r="L2012" s="287"/>
      <c r="M2012" s="287"/>
      <c r="N2012" s="285"/>
      <c r="O2012" s="289"/>
      <c r="P2012" s="290"/>
      <c r="Q2012" s="291"/>
      <c r="R2012" s="292"/>
      <c r="S2012" s="293"/>
      <c r="T2012" s="293"/>
      <c r="U2012" s="294"/>
      <c r="V2012" s="220"/>
      <c r="W2012" s="220"/>
    </row>
    <row r="2013" s="207" customFormat="true" ht="12.75" hidden="false" customHeight="false" outlineLevel="0" collapsed="false">
      <c r="A2013" s="297"/>
      <c r="B2013" s="285"/>
      <c r="C2013" s="286"/>
      <c r="D2013" s="285"/>
      <c r="E2013" s="286"/>
      <c r="F2013" s="286"/>
      <c r="G2013" s="287"/>
      <c r="H2013" s="287"/>
      <c r="I2013" s="287"/>
      <c r="J2013" s="288"/>
      <c r="K2013" s="287"/>
      <c r="L2013" s="287"/>
      <c r="M2013" s="287"/>
      <c r="N2013" s="285"/>
      <c r="O2013" s="289"/>
      <c r="P2013" s="290"/>
      <c r="Q2013" s="291"/>
      <c r="R2013" s="292"/>
      <c r="S2013" s="293"/>
      <c r="T2013" s="293"/>
      <c r="U2013" s="294"/>
      <c r="V2013" s="220"/>
      <c r="W2013" s="220"/>
    </row>
    <row r="2014" s="207" customFormat="true" ht="12.75" hidden="false" customHeight="false" outlineLevel="0" collapsed="false">
      <c r="A2014" s="297"/>
      <c r="B2014" s="285"/>
      <c r="C2014" s="286"/>
      <c r="D2014" s="285"/>
      <c r="E2014" s="286"/>
      <c r="F2014" s="286"/>
      <c r="G2014" s="287"/>
      <c r="H2014" s="287"/>
      <c r="I2014" s="287"/>
      <c r="J2014" s="288"/>
      <c r="K2014" s="287"/>
      <c r="L2014" s="287"/>
      <c r="M2014" s="287"/>
      <c r="N2014" s="285"/>
      <c r="O2014" s="289"/>
      <c r="P2014" s="290"/>
      <c r="Q2014" s="291"/>
      <c r="R2014" s="292"/>
      <c r="S2014" s="293"/>
      <c r="T2014" s="293"/>
      <c r="U2014" s="294"/>
      <c r="V2014" s="220"/>
      <c r="W2014" s="220"/>
    </row>
    <row r="2015" s="207" customFormat="true" ht="12.75" hidden="false" customHeight="false" outlineLevel="0" collapsed="false">
      <c r="A2015" s="297"/>
      <c r="B2015" s="285"/>
      <c r="C2015" s="286"/>
      <c r="D2015" s="285"/>
      <c r="E2015" s="286"/>
      <c r="F2015" s="286"/>
      <c r="G2015" s="287"/>
      <c r="H2015" s="287"/>
      <c r="I2015" s="287"/>
      <c r="J2015" s="288"/>
      <c r="K2015" s="287"/>
      <c r="L2015" s="287"/>
      <c r="M2015" s="287"/>
      <c r="N2015" s="285"/>
      <c r="O2015" s="289"/>
      <c r="P2015" s="290"/>
      <c r="Q2015" s="291"/>
      <c r="R2015" s="292"/>
      <c r="S2015" s="293"/>
      <c r="T2015" s="293"/>
      <c r="U2015" s="294"/>
      <c r="V2015" s="220"/>
      <c r="W2015" s="305"/>
    </row>
    <row r="2016" s="207" customFormat="true" ht="12.75" hidden="false" customHeight="false" outlineLevel="0" collapsed="false">
      <c r="A2016" s="297"/>
      <c r="B2016" s="285"/>
      <c r="C2016" s="286"/>
      <c r="D2016" s="285"/>
      <c r="E2016" s="286"/>
      <c r="F2016" s="286"/>
      <c r="G2016" s="287"/>
      <c r="H2016" s="287"/>
      <c r="I2016" s="287"/>
      <c r="J2016" s="288"/>
      <c r="K2016" s="287"/>
      <c r="L2016" s="287"/>
      <c r="M2016" s="287"/>
      <c r="N2016" s="285"/>
      <c r="O2016" s="289"/>
      <c r="P2016" s="290"/>
      <c r="Q2016" s="291"/>
      <c r="R2016" s="292"/>
      <c r="S2016" s="293"/>
      <c r="T2016" s="293"/>
      <c r="U2016" s="294"/>
      <c r="V2016" s="220"/>
      <c r="W2016" s="220"/>
    </row>
    <row r="2017" s="207" customFormat="true" ht="12.75" hidden="false" customHeight="false" outlineLevel="0" collapsed="false">
      <c r="A2017" s="297"/>
      <c r="B2017" s="285"/>
      <c r="C2017" s="286"/>
      <c r="D2017" s="285"/>
      <c r="E2017" s="286"/>
      <c r="F2017" s="286"/>
      <c r="G2017" s="287"/>
      <c r="H2017" s="287"/>
      <c r="I2017" s="287"/>
      <c r="J2017" s="288"/>
      <c r="K2017" s="287"/>
      <c r="L2017" s="287"/>
      <c r="M2017" s="287"/>
      <c r="N2017" s="285"/>
      <c r="O2017" s="289"/>
      <c r="P2017" s="290"/>
      <c r="Q2017" s="291"/>
      <c r="R2017" s="292"/>
      <c r="S2017" s="293"/>
      <c r="T2017" s="293"/>
      <c r="U2017" s="294"/>
      <c r="V2017" s="220"/>
      <c r="W2017" s="220"/>
    </row>
    <row r="2018" s="207" customFormat="true" ht="12.75" hidden="false" customHeight="false" outlineLevel="0" collapsed="false">
      <c r="A2018" s="297"/>
      <c r="B2018" s="285"/>
      <c r="C2018" s="286"/>
      <c r="D2018" s="285"/>
      <c r="E2018" s="286"/>
      <c r="F2018" s="286"/>
      <c r="G2018" s="287"/>
      <c r="H2018" s="287"/>
      <c r="I2018" s="287"/>
      <c r="J2018" s="288"/>
      <c r="K2018" s="287"/>
      <c r="L2018" s="287"/>
      <c r="M2018" s="287"/>
      <c r="N2018" s="285"/>
      <c r="O2018" s="289"/>
      <c r="P2018" s="290"/>
      <c r="Q2018" s="291"/>
      <c r="R2018" s="292"/>
      <c r="S2018" s="293"/>
      <c r="T2018" s="293"/>
      <c r="U2018" s="294"/>
      <c r="V2018" s="220"/>
      <c r="W2018" s="220"/>
    </row>
    <row r="2019" s="207" customFormat="true" ht="12.75" hidden="false" customHeight="false" outlineLevel="0" collapsed="false">
      <c r="A2019" s="297"/>
      <c r="B2019" s="285"/>
      <c r="C2019" s="286"/>
      <c r="D2019" s="285"/>
      <c r="E2019" s="286"/>
      <c r="F2019" s="286"/>
      <c r="G2019" s="287"/>
      <c r="H2019" s="287"/>
      <c r="I2019" s="287"/>
      <c r="J2019" s="288"/>
      <c r="K2019" s="287"/>
      <c r="L2019" s="287"/>
      <c r="M2019" s="287"/>
      <c r="N2019" s="285"/>
      <c r="O2019" s="289"/>
      <c r="P2019" s="290"/>
      <c r="Q2019" s="291"/>
      <c r="R2019" s="292"/>
      <c r="S2019" s="293"/>
      <c r="T2019" s="293"/>
      <c r="U2019" s="294"/>
      <c r="V2019" s="220"/>
      <c r="W2019" s="220"/>
    </row>
    <row r="2020" s="207" customFormat="true" ht="12.75" hidden="false" customHeight="false" outlineLevel="0" collapsed="false">
      <c r="A2020" s="297"/>
      <c r="B2020" s="285"/>
      <c r="C2020" s="286"/>
      <c r="D2020" s="285"/>
      <c r="E2020" s="286"/>
      <c r="F2020" s="286"/>
      <c r="G2020" s="287"/>
      <c r="H2020" s="287"/>
      <c r="I2020" s="287"/>
      <c r="J2020" s="288"/>
      <c r="K2020" s="287"/>
      <c r="L2020" s="287"/>
      <c r="M2020" s="287"/>
      <c r="N2020" s="285"/>
      <c r="O2020" s="289"/>
      <c r="P2020" s="290"/>
      <c r="Q2020" s="291"/>
      <c r="R2020" s="306"/>
      <c r="S2020" s="286"/>
      <c r="T2020" s="293"/>
      <c r="U2020" s="294"/>
      <c r="V2020" s="220"/>
      <c r="W2020" s="220"/>
    </row>
    <row r="2021" s="207" customFormat="true" ht="12.75" hidden="false" customHeight="false" outlineLevel="0" collapsed="false">
      <c r="A2021" s="297"/>
      <c r="B2021" s="285"/>
      <c r="C2021" s="286"/>
      <c r="D2021" s="285"/>
      <c r="E2021" s="286"/>
      <c r="F2021" s="286"/>
      <c r="G2021" s="287"/>
      <c r="H2021" s="287"/>
      <c r="I2021" s="287"/>
      <c r="J2021" s="288"/>
      <c r="K2021" s="287"/>
      <c r="L2021" s="287"/>
      <c r="M2021" s="287"/>
      <c r="N2021" s="285"/>
      <c r="O2021" s="289"/>
      <c r="P2021" s="290"/>
      <c r="Q2021" s="291"/>
      <c r="R2021" s="306"/>
      <c r="S2021" s="286"/>
      <c r="T2021" s="293"/>
      <c r="U2021" s="294"/>
      <c r="V2021" s="220"/>
      <c r="W2021" s="220"/>
    </row>
    <row r="2022" s="207" customFormat="true" ht="12.75" hidden="false" customHeight="false" outlineLevel="0" collapsed="false">
      <c r="A2022" s="297"/>
      <c r="B2022" s="285"/>
      <c r="C2022" s="286"/>
      <c r="D2022" s="285"/>
      <c r="E2022" s="286"/>
      <c r="F2022" s="286"/>
      <c r="G2022" s="287"/>
      <c r="H2022" s="287"/>
      <c r="I2022" s="287"/>
      <c r="J2022" s="288"/>
      <c r="K2022" s="287"/>
      <c r="L2022" s="287"/>
      <c r="M2022" s="287"/>
      <c r="N2022" s="285"/>
      <c r="O2022" s="289"/>
      <c r="P2022" s="290"/>
      <c r="Q2022" s="291"/>
      <c r="R2022" s="292"/>
      <c r="S2022" s="293"/>
      <c r="T2022" s="293"/>
      <c r="U2022" s="294"/>
      <c r="V2022" s="220"/>
      <c r="W2022" s="220"/>
    </row>
    <row r="2023" s="207" customFormat="true" ht="12.75" hidden="false" customHeight="false" outlineLevel="0" collapsed="false">
      <c r="A2023" s="297"/>
      <c r="B2023" s="285"/>
      <c r="C2023" s="286"/>
      <c r="D2023" s="285"/>
      <c r="E2023" s="286"/>
      <c r="F2023" s="286"/>
      <c r="G2023" s="287"/>
      <c r="H2023" s="287"/>
      <c r="I2023" s="287"/>
      <c r="J2023" s="288"/>
      <c r="K2023" s="287"/>
      <c r="L2023" s="287"/>
      <c r="M2023" s="287"/>
      <c r="N2023" s="285"/>
      <c r="O2023" s="289"/>
      <c r="P2023" s="290"/>
      <c r="Q2023" s="291"/>
      <c r="R2023" s="292"/>
      <c r="S2023" s="293"/>
      <c r="T2023" s="293"/>
      <c r="U2023" s="294"/>
      <c r="V2023" s="220"/>
      <c r="W2023" s="220"/>
    </row>
    <row r="2024" s="207" customFormat="true" ht="12.75" hidden="false" customHeight="false" outlineLevel="0" collapsed="false">
      <c r="A2024" s="297"/>
      <c r="B2024" s="285"/>
      <c r="C2024" s="286"/>
      <c r="D2024" s="285"/>
      <c r="E2024" s="286"/>
      <c r="F2024" s="286"/>
      <c r="G2024" s="287"/>
      <c r="H2024" s="287"/>
      <c r="I2024" s="287"/>
      <c r="J2024" s="288"/>
      <c r="K2024" s="287"/>
      <c r="L2024" s="287"/>
      <c r="M2024" s="287"/>
      <c r="N2024" s="285"/>
      <c r="O2024" s="289"/>
      <c r="P2024" s="290"/>
      <c r="Q2024" s="291"/>
      <c r="R2024" s="292"/>
      <c r="S2024" s="293"/>
      <c r="T2024" s="293"/>
      <c r="U2024" s="294"/>
      <c r="V2024" s="220"/>
      <c r="W2024" s="220"/>
    </row>
    <row r="2025" s="207" customFormat="true" ht="12.75" hidden="false" customHeight="false" outlineLevel="0" collapsed="false">
      <c r="A2025" s="297"/>
      <c r="B2025" s="285"/>
      <c r="C2025" s="286"/>
      <c r="D2025" s="285"/>
      <c r="E2025" s="286"/>
      <c r="F2025" s="286"/>
      <c r="G2025" s="287"/>
      <c r="H2025" s="287"/>
      <c r="I2025" s="287"/>
      <c r="J2025" s="288"/>
      <c r="K2025" s="287"/>
      <c r="L2025" s="287"/>
      <c r="M2025" s="287"/>
      <c r="N2025" s="285"/>
      <c r="O2025" s="289"/>
      <c r="P2025" s="290"/>
      <c r="Q2025" s="291"/>
      <c r="R2025" s="292"/>
      <c r="S2025" s="293"/>
      <c r="T2025" s="293"/>
      <c r="U2025" s="294"/>
      <c r="V2025" s="220"/>
      <c r="W2025" s="220"/>
    </row>
    <row r="2026" s="207" customFormat="true" ht="12.75" hidden="false" customHeight="false" outlineLevel="0" collapsed="false">
      <c r="A2026" s="297"/>
      <c r="B2026" s="285"/>
      <c r="C2026" s="286"/>
      <c r="D2026" s="285"/>
      <c r="E2026" s="286"/>
      <c r="F2026" s="286"/>
      <c r="G2026" s="287"/>
      <c r="H2026" s="287"/>
      <c r="I2026" s="287"/>
      <c r="J2026" s="288"/>
      <c r="K2026" s="287"/>
      <c r="L2026" s="287"/>
      <c r="M2026" s="287"/>
      <c r="N2026" s="285"/>
      <c r="O2026" s="289"/>
      <c r="P2026" s="290"/>
      <c r="Q2026" s="291"/>
      <c r="R2026" s="292"/>
      <c r="S2026" s="293"/>
      <c r="T2026" s="293"/>
      <c r="U2026" s="294"/>
      <c r="V2026" s="220"/>
      <c r="W2026" s="220"/>
    </row>
    <row r="2027" s="207" customFormat="true" ht="12.75" hidden="false" customHeight="false" outlineLevel="0" collapsed="false">
      <c r="A2027" s="297"/>
      <c r="B2027" s="285"/>
      <c r="C2027" s="286"/>
      <c r="D2027" s="285"/>
      <c r="E2027" s="286"/>
      <c r="F2027" s="286"/>
      <c r="G2027" s="287"/>
      <c r="H2027" s="287"/>
      <c r="I2027" s="287"/>
      <c r="J2027" s="288"/>
      <c r="K2027" s="287"/>
      <c r="L2027" s="287"/>
      <c r="M2027" s="287"/>
      <c r="N2027" s="285"/>
      <c r="O2027" s="289"/>
      <c r="P2027" s="290"/>
      <c r="Q2027" s="291"/>
      <c r="R2027" s="292"/>
      <c r="S2027" s="293"/>
      <c r="T2027" s="293"/>
      <c r="U2027" s="294"/>
      <c r="V2027" s="220"/>
      <c r="W2027" s="220"/>
    </row>
    <row r="2028" s="207" customFormat="true" ht="12.75" hidden="false" customHeight="false" outlineLevel="0" collapsed="false">
      <c r="A2028" s="297"/>
      <c r="B2028" s="285"/>
      <c r="C2028" s="286"/>
      <c r="D2028" s="285"/>
      <c r="E2028" s="286"/>
      <c r="F2028" s="286"/>
      <c r="G2028" s="287"/>
      <c r="H2028" s="287"/>
      <c r="I2028" s="287"/>
      <c r="J2028" s="288"/>
      <c r="K2028" s="287"/>
      <c r="L2028" s="287"/>
      <c r="M2028" s="287"/>
      <c r="N2028" s="285"/>
      <c r="O2028" s="289"/>
      <c r="P2028" s="290"/>
      <c r="Q2028" s="291"/>
      <c r="R2028" s="292"/>
      <c r="S2028" s="293"/>
      <c r="T2028" s="293"/>
      <c r="U2028" s="294"/>
      <c r="V2028" s="220"/>
      <c r="W2028" s="220"/>
    </row>
    <row r="2029" s="207" customFormat="true" ht="12.75" hidden="false" customHeight="false" outlineLevel="0" collapsed="false">
      <c r="A2029" s="297"/>
      <c r="B2029" s="285"/>
      <c r="C2029" s="286"/>
      <c r="D2029" s="285"/>
      <c r="E2029" s="286"/>
      <c r="F2029" s="286"/>
      <c r="G2029" s="287"/>
      <c r="H2029" s="287"/>
      <c r="I2029" s="287"/>
      <c r="J2029" s="288"/>
      <c r="K2029" s="287"/>
      <c r="L2029" s="287"/>
      <c r="M2029" s="287"/>
      <c r="N2029" s="285"/>
      <c r="O2029" s="289"/>
      <c r="P2029" s="290"/>
      <c r="Q2029" s="291"/>
      <c r="R2029" s="292"/>
      <c r="S2029" s="293"/>
      <c r="T2029" s="293"/>
      <c r="U2029" s="294"/>
      <c r="V2029" s="220"/>
      <c r="W2029" s="220"/>
    </row>
    <row r="2030" s="207" customFormat="true" ht="12.75" hidden="false" customHeight="false" outlineLevel="0" collapsed="false">
      <c r="A2030" s="297"/>
      <c r="B2030" s="285"/>
      <c r="C2030" s="286"/>
      <c r="D2030" s="285"/>
      <c r="E2030" s="286"/>
      <c r="F2030" s="286"/>
      <c r="G2030" s="287"/>
      <c r="H2030" s="287"/>
      <c r="I2030" s="287"/>
      <c r="J2030" s="288"/>
      <c r="K2030" s="287"/>
      <c r="L2030" s="287"/>
      <c r="M2030" s="287"/>
      <c r="N2030" s="285"/>
      <c r="O2030" s="289"/>
      <c r="P2030" s="290"/>
      <c r="Q2030" s="291"/>
      <c r="R2030" s="292"/>
      <c r="S2030" s="293"/>
      <c r="T2030" s="293"/>
      <c r="U2030" s="294"/>
      <c r="V2030" s="220"/>
      <c r="W2030" s="220"/>
    </row>
    <row r="2031" s="207" customFormat="true" ht="12.75" hidden="false" customHeight="false" outlineLevel="0" collapsed="false">
      <c r="A2031" s="297"/>
      <c r="B2031" s="285"/>
      <c r="C2031" s="286"/>
      <c r="D2031" s="285"/>
      <c r="E2031" s="286"/>
      <c r="F2031" s="286"/>
      <c r="G2031" s="287"/>
      <c r="H2031" s="287"/>
      <c r="I2031" s="287"/>
      <c r="J2031" s="288"/>
      <c r="K2031" s="287"/>
      <c r="L2031" s="287"/>
      <c r="M2031" s="287"/>
      <c r="N2031" s="285"/>
      <c r="O2031" s="289"/>
      <c r="P2031" s="290"/>
      <c r="Q2031" s="291"/>
      <c r="R2031" s="292"/>
      <c r="S2031" s="293"/>
      <c r="T2031" s="293"/>
      <c r="U2031" s="294"/>
      <c r="V2031" s="220"/>
      <c r="W2031" s="220"/>
    </row>
    <row r="2032" s="207" customFormat="true" ht="12.75" hidden="false" customHeight="false" outlineLevel="0" collapsed="false">
      <c r="A2032" s="297"/>
      <c r="B2032" s="285"/>
      <c r="C2032" s="286"/>
      <c r="D2032" s="285"/>
      <c r="E2032" s="286"/>
      <c r="F2032" s="286"/>
      <c r="G2032" s="287"/>
      <c r="H2032" s="287"/>
      <c r="I2032" s="287"/>
      <c r="J2032" s="288"/>
      <c r="K2032" s="287"/>
      <c r="L2032" s="287"/>
      <c r="M2032" s="287"/>
      <c r="N2032" s="285"/>
      <c r="O2032" s="289"/>
      <c r="P2032" s="290"/>
      <c r="Q2032" s="291"/>
      <c r="R2032" s="292"/>
      <c r="S2032" s="293"/>
      <c r="T2032" s="293"/>
      <c r="U2032" s="294"/>
      <c r="V2032" s="220"/>
      <c r="W2032" s="220"/>
    </row>
    <row r="2033" s="207" customFormat="true" ht="12.75" hidden="false" customHeight="false" outlineLevel="0" collapsed="false">
      <c r="A2033" s="297"/>
      <c r="B2033" s="285"/>
      <c r="C2033" s="286"/>
      <c r="D2033" s="285"/>
      <c r="E2033" s="286"/>
      <c r="F2033" s="286"/>
      <c r="G2033" s="287"/>
      <c r="H2033" s="287"/>
      <c r="I2033" s="287"/>
      <c r="J2033" s="288"/>
      <c r="K2033" s="287"/>
      <c r="L2033" s="287"/>
      <c r="M2033" s="287"/>
      <c r="N2033" s="285"/>
      <c r="O2033" s="289"/>
      <c r="P2033" s="290"/>
      <c r="Q2033" s="291"/>
      <c r="R2033" s="292"/>
      <c r="S2033" s="293"/>
      <c r="T2033" s="293"/>
      <c r="U2033" s="294"/>
      <c r="V2033" s="220"/>
      <c r="W2033" s="220"/>
    </row>
    <row r="2034" s="207" customFormat="true" ht="12.75" hidden="false" customHeight="false" outlineLevel="0" collapsed="false">
      <c r="A2034" s="297"/>
      <c r="B2034" s="285"/>
      <c r="C2034" s="286"/>
      <c r="D2034" s="285"/>
      <c r="E2034" s="286"/>
      <c r="F2034" s="286"/>
      <c r="G2034" s="287"/>
      <c r="H2034" s="287"/>
      <c r="I2034" s="287"/>
      <c r="J2034" s="288"/>
      <c r="K2034" s="287"/>
      <c r="L2034" s="287"/>
      <c r="M2034" s="287"/>
      <c r="N2034" s="285"/>
      <c r="O2034" s="289"/>
      <c r="P2034" s="290"/>
      <c r="Q2034" s="291"/>
      <c r="R2034" s="292"/>
      <c r="S2034" s="293"/>
      <c r="T2034" s="293"/>
      <c r="U2034" s="294"/>
      <c r="V2034" s="220"/>
      <c r="W2034" s="220"/>
    </row>
    <row r="2035" s="207" customFormat="true" ht="12.75" hidden="false" customHeight="false" outlineLevel="0" collapsed="false">
      <c r="A2035" s="297"/>
      <c r="B2035" s="285"/>
      <c r="C2035" s="286"/>
      <c r="D2035" s="285"/>
      <c r="E2035" s="286"/>
      <c r="F2035" s="286"/>
      <c r="G2035" s="287"/>
      <c r="H2035" s="287"/>
      <c r="I2035" s="287"/>
      <c r="J2035" s="288"/>
      <c r="K2035" s="287"/>
      <c r="L2035" s="287"/>
      <c r="M2035" s="287"/>
      <c r="N2035" s="285"/>
      <c r="O2035" s="289"/>
      <c r="P2035" s="290"/>
      <c r="Q2035" s="291"/>
      <c r="R2035" s="292"/>
      <c r="S2035" s="293"/>
      <c r="T2035" s="293"/>
      <c r="U2035" s="294"/>
      <c r="V2035" s="220"/>
      <c r="W2035" s="220"/>
    </row>
    <row r="2036" s="207" customFormat="true" ht="12.75" hidden="false" customHeight="false" outlineLevel="0" collapsed="false">
      <c r="A2036" s="297"/>
      <c r="B2036" s="285"/>
      <c r="C2036" s="286"/>
      <c r="D2036" s="285"/>
      <c r="E2036" s="286"/>
      <c r="F2036" s="286"/>
      <c r="G2036" s="287"/>
      <c r="H2036" s="287"/>
      <c r="I2036" s="287"/>
      <c r="J2036" s="288"/>
      <c r="K2036" s="287"/>
      <c r="L2036" s="287"/>
      <c r="M2036" s="287"/>
      <c r="N2036" s="285"/>
      <c r="O2036" s="289"/>
      <c r="P2036" s="290"/>
      <c r="Q2036" s="291"/>
      <c r="R2036" s="292"/>
      <c r="S2036" s="293"/>
      <c r="T2036" s="293"/>
      <c r="U2036" s="294"/>
      <c r="V2036" s="220"/>
      <c r="W2036" s="220"/>
    </row>
    <row r="2037" s="207" customFormat="true" ht="12.75" hidden="false" customHeight="false" outlineLevel="0" collapsed="false">
      <c r="A2037" s="297"/>
      <c r="B2037" s="285"/>
      <c r="C2037" s="286"/>
      <c r="D2037" s="285"/>
      <c r="E2037" s="286"/>
      <c r="F2037" s="286"/>
      <c r="G2037" s="287"/>
      <c r="H2037" s="287"/>
      <c r="I2037" s="287"/>
      <c r="J2037" s="288"/>
      <c r="K2037" s="287"/>
      <c r="L2037" s="287"/>
      <c r="M2037" s="287"/>
      <c r="N2037" s="285"/>
      <c r="O2037" s="289"/>
      <c r="P2037" s="290"/>
      <c r="Q2037" s="291"/>
      <c r="R2037" s="292"/>
      <c r="S2037" s="293"/>
      <c r="T2037" s="293"/>
      <c r="U2037" s="294"/>
      <c r="V2037" s="220"/>
      <c r="W2037" s="220"/>
    </row>
    <row r="2038" s="207" customFormat="true" ht="12.75" hidden="false" customHeight="false" outlineLevel="0" collapsed="false">
      <c r="A2038" s="297"/>
      <c r="B2038" s="285"/>
      <c r="C2038" s="286"/>
      <c r="D2038" s="285"/>
      <c r="E2038" s="286"/>
      <c r="F2038" s="286"/>
      <c r="G2038" s="287"/>
      <c r="H2038" s="287"/>
      <c r="I2038" s="287"/>
      <c r="J2038" s="288"/>
      <c r="K2038" s="287"/>
      <c r="L2038" s="287"/>
      <c r="M2038" s="287"/>
      <c r="N2038" s="285"/>
      <c r="O2038" s="289"/>
      <c r="P2038" s="290"/>
      <c r="Q2038" s="291"/>
      <c r="R2038" s="292"/>
      <c r="S2038" s="293"/>
      <c r="T2038" s="293"/>
      <c r="U2038" s="294"/>
      <c r="V2038" s="220"/>
      <c r="W2038" s="220"/>
    </row>
    <row r="2039" s="207" customFormat="true" ht="12.75" hidden="false" customHeight="false" outlineLevel="0" collapsed="false">
      <c r="A2039" s="297"/>
      <c r="B2039" s="285"/>
      <c r="C2039" s="286"/>
      <c r="D2039" s="285"/>
      <c r="E2039" s="286"/>
      <c r="F2039" s="286"/>
      <c r="G2039" s="287"/>
      <c r="H2039" s="287"/>
      <c r="I2039" s="287"/>
      <c r="J2039" s="288"/>
      <c r="K2039" s="287"/>
      <c r="L2039" s="287"/>
      <c r="M2039" s="287"/>
      <c r="N2039" s="285"/>
      <c r="O2039" s="289"/>
      <c r="P2039" s="290"/>
      <c r="Q2039" s="291"/>
      <c r="R2039" s="292"/>
      <c r="S2039" s="293"/>
      <c r="T2039" s="293"/>
      <c r="U2039" s="294"/>
      <c r="V2039" s="220"/>
      <c r="W2039" s="242"/>
    </row>
    <row r="2040" s="207" customFormat="true" ht="12.75" hidden="false" customHeight="false" outlineLevel="0" collapsed="false">
      <c r="A2040" s="297"/>
      <c r="B2040" s="285"/>
      <c r="C2040" s="286"/>
      <c r="D2040" s="285"/>
      <c r="E2040" s="286"/>
      <c r="F2040" s="286"/>
      <c r="G2040" s="287"/>
      <c r="H2040" s="287"/>
      <c r="I2040" s="287"/>
      <c r="J2040" s="288"/>
      <c r="K2040" s="287"/>
      <c r="L2040" s="287"/>
      <c r="M2040" s="287"/>
      <c r="N2040" s="285"/>
      <c r="O2040" s="289"/>
      <c r="P2040" s="290"/>
      <c r="Q2040" s="291"/>
      <c r="R2040" s="292"/>
      <c r="S2040" s="293"/>
      <c r="T2040" s="293"/>
      <c r="U2040" s="294"/>
      <c r="V2040" s="220"/>
      <c r="W2040" s="220"/>
    </row>
    <row r="2041" s="207" customFormat="true" ht="12.75" hidden="false" customHeight="false" outlineLevel="0" collapsed="false">
      <c r="A2041" s="297"/>
      <c r="B2041" s="285"/>
      <c r="C2041" s="286"/>
      <c r="D2041" s="285"/>
      <c r="E2041" s="286"/>
      <c r="F2041" s="286"/>
      <c r="G2041" s="287"/>
      <c r="H2041" s="287"/>
      <c r="I2041" s="287"/>
      <c r="J2041" s="288"/>
      <c r="K2041" s="287"/>
      <c r="L2041" s="287"/>
      <c r="M2041" s="287"/>
      <c r="N2041" s="285"/>
      <c r="O2041" s="289"/>
      <c r="P2041" s="290"/>
      <c r="Q2041" s="291"/>
      <c r="R2041" s="292"/>
      <c r="S2041" s="293"/>
      <c r="T2041" s="293"/>
      <c r="U2041" s="294"/>
      <c r="V2041" s="220"/>
      <c r="W2041" s="307"/>
    </row>
    <row r="2042" s="207" customFormat="true" ht="12.75" hidden="false" customHeight="false" outlineLevel="0" collapsed="false">
      <c r="A2042" s="297"/>
      <c r="B2042" s="285"/>
      <c r="C2042" s="286"/>
      <c r="D2042" s="285"/>
      <c r="E2042" s="286"/>
      <c r="F2042" s="286"/>
      <c r="G2042" s="287"/>
      <c r="H2042" s="287"/>
      <c r="I2042" s="287"/>
      <c r="J2042" s="288"/>
      <c r="K2042" s="287"/>
      <c r="L2042" s="287"/>
      <c r="M2042" s="287"/>
      <c r="N2042" s="285"/>
      <c r="O2042" s="289"/>
      <c r="P2042" s="290"/>
      <c r="Q2042" s="291"/>
      <c r="R2042" s="292"/>
      <c r="S2042" s="293"/>
      <c r="T2042" s="308"/>
      <c r="U2042" s="294"/>
      <c r="V2042" s="220"/>
      <c r="W2042" s="309"/>
    </row>
    <row r="2043" s="207" customFormat="true" ht="12.75" hidden="false" customHeight="false" outlineLevel="0" collapsed="false">
      <c r="A2043" s="297"/>
      <c r="B2043" s="285"/>
      <c r="C2043" s="286"/>
      <c r="D2043" s="285"/>
      <c r="E2043" s="286"/>
      <c r="F2043" s="286"/>
      <c r="G2043" s="287"/>
      <c r="H2043" s="287"/>
      <c r="I2043" s="287"/>
      <c r="J2043" s="288"/>
      <c r="K2043" s="287"/>
      <c r="L2043" s="287"/>
      <c r="M2043" s="287"/>
      <c r="N2043" s="285"/>
      <c r="O2043" s="289"/>
      <c r="P2043" s="290"/>
      <c r="Q2043" s="291"/>
      <c r="R2043" s="292"/>
      <c r="S2043" s="293"/>
      <c r="T2043" s="293"/>
      <c r="U2043" s="294"/>
      <c r="V2043" s="220"/>
      <c r="W2043" s="220"/>
    </row>
    <row r="2044" s="207" customFormat="true" ht="12.75" hidden="false" customHeight="false" outlineLevel="0" collapsed="false">
      <c r="A2044" s="297"/>
      <c r="B2044" s="285"/>
      <c r="C2044" s="286"/>
      <c r="D2044" s="285"/>
      <c r="E2044" s="286"/>
      <c r="F2044" s="286"/>
      <c r="G2044" s="287"/>
      <c r="H2044" s="287"/>
      <c r="I2044" s="287"/>
      <c r="J2044" s="288"/>
      <c r="K2044" s="287"/>
      <c r="L2044" s="287"/>
      <c r="M2044" s="287"/>
      <c r="N2044" s="285"/>
      <c r="O2044" s="289"/>
      <c r="P2044" s="290"/>
      <c r="Q2044" s="291"/>
      <c r="R2044" s="292"/>
      <c r="S2044" s="293"/>
      <c r="T2044" s="293"/>
      <c r="U2044" s="294"/>
      <c r="V2044" s="220"/>
      <c r="W2044" s="220"/>
    </row>
    <row r="2045" s="207" customFormat="true" ht="12.75" hidden="false" customHeight="false" outlineLevel="0" collapsed="false">
      <c r="A2045" s="297"/>
      <c r="B2045" s="285"/>
      <c r="C2045" s="286"/>
      <c r="D2045" s="285"/>
      <c r="E2045" s="286"/>
      <c r="F2045" s="286"/>
      <c r="G2045" s="287"/>
      <c r="H2045" s="287"/>
      <c r="I2045" s="287"/>
      <c r="J2045" s="288"/>
      <c r="K2045" s="287"/>
      <c r="L2045" s="287"/>
      <c r="M2045" s="287"/>
      <c r="N2045" s="285"/>
      <c r="O2045" s="289"/>
      <c r="P2045" s="290"/>
      <c r="Q2045" s="291"/>
      <c r="R2045" s="292"/>
      <c r="S2045" s="293"/>
      <c r="T2045" s="293"/>
      <c r="U2045" s="294"/>
      <c r="V2045" s="220"/>
      <c r="W2045" s="220"/>
    </row>
    <row r="2046" s="207" customFormat="true" ht="12.75" hidden="false" customHeight="false" outlineLevel="0" collapsed="false">
      <c r="A2046" s="297"/>
      <c r="B2046" s="285"/>
      <c r="C2046" s="286"/>
      <c r="D2046" s="285"/>
      <c r="E2046" s="286"/>
      <c r="F2046" s="286"/>
      <c r="G2046" s="287"/>
      <c r="H2046" s="287"/>
      <c r="I2046" s="287"/>
      <c r="J2046" s="288"/>
      <c r="K2046" s="287"/>
      <c r="L2046" s="287"/>
      <c r="M2046" s="287"/>
      <c r="N2046" s="285"/>
      <c r="O2046" s="289"/>
      <c r="P2046" s="290"/>
      <c r="Q2046" s="291"/>
      <c r="R2046" s="292"/>
      <c r="S2046" s="293"/>
      <c r="T2046" s="293"/>
      <c r="U2046" s="294"/>
      <c r="V2046" s="220"/>
      <c r="W2046" s="220"/>
    </row>
    <row r="2047" s="207" customFormat="true" ht="12.75" hidden="false" customHeight="false" outlineLevel="0" collapsed="false">
      <c r="A2047" s="297"/>
      <c r="B2047" s="285"/>
      <c r="C2047" s="286"/>
      <c r="D2047" s="285"/>
      <c r="E2047" s="286"/>
      <c r="F2047" s="286"/>
      <c r="G2047" s="287"/>
      <c r="H2047" s="287"/>
      <c r="I2047" s="287"/>
      <c r="J2047" s="288"/>
      <c r="K2047" s="287"/>
      <c r="L2047" s="287"/>
      <c r="M2047" s="287"/>
      <c r="N2047" s="285"/>
      <c r="O2047" s="289"/>
      <c r="P2047" s="290"/>
      <c r="Q2047" s="291"/>
      <c r="R2047" s="292"/>
      <c r="S2047" s="293"/>
      <c r="T2047" s="293"/>
      <c r="U2047" s="294"/>
      <c r="V2047" s="220"/>
      <c r="W2047" s="220"/>
    </row>
    <row r="2048" s="207" customFormat="true" ht="12.75" hidden="false" customHeight="false" outlineLevel="0" collapsed="false">
      <c r="A2048" s="297"/>
      <c r="B2048" s="285"/>
      <c r="C2048" s="286"/>
      <c r="D2048" s="285"/>
      <c r="E2048" s="286"/>
      <c r="F2048" s="286"/>
      <c r="G2048" s="287"/>
      <c r="H2048" s="287"/>
      <c r="I2048" s="287"/>
      <c r="J2048" s="288"/>
      <c r="K2048" s="287"/>
      <c r="L2048" s="287"/>
      <c r="M2048" s="287"/>
      <c r="N2048" s="285"/>
      <c r="O2048" s="289"/>
      <c r="P2048" s="290"/>
      <c r="Q2048" s="291"/>
      <c r="R2048" s="292"/>
      <c r="S2048" s="293"/>
      <c r="T2048" s="293"/>
      <c r="U2048" s="294"/>
      <c r="V2048" s="220"/>
      <c r="W2048" s="220"/>
    </row>
    <row r="2049" s="207" customFormat="true" ht="12.75" hidden="false" customHeight="false" outlineLevel="0" collapsed="false">
      <c r="A2049" s="297"/>
      <c r="B2049" s="285"/>
      <c r="C2049" s="286"/>
      <c r="D2049" s="285"/>
      <c r="E2049" s="286"/>
      <c r="F2049" s="286"/>
      <c r="G2049" s="287"/>
      <c r="H2049" s="287"/>
      <c r="I2049" s="287"/>
      <c r="J2049" s="288"/>
      <c r="K2049" s="287"/>
      <c r="L2049" s="287"/>
      <c r="M2049" s="287"/>
      <c r="N2049" s="285"/>
      <c r="O2049" s="289"/>
      <c r="P2049" s="290"/>
      <c r="Q2049" s="291"/>
      <c r="R2049" s="292"/>
      <c r="S2049" s="293"/>
      <c r="T2049" s="293"/>
      <c r="U2049" s="294"/>
      <c r="V2049" s="220"/>
      <c r="W2049" s="220"/>
    </row>
    <row r="2050" s="207" customFormat="true" ht="12.75" hidden="false" customHeight="false" outlineLevel="0" collapsed="false">
      <c r="A2050" s="297"/>
      <c r="B2050" s="285"/>
      <c r="C2050" s="286"/>
      <c r="D2050" s="285"/>
      <c r="E2050" s="286"/>
      <c r="F2050" s="286"/>
      <c r="G2050" s="287"/>
      <c r="H2050" s="287"/>
      <c r="I2050" s="287"/>
      <c r="J2050" s="288"/>
      <c r="K2050" s="287"/>
      <c r="L2050" s="287"/>
      <c r="M2050" s="287"/>
      <c r="N2050" s="285"/>
      <c r="O2050" s="289"/>
      <c r="P2050" s="290"/>
      <c r="Q2050" s="291"/>
      <c r="R2050" s="292"/>
      <c r="S2050" s="293"/>
      <c r="T2050" s="293"/>
      <c r="U2050" s="294"/>
      <c r="V2050" s="220"/>
      <c r="W2050" s="220"/>
    </row>
    <row r="2051" s="207" customFormat="true" ht="12.75" hidden="false" customHeight="false" outlineLevel="0" collapsed="false">
      <c r="A2051" s="297"/>
      <c r="B2051" s="285"/>
      <c r="C2051" s="286"/>
      <c r="D2051" s="285"/>
      <c r="E2051" s="286"/>
      <c r="F2051" s="286"/>
      <c r="G2051" s="287"/>
      <c r="H2051" s="287"/>
      <c r="I2051" s="287"/>
      <c r="J2051" s="288"/>
      <c r="K2051" s="287"/>
      <c r="L2051" s="287"/>
      <c r="M2051" s="287"/>
      <c r="N2051" s="285"/>
      <c r="O2051" s="289"/>
      <c r="P2051" s="290"/>
      <c r="Q2051" s="291"/>
      <c r="R2051" s="292"/>
      <c r="S2051" s="293"/>
      <c r="T2051" s="293"/>
      <c r="U2051" s="294"/>
      <c r="V2051" s="220"/>
      <c r="W2051" s="220"/>
    </row>
    <row r="2052" s="207" customFormat="true" ht="12.75" hidden="false" customHeight="false" outlineLevel="0" collapsed="false">
      <c r="A2052" s="297"/>
      <c r="B2052" s="285"/>
      <c r="C2052" s="286"/>
      <c r="D2052" s="285"/>
      <c r="E2052" s="286"/>
      <c r="F2052" s="286"/>
      <c r="G2052" s="287"/>
      <c r="H2052" s="287"/>
      <c r="I2052" s="287"/>
      <c r="J2052" s="288"/>
      <c r="K2052" s="287"/>
      <c r="L2052" s="287"/>
      <c r="M2052" s="287"/>
      <c r="N2052" s="285"/>
      <c r="O2052" s="289"/>
      <c r="P2052" s="290"/>
      <c r="Q2052" s="291"/>
      <c r="R2052" s="292"/>
      <c r="S2052" s="293"/>
      <c r="T2052" s="293"/>
      <c r="U2052" s="294"/>
      <c r="V2052" s="220"/>
      <c r="W2052" s="220"/>
    </row>
    <row r="2053" s="207" customFormat="true" ht="12.75" hidden="false" customHeight="false" outlineLevel="0" collapsed="false">
      <c r="A2053" s="297"/>
      <c r="B2053" s="285"/>
      <c r="C2053" s="286"/>
      <c r="D2053" s="285"/>
      <c r="E2053" s="286"/>
      <c r="F2053" s="286"/>
      <c r="G2053" s="287"/>
      <c r="H2053" s="287"/>
      <c r="I2053" s="287"/>
      <c r="J2053" s="288"/>
      <c r="K2053" s="287"/>
      <c r="L2053" s="287"/>
      <c r="M2053" s="287"/>
      <c r="N2053" s="285"/>
      <c r="O2053" s="289"/>
      <c r="P2053" s="290"/>
      <c r="Q2053" s="291"/>
      <c r="R2053" s="292"/>
      <c r="S2053" s="293"/>
      <c r="T2053" s="293"/>
      <c r="U2053" s="294"/>
      <c r="V2053" s="220"/>
      <c r="W2053" s="220"/>
    </row>
    <row r="2054" s="207" customFormat="true" ht="12.75" hidden="false" customHeight="false" outlineLevel="0" collapsed="false">
      <c r="A2054" s="297"/>
      <c r="B2054" s="285"/>
      <c r="C2054" s="286"/>
      <c r="D2054" s="285"/>
      <c r="E2054" s="286"/>
      <c r="F2054" s="286"/>
      <c r="G2054" s="287"/>
      <c r="H2054" s="287"/>
      <c r="I2054" s="287"/>
      <c r="J2054" s="288"/>
      <c r="K2054" s="287"/>
      <c r="L2054" s="287"/>
      <c r="M2054" s="287"/>
      <c r="N2054" s="285"/>
      <c r="O2054" s="289"/>
      <c r="P2054" s="290"/>
      <c r="Q2054" s="291"/>
      <c r="R2054" s="292"/>
      <c r="S2054" s="293"/>
      <c r="T2054" s="293"/>
      <c r="U2054" s="294"/>
      <c r="V2054" s="220"/>
      <c r="W2054" s="220"/>
    </row>
    <row r="2055" s="207" customFormat="true" ht="12.75" hidden="false" customHeight="false" outlineLevel="0" collapsed="false">
      <c r="A2055" s="297"/>
      <c r="B2055" s="285"/>
      <c r="C2055" s="286"/>
      <c r="D2055" s="285"/>
      <c r="E2055" s="286"/>
      <c r="F2055" s="286"/>
      <c r="G2055" s="287"/>
      <c r="H2055" s="287"/>
      <c r="I2055" s="287"/>
      <c r="J2055" s="288"/>
      <c r="K2055" s="287"/>
      <c r="L2055" s="287"/>
      <c r="M2055" s="287"/>
      <c r="N2055" s="285"/>
      <c r="O2055" s="289"/>
      <c r="P2055" s="290"/>
      <c r="Q2055" s="291"/>
      <c r="R2055" s="292"/>
      <c r="S2055" s="293"/>
      <c r="T2055" s="293"/>
      <c r="U2055" s="294"/>
      <c r="V2055" s="220"/>
      <c r="W2055" s="220"/>
    </row>
    <row r="2056" s="207" customFormat="true" ht="12.75" hidden="false" customHeight="false" outlineLevel="0" collapsed="false">
      <c r="A2056" s="297"/>
      <c r="B2056" s="285"/>
      <c r="C2056" s="286"/>
      <c r="D2056" s="285"/>
      <c r="E2056" s="286"/>
      <c r="F2056" s="286"/>
      <c r="G2056" s="287"/>
      <c r="H2056" s="287"/>
      <c r="I2056" s="287"/>
      <c r="J2056" s="288"/>
      <c r="K2056" s="287"/>
      <c r="L2056" s="287"/>
      <c r="M2056" s="287"/>
      <c r="N2056" s="285"/>
      <c r="O2056" s="289"/>
      <c r="P2056" s="290"/>
      <c r="Q2056" s="291"/>
      <c r="R2056" s="292"/>
      <c r="S2056" s="293"/>
      <c r="T2056" s="293"/>
      <c r="U2056" s="294"/>
      <c r="V2056" s="220"/>
      <c r="W2056" s="220"/>
    </row>
    <row r="2057" s="207" customFormat="true" ht="12.75" hidden="false" customHeight="false" outlineLevel="0" collapsed="false">
      <c r="A2057" s="297"/>
      <c r="B2057" s="285"/>
      <c r="C2057" s="286"/>
      <c r="D2057" s="285"/>
      <c r="E2057" s="286"/>
      <c r="F2057" s="286"/>
      <c r="G2057" s="287"/>
      <c r="H2057" s="287"/>
      <c r="I2057" s="287"/>
      <c r="J2057" s="288"/>
      <c r="K2057" s="287"/>
      <c r="L2057" s="287"/>
      <c r="M2057" s="287"/>
      <c r="N2057" s="285"/>
      <c r="O2057" s="289"/>
      <c r="P2057" s="290"/>
      <c r="Q2057" s="291"/>
      <c r="R2057" s="292"/>
      <c r="S2057" s="293"/>
      <c r="T2057" s="293"/>
      <c r="U2057" s="294"/>
      <c r="V2057" s="220"/>
      <c r="W2057" s="220"/>
    </row>
    <row r="2058" s="207" customFormat="true" ht="12.75" hidden="false" customHeight="false" outlineLevel="0" collapsed="false">
      <c r="A2058" s="297"/>
      <c r="B2058" s="285"/>
      <c r="C2058" s="286"/>
      <c r="D2058" s="285"/>
      <c r="E2058" s="286"/>
      <c r="F2058" s="286"/>
      <c r="G2058" s="287"/>
      <c r="H2058" s="287"/>
      <c r="I2058" s="287"/>
      <c r="J2058" s="288"/>
      <c r="K2058" s="287"/>
      <c r="L2058" s="287"/>
      <c r="M2058" s="287"/>
      <c r="N2058" s="285"/>
      <c r="O2058" s="289"/>
      <c r="P2058" s="290"/>
      <c r="Q2058" s="291"/>
      <c r="R2058" s="292"/>
      <c r="S2058" s="293"/>
      <c r="T2058" s="293"/>
      <c r="U2058" s="294"/>
      <c r="V2058" s="220"/>
      <c r="W2058" s="220"/>
    </row>
    <row r="2059" s="207" customFormat="true" ht="12.75" hidden="false" customHeight="false" outlineLevel="0" collapsed="false">
      <c r="A2059" s="297"/>
      <c r="B2059" s="285"/>
      <c r="C2059" s="286"/>
      <c r="D2059" s="285"/>
      <c r="E2059" s="286"/>
      <c r="F2059" s="286"/>
      <c r="G2059" s="287"/>
      <c r="H2059" s="287"/>
      <c r="I2059" s="287"/>
      <c r="J2059" s="288"/>
      <c r="K2059" s="287"/>
      <c r="L2059" s="287"/>
      <c r="M2059" s="287"/>
      <c r="N2059" s="285"/>
      <c r="O2059" s="289"/>
      <c r="P2059" s="290"/>
      <c r="Q2059" s="291"/>
      <c r="R2059" s="292"/>
      <c r="S2059" s="293"/>
      <c r="T2059" s="293"/>
      <c r="U2059" s="294"/>
      <c r="V2059" s="220"/>
      <c r="W2059" s="220"/>
    </row>
    <row r="2060" s="207" customFormat="true" ht="12.75" hidden="false" customHeight="false" outlineLevel="0" collapsed="false">
      <c r="A2060" s="297"/>
      <c r="B2060" s="285"/>
      <c r="C2060" s="286"/>
      <c r="D2060" s="285"/>
      <c r="E2060" s="286"/>
      <c r="F2060" s="286"/>
      <c r="G2060" s="287"/>
      <c r="H2060" s="287"/>
      <c r="I2060" s="287"/>
      <c r="J2060" s="288"/>
      <c r="K2060" s="287"/>
      <c r="L2060" s="287"/>
      <c r="M2060" s="287"/>
      <c r="N2060" s="285"/>
      <c r="O2060" s="289"/>
      <c r="P2060" s="290"/>
      <c r="Q2060" s="291"/>
      <c r="R2060" s="292"/>
      <c r="S2060" s="293"/>
      <c r="T2060" s="293"/>
      <c r="U2060" s="294"/>
      <c r="V2060" s="220"/>
      <c r="W2060" s="220"/>
    </row>
    <row r="2061" s="207" customFormat="true" ht="12.75" hidden="false" customHeight="false" outlineLevel="0" collapsed="false">
      <c r="A2061" s="297"/>
      <c r="B2061" s="285"/>
      <c r="C2061" s="286"/>
      <c r="D2061" s="285"/>
      <c r="E2061" s="286"/>
      <c r="F2061" s="286"/>
      <c r="G2061" s="287"/>
      <c r="H2061" s="287"/>
      <c r="I2061" s="287"/>
      <c r="J2061" s="288"/>
      <c r="K2061" s="287"/>
      <c r="L2061" s="287"/>
      <c r="M2061" s="287"/>
      <c r="N2061" s="285"/>
      <c r="O2061" s="289"/>
      <c r="P2061" s="290"/>
      <c r="Q2061" s="291"/>
      <c r="R2061" s="292"/>
      <c r="S2061" s="293"/>
      <c r="T2061" s="229"/>
      <c r="U2061" s="294"/>
      <c r="V2061" s="220"/>
      <c r="W2061" s="220"/>
    </row>
    <row r="2062" s="207" customFormat="true" ht="12.75" hidden="false" customHeight="false" outlineLevel="0" collapsed="false">
      <c r="A2062" s="297"/>
      <c r="B2062" s="285"/>
      <c r="C2062" s="286"/>
      <c r="D2062" s="285"/>
      <c r="E2062" s="286"/>
      <c r="F2062" s="286"/>
      <c r="G2062" s="287"/>
      <c r="H2062" s="287"/>
      <c r="I2062" s="287"/>
      <c r="J2062" s="288"/>
      <c r="K2062" s="287"/>
      <c r="L2062" s="287"/>
      <c r="M2062" s="287"/>
      <c r="N2062" s="285"/>
      <c r="O2062" s="289"/>
      <c r="P2062" s="290"/>
      <c r="Q2062" s="291"/>
      <c r="R2062" s="292"/>
      <c r="S2062" s="293"/>
      <c r="T2062" s="293"/>
      <c r="U2062" s="294"/>
      <c r="V2062" s="220"/>
      <c r="W2062" s="220"/>
    </row>
    <row r="2063" s="207" customFormat="true" ht="12.75" hidden="false" customHeight="false" outlineLevel="0" collapsed="false">
      <c r="A2063" s="297"/>
      <c r="B2063" s="285"/>
      <c r="C2063" s="286"/>
      <c r="D2063" s="285"/>
      <c r="E2063" s="286"/>
      <c r="F2063" s="286"/>
      <c r="G2063" s="287"/>
      <c r="H2063" s="287"/>
      <c r="I2063" s="287"/>
      <c r="J2063" s="288"/>
      <c r="K2063" s="287"/>
      <c r="L2063" s="287"/>
      <c r="M2063" s="287"/>
      <c r="N2063" s="285"/>
      <c r="O2063" s="289"/>
      <c r="P2063" s="290"/>
      <c r="Q2063" s="291"/>
      <c r="R2063" s="292"/>
      <c r="S2063" s="293"/>
      <c r="T2063" s="293"/>
      <c r="U2063" s="294"/>
      <c r="V2063" s="220"/>
      <c r="W2063" s="220"/>
    </row>
    <row r="2064" s="207" customFormat="true" ht="12.75" hidden="false" customHeight="false" outlineLevel="0" collapsed="false">
      <c r="A2064" s="297"/>
      <c r="B2064" s="285"/>
      <c r="C2064" s="286"/>
      <c r="D2064" s="285"/>
      <c r="E2064" s="286"/>
      <c r="F2064" s="286"/>
      <c r="G2064" s="287"/>
      <c r="H2064" s="287"/>
      <c r="I2064" s="287"/>
      <c r="J2064" s="288"/>
      <c r="K2064" s="287"/>
      <c r="L2064" s="287"/>
      <c r="M2064" s="287"/>
      <c r="N2064" s="285"/>
      <c r="O2064" s="289"/>
      <c r="P2064" s="290"/>
      <c r="Q2064" s="291"/>
      <c r="R2064" s="292"/>
      <c r="S2064" s="293"/>
      <c r="T2064" s="293"/>
      <c r="U2064" s="294"/>
      <c r="V2064" s="220"/>
      <c r="W2064" s="220"/>
    </row>
    <row r="2065" s="207" customFormat="true" ht="12.75" hidden="false" customHeight="false" outlineLevel="0" collapsed="false">
      <c r="A2065" s="297"/>
      <c r="B2065" s="285"/>
      <c r="C2065" s="286"/>
      <c r="D2065" s="285"/>
      <c r="E2065" s="286"/>
      <c r="F2065" s="286"/>
      <c r="G2065" s="287"/>
      <c r="H2065" s="287"/>
      <c r="I2065" s="287"/>
      <c r="J2065" s="288"/>
      <c r="K2065" s="287"/>
      <c r="L2065" s="287"/>
      <c r="M2065" s="287"/>
      <c r="N2065" s="285"/>
      <c r="O2065" s="289"/>
      <c r="P2065" s="290"/>
      <c r="Q2065" s="291"/>
      <c r="R2065" s="292"/>
      <c r="S2065" s="293"/>
      <c r="T2065" s="293"/>
      <c r="U2065" s="294"/>
      <c r="V2065" s="220"/>
      <c r="W2065" s="220"/>
    </row>
    <row r="2066" s="207" customFormat="true" ht="12.75" hidden="false" customHeight="false" outlineLevel="0" collapsed="false">
      <c r="A2066" s="297"/>
      <c r="B2066" s="285"/>
      <c r="C2066" s="286"/>
      <c r="D2066" s="285"/>
      <c r="E2066" s="286"/>
      <c r="F2066" s="286"/>
      <c r="G2066" s="287"/>
      <c r="H2066" s="287"/>
      <c r="I2066" s="287"/>
      <c r="J2066" s="288"/>
      <c r="K2066" s="287"/>
      <c r="L2066" s="287"/>
      <c r="M2066" s="287"/>
      <c r="N2066" s="285"/>
      <c r="O2066" s="289"/>
      <c r="P2066" s="290"/>
      <c r="Q2066" s="291"/>
      <c r="R2066" s="292"/>
      <c r="S2066" s="293"/>
      <c r="T2066" s="293"/>
      <c r="U2066" s="294"/>
      <c r="V2066" s="220"/>
      <c r="W2066" s="220"/>
    </row>
    <row r="2067" s="207" customFormat="true" ht="12.75" hidden="false" customHeight="false" outlineLevel="0" collapsed="false">
      <c r="A2067" s="297"/>
      <c r="B2067" s="285"/>
      <c r="C2067" s="286"/>
      <c r="D2067" s="285"/>
      <c r="E2067" s="286"/>
      <c r="F2067" s="286"/>
      <c r="G2067" s="287"/>
      <c r="H2067" s="287"/>
      <c r="I2067" s="287"/>
      <c r="J2067" s="288"/>
      <c r="K2067" s="287"/>
      <c r="L2067" s="287"/>
      <c r="M2067" s="287"/>
      <c r="N2067" s="285"/>
      <c r="O2067" s="289"/>
      <c r="P2067" s="290"/>
      <c r="Q2067" s="291"/>
      <c r="R2067" s="292"/>
      <c r="S2067" s="293"/>
      <c r="T2067" s="293"/>
      <c r="U2067" s="294"/>
      <c r="V2067" s="220"/>
      <c r="W2067" s="220"/>
    </row>
    <row r="2068" s="207" customFormat="true" ht="12.75" hidden="false" customHeight="false" outlineLevel="0" collapsed="false">
      <c r="A2068" s="297"/>
      <c r="B2068" s="285"/>
      <c r="C2068" s="286"/>
      <c r="D2068" s="285"/>
      <c r="E2068" s="286"/>
      <c r="F2068" s="286"/>
      <c r="G2068" s="287"/>
      <c r="H2068" s="287"/>
      <c r="I2068" s="287"/>
      <c r="J2068" s="288"/>
      <c r="K2068" s="287"/>
      <c r="L2068" s="287"/>
      <c r="M2068" s="287"/>
      <c r="N2068" s="285"/>
      <c r="O2068" s="289"/>
      <c r="P2068" s="290"/>
      <c r="Q2068" s="291"/>
      <c r="R2068" s="292"/>
      <c r="S2068" s="293"/>
      <c r="T2068" s="293"/>
      <c r="U2068" s="294"/>
      <c r="V2068" s="220"/>
      <c r="W2068" s="220"/>
    </row>
    <row r="2069" s="207" customFormat="true" ht="12.75" hidden="false" customHeight="false" outlineLevel="0" collapsed="false">
      <c r="A2069" s="297"/>
      <c r="B2069" s="285"/>
      <c r="C2069" s="286"/>
      <c r="D2069" s="285"/>
      <c r="E2069" s="286"/>
      <c r="F2069" s="286"/>
      <c r="G2069" s="287"/>
      <c r="H2069" s="287"/>
      <c r="I2069" s="287"/>
      <c r="J2069" s="288"/>
      <c r="K2069" s="287"/>
      <c r="L2069" s="287"/>
      <c r="M2069" s="287"/>
      <c r="N2069" s="285"/>
      <c r="O2069" s="289"/>
      <c r="P2069" s="290"/>
      <c r="Q2069" s="291"/>
      <c r="R2069" s="292"/>
      <c r="S2069" s="293"/>
      <c r="T2069" s="293"/>
      <c r="U2069" s="294"/>
      <c r="V2069" s="220"/>
      <c r="W2069" s="220"/>
    </row>
    <row r="2070" s="207" customFormat="true" ht="12.75" hidden="false" customHeight="false" outlineLevel="0" collapsed="false">
      <c r="A2070" s="297"/>
      <c r="B2070" s="285"/>
      <c r="C2070" s="286"/>
      <c r="D2070" s="285"/>
      <c r="E2070" s="286"/>
      <c r="F2070" s="286"/>
      <c r="G2070" s="287"/>
      <c r="H2070" s="287"/>
      <c r="I2070" s="287"/>
      <c r="J2070" s="288"/>
      <c r="K2070" s="287"/>
      <c r="L2070" s="287"/>
      <c r="M2070" s="287"/>
      <c r="N2070" s="285"/>
      <c r="O2070" s="289"/>
      <c r="P2070" s="290"/>
      <c r="Q2070" s="291"/>
      <c r="R2070" s="292"/>
      <c r="S2070" s="293"/>
      <c r="T2070" s="293"/>
      <c r="U2070" s="294"/>
      <c r="V2070" s="220"/>
      <c r="W2070" s="220"/>
    </row>
    <row r="2071" s="207" customFormat="true" ht="12.75" hidden="false" customHeight="false" outlineLevel="0" collapsed="false">
      <c r="A2071" s="297"/>
      <c r="B2071" s="285"/>
      <c r="C2071" s="286"/>
      <c r="D2071" s="285"/>
      <c r="E2071" s="286"/>
      <c r="F2071" s="286"/>
      <c r="G2071" s="287"/>
      <c r="H2071" s="287"/>
      <c r="I2071" s="287"/>
      <c r="J2071" s="288"/>
      <c r="K2071" s="287"/>
      <c r="L2071" s="287"/>
      <c r="M2071" s="287"/>
      <c r="N2071" s="285"/>
      <c r="O2071" s="289"/>
      <c r="P2071" s="290"/>
      <c r="Q2071" s="291"/>
      <c r="R2071" s="292"/>
      <c r="S2071" s="293"/>
      <c r="T2071" s="293"/>
      <c r="U2071" s="294"/>
      <c r="V2071" s="220"/>
      <c r="W2071" s="220"/>
    </row>
    <row r="2072" s="207" customFormat="true" ht="12.75" hidden="false" customHeight="false" outlineLevel="0" collapsed="false">
      <c r="A2072" s="297"/>
      <c r="B2072" s="285"/>
      <c r="C2072" s="286"/>
      <c r="D2072" s="285"/>
      <c r="E2072" s="286"/>
      <c r="F2072" s="286"/>
      <c r="G2072" s="287"/>
      <c r="H2072" s="287"/>
      <c r="I2072" s="287"/>
      <c r="J2072" s="288"/>
      <c r="K2072" s="287"/>
      <c r="L2072" s="287"/>
      <c r="M2072" s="287"/>
      <c r="N2072" s="285"/>
      <c r="O2072" s="289"/>
      <c r="P2072" s="290"/>
      <c r="Q2072" s="291"/>
      <c r="R2072" s="292"/>
      <c r="S2072" s="293"/>
      <c r="T2072" s="293"/>
      <c r="U2072" s="294"/>
      <c r="V2072" s="220"/>
      <c r="W2072" s="220"/>
    </row>
    <row r="2073" s="207" customFormat="true" ht="12.75" hidden="false" customHeight="false" outlineLevel="0" collapsed="false">
      <c r="A2073" s="297"/>
      <c r="B2073" s="285"/>
      <c r="C2073" s="286"/>
      <c r="D2073" s="285"/>
      <c r="E2073" s="286"/>
      <c r="F2073" s="286"/>
      <c r="G2073" s="287"/>
      <c r="H2073" s="287"/>
      <c r="I2073" s="287"/>
      <c r="J2073" s="288"/>
      <c r="K2073" s="287"/>
      <c r="L2073" s="287"/>
      <c r="M2073" s="287"/>
      <c r="N2073" s="285"/>
      <c r="O2073" s="289"/>
      <c r="P2073" s="290"/>
      <c r="Q2073" s="291"/>
      <c r="R2073" s="292"/>
      <c r="S2073" s="293"/>
      <c r="T2073" s="293"/>
      <c r="U2073" s="294"/>
      <c r="V2073" s="220"/>
      <c r="W2073" s="220"/>
    </row>
    <row r="2074" s="207" customFormat="true" ht="12.75" hidden="false" customHeight="false" outlineLevel="0" collapsed="false">
      <c r="A2074" s="297"/>
      <c r="B2074" s="285"/>
      <c r="C2074" s="286"/>
      <c r="D2074" s="285"/>
      <c r="E2074" s="286"/>
      <c r="F2074" s="286"/>
      <c r="G2074" s="287"/>
      <c r="H2074" s="287"/>
      <c r="I2074" s="287"/>
      <c r="J2074" s="288"/>
      <c r="K2074" s="287"/>
      <c r="L2074" s="287"/>
      <c r="M2074" s="287"/>
      <c r="N2074" s="285"/>
      <c r="O2074" s="289"/>
      <c r="P2074" s="290"/>
      <c r="Q2074" s="291"/>
      <c r="R2074" s="292"/>
      <c r="S2074" s="293"/>
      <c r="T2074" s="293"/>
      <c r="U2074" s="294"/>
      <c r="V2074" s="220"/>
      <c r="W2074" s="220"/>
    </row>
    <row r="2075" s="207" customFormat="true" ht="12.75" hidden="false" customHeight="false" outlineLevel="0" collapsed="false">
      <c r="A2075" s="297"/>
      <c r="B2075" s="285"/>
      <c r="C2075" s="286"/>
      <c r="D2075" s="285"/>
      <c r="E2075" s="286"/>
      <c r="F2075" s="286"/>
      <c r="G2075" s="287"/>
      <c r="H2075" s="287"/>
      <c r="I2075" s="287"/>
      <c r="J2075" s="288"/>
      <c r="K2075" s="287"/>
      <c r="L2075" s="287"/>
      <c r="M2075" s="287"/>
      <c r="N2075" s="285"/>
      <c r="O2075" s="289"/>
      <c r="P2075" s="290"/>
      <c r="Q2075" s="291"/>
      <c r="R2075" s="292"/>
      <c r="S2075" s="293"/>
      <c r="T2075" s="293"/>
      <c r="U2075" s="294"/>
      <c r="V2075" s="220"/>
      <c r="W2075" s="220"/>
    </row>
    <row r="2076" s="207" customFormat="true" ht="12.75" hidden="false" customHeight="false" outlineLevel="0" collapsed="false">
      <c r="A2076" s="297"/>
      <c r="B2076" s="285"/>
      <c r="C2076" s="286"/>
      <c r="D2076" s="285"/>
      <c r="E2076" s="286"/>
      <c r="F2076" s="286"/>
      <c r="G2076" s="287"/>
      <c r="H2076" s="287"/>
      <c r="I2076" s="287"/>
      <c r="J2076" s="288"/>
      <c r="K2076" s="287"/>
      <c r="L2076" s="287"/>
      <c r="M2076" s="287"/>
      <c r="N2076" s="285"/>
      <c r="O2076" s="289"/>
      <c r="P2076" s="290"/>
      <c r="Q2076" s="291"/>
      <c r="R2076" s="292"/>
      <c r="S2076" s="293"/>
      <c r="T2076" s="293"/>
      <c r="U2076" s="294"/>
      <c r="V2076" s="220"/>
      <c r="W2076" s="220"/>
    </row>
    <row r="2077" s="207" customFormat="true" ht="12.75" hidden="false" customHeight="false" outlineLevel="0" collapsed="false">
      <c r="A2077" s="297"/>
      <c r="B2077" s="285"/>
      <c r="C2077" s="286"/>
      <c r="D2077" s="285"/>
      <c r="E2077" s="286"/>
      <c r="F2077" s="286"/>
      <c r="G2077" s="287"/>
      <c r="H2077" s="287"/>
      <c r="I2077" s="287"/>
      <c r="J2077" s="288"/>
      <c r="K2077" s="287"/>
      <c r="L2077" s="287"/>
      <c r="M2077" s="287"/>
      <c r="N2077" s="285"/>
      <c r="O2077" s="289"/>
      <c r="P2077" s="290"/>
      <c r="Q2077" s="291"/>
      <c r="R2077" s="292"/>
      <c r="S2077" s="293"/>
      <c r="T2077" s="293"/>
      <c r="U2077" s="294"/>
      <c r="V2077" s="220"/>
      <c r="W2077" s="220"/>
    </row>
    <row r="2078" s="207" customFormat="true" ht="12.75" hidden="false" customHeight="false" outlineLevel="0" collapsed="false">
      <c r="A2078" s="297"/>
      <c r="B2078" s="285"/>
      <c r="C2078" s="286"/>
      <c r="D2078" s="285"/>
      <c r="E2078" s="286"/>
      <c r="F2078" s="286"/>
      <c r="G2078" s="287"/>
      <c r="H2078" s="287"/>
      <c r="I2078" s="287"/>
      <c r="J2078" s="288"/>
      <c r="K2078" s="287"/>
      <c r="L2078" s="287"/>
      <c r="M2078" s="287"/>
      <c r="N2078" s="285"/>
      <c r="O2078" s="289"/>
      <c r="P2078" s="290"/>
      <c r="Q2078" s="291"/>
      <c r="R2078" s="292"/>
      <c r="S2078" s="293"/>
      <c r="T2078" s="293"/>
      <c r="U2078" s="294"/>
      <c r="V2078" s="220"/>
      <c r="W2078" s="220"/>
    </row>
    <row r="2079" s="207" customFormat="true" ht="12.75" hidden="false" customHeight="false" outlineLevel="0" collapsed="false">
      <c r="A2079" s="297"/>
      <c r="B2079" s="285"/>
      <c r="C2079" s="286"/>
      <c r="D2079" s="285"/>
      <c r="E2079" s="286"/>
      <c r="F2079" s="286"/>
      <c r="G2079" s="287"/>
      <c r="H2079" s="287"/>
      <c r="I2079" s="287"/>
      <c r="J2079" s="288"/>
      <c r="K2079" s="287"/>
      <c r="L2079" s="287"/>
      <c r="M2079" s="287"/>
      <c r="N2079" s="285"/>
      <c r="O2079" s="289"/>
      <c r="P2079" s="290"/>
      <c r="Q2079" s="291"/>
      <c r="R2079" s="292"/>
      <c r="S2079" s="293"/>
      <c r="T2079" s="293"/>
      <c r="U2079" s="294"/>
      <c r="V2079" s="220"/>
      <c r="W2079" s="220"/>
    </row>
    <row r="2080" s="207" customFormat="true" ht="12.75" hidden="false" customHeight="false" outlineLevel="0" collapsed="false">
      <c r="A2080" s="297"/>
      <c r="B2080" s="285"/>
      <c r="C2080" s="286"/>
      <c r="D2080" s="285"/>
      <c r="E2080" s="286"/>
      <c r="F2080" s="286"/>
      <c r="G2080" s="287"/>
      <c r="H2080" s="287"/>
      <c r="I2080" s="287"/>
      <c r="J2080" s="288"/>
      <c r="K2080" s="287"/>
      <c r="L2080" s="287"/>
      <c r="M2080" s="287"/>
      <c r="N2080" s="285"/>
      <c r="O2080" s="289"/>
      <c r="P2080" s="290"/>
      <c r="Q2080" s="291"/>
      <c r="R2080" s="292"/>
      <c r="S2080" s="293"/>
      <c r="T2080" s="293"/>
      <c r="U2080" s="294"/>
      <c r="V2080" s="220"/>
      <c r="W2080" s="242"/>
    </row>
    <row r="2081" s="207" customFormat="true" ht="12.75" hidden="false" customHeight="false" outlineLevel="0" collapsed="false">
      <c r="A2081" s="297"/>
      <c r="B2081" s="285"/>
      <c r="C2081" s="286"/>
      <c r="D2081" s="285"/>
      <c r="E2081" s="286"/>
      <c r="F2081" s="286"/>
      <c r="G2081" s="287"/>
      <c r="H2081" s="287"/>
      <c r="I2081" s="287"/>
      <c r="J2081" s="288"/>
      <c r="K2081" s="287"/>
      <c r="L2081" s="287"/>
      <c r="M2081" s="287"/>
      <c r="N2081" s="285"/>
      <c r="O2081" s="289"/>
      <c r="P2081" s="290"/>
      <c r="Q2081" s="291"/>
      <c r="R2081" s="292"/>
      <c r="S2081" s="293"/>
      <c r="T2081" s="293"/>
      <c r="U2081" s="294"/>
      <c r="V2081" s="220"/>
      <c r="W2081" s="220"/>
    </row>
    <row r="2082" s="207" customFormat="true" ht="12.75" hidden="false" customHeight="false" outlineLevel="0" collapsed="false">
      <c r="A2082" s="297"/>
      <c r="B2082" s="285"/>
      <c r="C2082" s="286"/>
      <c r="D2082" s="285"/>
      <c r="E2082" s="286"/>
      <c r="F2082" s="286"/>
      <c r="G2082" s="287"/>
      <c r="H2082" s="287"/>
      <c r="I2082" s="287"/>
      <c r="J2082" s="288"/>
      <c r="K2082" s="287"/>
      <c r="L2082" s="287"/>
      <c r="M2082" s="287"/>
      <c r="N2082" s="285"/>
      <c r="O2082" s="289"/>
      <c r="P2082" s="290"/>
      <c r="Q2082" s="291"/>
      <c r="R2082" s="292"/>
      <c r="S2082" s="293"/>
      <c r="T2082" s="293"/>
      <c r="U2082" s="294"/>
      <c r="V2082" s="220"/>
      <c r="W2082" s="220"/>
    </row>
    <row r="2083" s="207" customFormat="true" ht="12.75" hidden="false" customHeight="false" outlineLevel="0" collapsed="false">
      <c r="A2083" s="297"/>
      <c r="B2083" s="285"/>
      <c r="C2083" s="286"/>
      <c r="D2083" s="285"/>
      <c r="E2083" s="286"/>
      <c r="F2083" s="286"/>
      <c r="G2083" s="287"/>
      <c r="H2083" s="287"/>
      <c r="I2083" s="287"/>
      <c r="J2083" s="288"/>
      <c r="K2083" s="287"/>
      <c r="L2083" s="287"/>
      <c r="M2083" s="287"/>
      <c r="N2083" s="285"/>
      <c r="O2083" s="289"/>
      <c r="P2083" s="290"/>
      <c r="Q2083" s="291"/>
      <c r="R2083" s="292"/>
      <c r="S2083" s="293"/>
      <c r="T2083" s="293"/>
      <c r="U2083" s="294"/>
      <c r="V2083" s="220"/>
      <c r="W2083" s="220"/>
    </row>
    <row r="2084" s="207" customFormat="true" ht="12.75" hidden="false" customHeight="false" outlineLevel="0" collapsed="false">
      <c r="A2084" s="297"/>
      <c r="B2084" s="285"/>
      <c r="C2084" s="286"/>
      <c r="D2084" s="285"/>
      <c r="E2084" s="286"/>
      <c r="F2084" s="286"/>
      <c r="G2084" s="287"/>
      <c r="H2084" s="287"/>
      <c r="I2084" s="287"/>
      <c r="J2084" s="288"/>
      <c r="K2084" s="287"/>
      <c r="L2084" s="287"/>
      <c r="M2084" s="287"/>
      <c r="N2084" s="285"/>
      <c r="O2084" s="289"/>
      <c r="P2084" s="290"/>
      <c r="Q2084" s="291"/>
      <c r="R2084" s="292"/>
      <c r="S2084" s="293"/>
      <c r="T2084" s="293"/>
      <c r="U2084" s="294"/>
      <c r="V2084" s="220"/>
      <c r="W2084" s="220"/>
    </row>
    <row r="2085" s="207" customFormat="true" ht="12.75" hidden="false" customHeight="false" outlineLevel="0" collapsed="false">
      <c r="A2085" s="297"/>
      <c r="B2085" s="285"/>
      <c r="C2085" s="286"/>
      <c r="D2085" s="285"/>
      <c r="E2085" s="286"/>
      <c r="F2085" s="286"/>
      <c r="G2085" s="287"/>
      <c r="H2085" s="287"/>
      <c r="I2085" s="287"/>
      <c r="J2085" s="288"/>
      <c r="K2085" s="287"/>
      <c r="L2085" s="287"/>
      <c r="M2085" s="287"/>
      <c r="N2085" s="285"/>
      <c r="O2085" s="289"/>
      <c r="P2085" s="290"/>
      <c r="Q2085" s="291"/>
      <c r="R2085" s="292"/>
      <c r="S2085" s="293"/>
      <c r="T2085" s="293"/>
      <c r="U2085" s="294"/>
      <c r="V2085" s="220"/>
      <c r="W2085" s="220"/>
    </row>
    <row r="2086" s="207" customFormat="true" ht="12.75" hidden="false" customHeight="false" outlineLevel="0" collapsed="false">
      <c r="A2086" s="297"/>
      <c r="B2086" s="285"/>
      <c r="C2086" s="286"/>
      <c r="D2086" s="285"/>
      <c r="E2086" s="286"/>
      <c r="F2086" s="286"/>
      <c r="G2086" s="287"/>
      <c r="H2086" s="287"/>
      <c r="I2086" s="287"/>
      <c r="J2086" s="288"/>
      <c r="K2086" s="287"/>
      <c r="L2086" s="287"/>
      <c r="M2086" s="287"/>
      <c r="N2086" s="285"/>
      <c r="O2086" s="289"/>
      <c r="P2086" s="290"/>
      <c r="Q2086" s="291"/>
      <c r="R2086" s="292"/>
      <c r="S2086" s="293"/>
      <c r="T2086" s="293"/>
      <c r="U2086" s="294"/>
      <c r="V2086" s="220"/>
      <c r="W2086" s="220"/>
    </row>
    <row r="2087" s="207" customFormat="true" ht="12.75" hidden="false" customHeight="false" outlineLevel="0" collapsed="false">
      <c r="A2087" s="297"/>
      <c r="B2087" s="285"/>
      <c r="C2087" s="286"/>
      <c r="D2087" s="285"/>
      <c r="E2087" s="286"/>
      <c r="F2087" s="286"/>
      <c r="G2087" s="287"/>
      <c r="H2087" s="287"/>
      <c r="I2087" s="287"/>
      <c r="J2087" s="288"/>
      <c r="K2087" s="287"/>
      <c r="L2087" s="287"/>
      <c r="M2087" s="287"/>
      <c r="N2087" s="285"/>
      <c r="O2087" s="289"/>
      <c r="P2087" s="290"/>
      <c r="Q2087" s="291"/>
      <c r="R2087" s="292"/>
      <c r="S2087" s="293"/>
      <c r="T2087" s="293"/>
      <c r="U2087" s="294"/>
      <c r="V2087" s="220"/>
      <c r="W2087" s="220"/>
    </row>
    <row r="2088" s="207" customFormat="true" ht="12.75" hidden="false" customHeight="false" outlineLevel="0" collapsed="false">
      <c r="A2088" s="297"/>
      <c r="B2088" s="285"/>
      <c r="C2088" s="286"/>
      <c r="D2088" s="285"/>
      <c r="E2088" s="286"/>
      <c r="F2088" s="286"/>
      <c r="G2088" s="287"/>
      <c r="H2088" s="287"/>
      <c r="I2088" s="287"/>
      <c r="J2088" s="288"/>
      <c r="K2088" s="287"/>
      <c r="L2088" s="287"/>
      <c r="M2088" s="287"/>
      <c r="N2088" s="285"/>
      <c r="O2088" s="289"/>
      <c r="P2088" s="290"/>
      <c r="Q2088" s="291"/>
      <c r="R2088" s="292"/>
      <c r="S2088" s="293"/>
      <c r="T2088" s="293"/>
      <c r="U2088" s="294"/>
      <c r="V2088" s="220"/>
      <c r="W2088" s="220"/>
    </row>
    <row r="2089" s="207" customFormat="true" ht="12.75" hidden="false" customHeight="false" outlineLevel="0" collapsed="false">
      <c r="A2089" s="297"/>
      <c r="B2089" s="285"/>
      <c r="C2089" s="286"/>
      <c r="D2089" s="285"/>
      <c r="E2089" s="286"/>
      <c r="F2089" s="286"/>
      <c r="G2089" s="287"/>
      <c r="H2089" s="287"/>
      <c r="I2089" s="287"/>
      <c r="J2089" s="288"/>
      <c r="K2089" s="287"/>
      <c r="L2089" s="287"/>
      <c r="M2089" s="287"/>
      <c r="N2089" s="285"/>
      <c r="O2089" s="289"/>
      <c r="P2089" s="290"/>
      <c r="Q2089" s="291"/>
      <c r="R2089" s="292"/>
      <c r="S2089" s="293"/>
      <c r="T2089" s="293"/>
      <c r="U2089" s="294"/>
      <c r="V2089" s="220"/>
      <c r="W2089" s="220"/>
    </row>
    <row r="2090" s="207" customFormat="true" ht="12.75" hidden="false" customHeight="false" outlineLevel="0" collapsed="false">
      <c r="A2090" s="297"/>
      <c r="B2090" s="285"/>
      <c r="C2090" s="286"/>
      <c r="D2090" s="285"/>
      <c r="E2090" s="286"/>
      <c r="F2090" s="286"/>
      <c r="G2090" s="287"/>
      <c r="H2090" s="287"/>
      <c r="I2090" s="287"/>
      <c r="J2090" s="288"/>
      <c r="K2090" s="287"/>
      <c r="L2090" s="287"/>
      <c r="M2090" s="287"/>
      <c r="N2090" s="285"/>
      <c r="O2090" s="289"/>
      <c r="P2090" s="290"/>
      <c r="Q2090" s="291"/>
      <c r="R2090" s="292"/>
      <c r="S2090" s="293"/>
      <c r="T2090" s="293"/>
      <c r="U2090" s="294"/>
      <c r="V2090" s="220"/>
      <c r="W2090" s="220"/>
    </row>
    <row r="2091" s="207" customFormat="true" ht="12.75" hidden="false" customHeight="false" outlineLevel="0" collapsed="false">
      <c r="A2091" s="297"/>
      <c r="B2091" s="285"/>
      <c r="C2091" s="286"/>
      <c r="D2091" s="285"/>
      <c r="E2091" s="286"/>
      <c r="F2091" s="286"/>
      <c r="G2091" s="287"/>
      <c r="H2091" s="287"/>
      <c r="I2091" s="287"/>
      <c r="J2091" s="288"/>
      <c r="K2091" s="287"/>
      <c r="L2091" s="287"/>
      <c r="M2091" s="287"/>
      <c r="N2091" s="285"/>
      <c r="O2091" s="289"/>
      <c r="P2091" s="290"/>
      <c r="Q2091" s="291"/>
      <c r="R2091" s="292"/>
      <c r="S2091" s="293"/>
      <c r="T2091" s="293"/>
      <c r="U2091" s="294"/>
      <c r="V2091" s="220"/>
      <c r="W2091" s="220"/>
    </row>
    <row r="2092" s="207" customFormat="true" ht="12.75" hidden="false" customHeight="false" outlineLevel="0" collapsed="false">
      <c r="A2092" s="297"/>
      <c r="B2092" s="285"/>
      <c r="C2092" s="286"/>
      <c r="D2092" s="285"/>
      <c r="E2092" s="286"/>
      <c r="F2092" s="286"/>
      <c r="G2092" s="287"/>
      <c r="H2092" s="287"/>
      <c r="I2092" s="287"/>
      <c r="J2092" s="288"/>
      <c r="K2092" s="287"/>
      <c r="L2092" s="287"/>
      <c r="M2092" s="287"/>
      <c r="N2092" s="285"/>
      <c r="O2092" s="289"/>
      <c r="P2092" s="290"/>
      <c r="Q2092" s="291"/>
      <c r="R2092" s="292"/>
      <c r="S2092" s="293"/>
      <c r="T2092" s="293"/>
      <c r="U2092" s="294"/>
      <c r="V2092" s="220"/>
      <c r="W2092" s="220"/>
    </row>
    <row r="2093" s="207" customFormat="true" ht="12.75" hidden="false" customHeight="false" outlineLevel="0" collapsed="false">
      <c r="A2093" s="297"/>
      <c r="B2093" s="285"/>
      <c r="C2093" s="286"/>
      <c r="D2093" s="285"/>
      <c r="E2093" s="286"/>
      <c r="F2093" s="286"/>
      <c r="G2093" s="287"/>
      <c r="H2093" s="287"/>
      <c r="I2093" s="287"/>
      <c r="J2093" s="288"/>
      <c r="K2093" s="287"/>
      <c r="L2093" s="287"/>
      <c r="M2093" s="287"/>
      <c r="N2093" s="285"/>
      <c r="O2093" s="289"/>
      <c r="P2093" s="290"/>
      <c r="Q2093" s="291"/>
      <c r="R2093" s="292"/>
      <c r="S2093" s="293"/>
      <c r="T2093" s="293"/>
      <c r="U2093" s="294"/>
      <c r="V2093" s="220"/>
      <c r="W2093" s="220"/>
    </row>
    <row r="2094" s="207" customFormat="true" ht="12.75" hidden="false" customHeight="false" outlineLevel="0" collapsed="false">
      <c r="A2094" s="297"/>
      <c r="B2094" s="285"/>
      <c r="C2094" s="286"/>
      <c r="D2094" s="285"/>
      <c r="E2094" s="286"/>
      <c r="F2094" s="286"/>
      <c r="G2094" s="287"/>
      <c r="H2094" s="287"/>
      <c r="I2094" s="287"/>
      <c r="J2094" s="288"/>
      <c r="K2094" s="287"/>
      <c r="L2094" s="287"/>
      <c r="M2094" s="287"/>
      <c r="N2094" s="285"/>
      <c r="O2094" s="289"/>
      <c r="P2094" s="290"/>
      <c r="Q2094" s="291"/>
      <c r="R2094" s="292"/>
      <c r="S2094" s="293"/>
      <c r="T2094" s="293"/>
      <c r="U2094" s="294"/>
      <c r="V2094" s="220"/>
      <c r="W2094" s="220"/>
    </row>
    <row r="2095" s="207" customFormat="true" ht="12.75" hidden="false" customHeight="false" outlineLevel="0" collapsed="false">
      <c r="A2095" s="297"/>
      <c r="B2095" s="285"/>
      <c r="C2095" s="286"/>
      <c r="D2095" s="285"/>
      <c r="E2095" s="286"/>
      <c r="F2095" s="286"/>
      <c r="G2095" s="287"/>
      <c r="H2095" s="287"/>
      <c r="I2095" s="287"/>
      <c r="J2095" s="288"/>
      <c r="K2095" s="287"/>
      <c r="L2095" s="287"/>
      <c r="M2095" s="287"/>
      <c r="N2095" s="285"/>
      <c r="O2095" s="289"/>
      <c r="P2095" s="290"/>
      <c r="Q2095" s="291"/>
      <c r="R2095" s="292"/>
      <c r="S2095" s="293"/>
      <c r="T2095" s="293"/>
      <c r="U2095" s="294"/>
      <c r="V2095" s="220"/>
      <c r="W2095" s="220"/>
    </row>
    <row r="2096" s="207" customFormat="true" ht="12.75" hidden="false" customHeight="false" outlineLevel="0" collapsed="false">
      <c r="A2096" s="297"/>
      <c r="B2096" s="285"/>
      <c r="C2096" s="286"/>
      <c r="D2096" s="285"/>
      <c r="E2096" s="286"/>
      <c r="F2096" s="286"/>
      <c r="G2096" s="287"/>
      <c r="H2096" s="287"/>
      <c r="I2096" s="287"/>
      <c r="J2096" s="288"/>
      <c r="K2096" s="287"/>
      <c r="L2096" s="287"/>
      <c r="M2096" s="287"/>
      <c r="N2096" s="285"/>
      <c r="O2096" s="289"/>
      <c r="P2096" s="290"/>
      <c r="Q2096" s="291"/>
      <c r="R2096" s="292"/>
      <c r="S2096" s="293"/>
      <c r="T2096" s="293"/>
      <c r="U2096" s="294"/>
      <c r="V2096" s="220"/>
      <c r="W2096" s="220"/>
    </row>
    <row r="2097" s="207" customFormat="true" ht="12.75" hidden="false" customHeight="false" outlineLevel="0" collapsed="false">
      <c r="A2097" s="297"/>
      <c r="B2097" s="285"/>
      <c r="C2097" s="286"/>
      <c r="D2097" s="285"/>
      <c r="E2097" s="286"/>
      <c r="F2097" s="286"/>
      <c r="G2097" s="287"/>
      <c r="H2097" s="287"/>
      <c r="I2097" s="287"/>
      <c r="J2097" s="288"/>
      <c r="K2097" s="287"/>
      <c r="L2097" s="287"/>
      <c r="M2097" s="287"/>
      <c r="N2097" s="285"/>
      <c r="O2097" s="289"/>
      <c r="P2097" s="290"/>
      <c r="Q2097" s="291"/>
      <c r="R2097" s="292"/>
      <c r="S2097" s="293"/>
      <c r="T2097" s="293"/>
      <c r="U2097" s="294"/>
      <c r="V2097" s="220"/>
      <c r="W2097" s="220"/>
    </row>
    <row r="2098" s="207" customFormat="true" ht="12.75" hidden="false" customHeight="false" outlineLevel="0" collapsed="false">
      <c r="A2098" s="297"/>
      <c r="B2098" s="285"/>
      <c r="C2098" s="286"/>
      <c r="D2098" s="285"/>
      <c r="E2098" s="286"/>
      <c r="F2098" s="286"/>
      <c r="G2098" s="287"/>
      <c r="H2098" s="287"/>
      <c r="I2098" s="287"/>
      <c r="J2098" s="288"/>
      <c r="K2098" s="287"/>
      <c r="L2098" s="287"/>
      <c r="M2098" s="287"/>
      <c r="N2098" s="285"/>
      <c r="O2098" s="289"/>
      <c r="P2098" s="290"/>
      <c r="Q2098" s="291"/>
      <c r="R2098" s="292"/>
      <c r="S2098" s="293"/>
      <c r="T2098" s="293"/>
      <c r="U2098" s="294"/>
      <c r="V2098" s="220"/>
      <c r="W2098" s="220"/>
    </row>
    <row r="2099" s="207" customFormat="true" ht="12.75" hidden="false" customHeight="false" outlineLevel="0" collapsed="false">
      <c r="A2099" s="297"/>
      <c r="B2099" s="285"/>
      <c r="C2099" s="286"/>
      <c r="D2099" s="285"/>
      <c r="E2099" s="286"/>
      <c r="F2099" s="286"/>
      <c r="G2099" s="287"/>
      <c r="H2099" s="287"/>
      <c r="I2099" s="287"/>
      <c r="J2099" s="288"/>
      <c r="K2099" s="287"/>
      <c r="L2099" s="287"/>
      <c r="M2099" s="287"/>
      <c r="N2099" s="285"/>
      <c r="O2099" s="289"/>
      <c r="P2099" s="290"/>
      <c r="Q2099" s="291"/>
      <c r="R2099" s="292"/>
      <c r="S2099" s="293"/>
      <c r="T2099" s="293"/>
      <c r="U2099" s="294"/>
      <c r="V2099" s="220"/>
      <c r="W2099" s="220"/>
    </row>
    <row r="2100" s="207" customFormat="true" ht="12.75" hidden="false" customHeight="false" outlineLevel="0" collapsed="false">
      <c r="A2100" s="297"/>
      <c r="B2100" s="285"/>
      <c r="C2100" s="286"/>
      <c r="D2100" s="285"/>
      <c r="E2100" s="286"/>
      <c r="F2100" s="286"/>
      <c r="G2100" s="287"/>
      <c r="H2100" s="287"/>
      <c r="I2100" s="287"/>
      <c r="J2100" s="288"/>
      <c r="K2100" s="287"/>
      <c r="L2100" s="287"/>
      <c r="M2100" s="287"/>
      <c r="N2100" s="285"/>
      <c r="O2100" s="289"/>
      <c r="P2100" s="290"/>
      <c r="Q2100" s="291"/>
      <c r="R2100" s="292"/>
      <c r="S2100" s="293"/>
      <c r="T2100" s="293"/>
      <c r="U2100" s="294"/>
      <c r="V2100" s="220"/>
      <c r="W2100" s="220"/>
    </row>
    <row r="2101" s="207" customFormat="true" ht="12.75" hidden="false" customHeight="false" outlineLevel="0" collapsed="false">
      <c r="A2101" s="297"/>
      <c r="B2101" s="285"/>
      <c r="C2101" s="286"/>
      <c r="D2101" s="285"/>
      <c r="E2101" s="286"/>
      <c r="F2101" s="286"/>
      <c r="G2101" s="287"/>
      <c r="H2101" s="287"/>
      <c r="I2101" s="287"/>
      <c r="J2101" s="288"/>
      <c r="K2101" s="287"/>
      <c r="L2101" s="287"/>
      <c r="M2101" s="287"/>
      <c r="N2101" s="285"/>
      <c r="O2101" s="289"/>
      <c r="P2101" s="290"/>
      <c r="Q2101" s="291"/>
      <c r="R2101" s="292"/>
      <c r="S2101" s="293"/>
      <c r="T2101" s="293"/>
      <c r="U2101" s="294"/>
      <c r="V2101" s="220"/>
      <c r="W2101" s="220"/>
    </row>
    <row r="2102" s="207" customFormat="true" ht="12.75" hidden="false" customHeight="false" outlineLevel="0" collapsed="false">
      <c r="A2102" s="297"/>
      <c r="B2102" s="285"/>
      <c r="C2102" s="286"/>
      <c r="D2102" s="285"/>
      <c r="E2102" s="286"/>
      <c r="F2102" s="286"/>
      <c r="G2102" s="287"/>
      <c r="H2102" s="287"/>
      <c r="I2102" s="287"/>
      <c r="J2102" s="288"/>
      <c r="K2102" s="287"/>
      <c r="L2102" s="287"/>
      <c r="M2102" s="287"/>
      <c r="N2102" s="285"/>
      <c r="O2102" s="289"/>
      <c r="P2102" s="290"/>
      <c r="Q2102" s="291"/>
      <c r="R2102" s="292"/>
      <c r="S2102" s="293"/>
      <c r="T2102" s="293"/>
      <c r="U2102" s="294"/>
      <c r="V2102" s="220"/>
      <c r="W2102" s="220"/>
    </row>
    <row r="2103" s="207" customFormat="true" ht="12.75" hidden="false" customHeight="false" outlineLevel="0" collapsed="false">
      <c r="A2103" s="297"/>
      <c r="B2103" s="285"/>
      <c r="C2103" s="286"/>
      <c r="D2103" s="285"/>
      <c r="E2103" s="286"/>
      <c r="F2103" s="286"/>
      <c r="G2103" s="287"/>
      <c r="H2103" s="287"/>
      <c r="I2103" s="287"/>
      <c r="J2103" s="288"/>
      <c r="K2103" s="287"/>
      <c r="L2103" s="287"/>
      <c r="M2103" s="287"/>
      <c r="N2103" s="285"/>
      <c r="O2103" s="289"/>
      <c r="P2103" s="290"/>
      <c r="Q2103" s="291"/>
      <c r="R2103" s="292"/>
      <c r="S2103" s="293"/>
      <c r="T2103" s="293"/>
      <c r="U2103" s="294"/>
      <c r="V2103" s="220"/>
      <c r="W2103" s="220"/>
    </row>
    <row r="2104" s="207" customFormat="true" ht="12.75" hidden="false" customHeight="false" outlineLevel="0" collapsed="false">
      <c r="A2104" s="297"/>
      <c r="B2104" s="285"/>
      <c r="C2104" s="286"/>
      <c r="D2104" s="285"/>
      <c r="E2104" s="286"/>
      <c r="F2104" s="286"/>
      <c r="G2104" s="287"/>
      <c r="H2104" s="287"/>
      <c r="I2104" s="287"/>
      <c r="J2104" s="288"/>
      <c r="K2104" s="287"/>
      <c r="L2104" s="287"/>
      <c r="M2104" s="287"/>
      <c r="N2104" s="285"/>
      <c r="O2104" s="289"/>
      <c r="P2104" s="290"/>
      <c r="Q2104" s="291"/>
      <c r="R2104" s="292"/>
      <c r="S2104" s="293"/>
      <c r="T2104" s="293"/>
      <c r="U2104" s="294"/>
      <c r="V2104" s="220"/>
      <c r="W2104" s="220"/>
    </row>
    <row r="2105" s="207" customFormat="true" ht="12.75" hidden="false" customHeight="false" outlineLevel="0" collapsed="false">
      <c r="A2105" s="297"/>
      <c r="B2105" s="285"/>
      <c r="C2105" s="286"/>
      <c r="D2105" s="285"/>
      <c r="E2105" s="286"/>
      <c r="F2105" s="286"/>
      <c r="G2105" s="287"/>
      <c r="H2105" s="287"/>
      <c r="I2105" s="287"/>
      <c r="J2105" s="288"/>
      <c r="K2105" s="287"/>
      <c r="L2105" s="287"/>
      <c r="M2105" s="287"/>
      <c r="N2105" s="285"/>
      <c r="O2105" s="289"/>
      <c r="P2105" s="290"/>
      <c r="Q2105" s="291"/>
      <c r="R2105" s="292"/>
      <c r="S2105" s="293"/>
      <c r="T2105" s="293"/>
      <c r="U2105" s="294"/>
      <c r="V2105" s="220"/>
      <c r="W2105" s="220"/>
    </row>
    <row r="2106" s="207" customFormat="true" ht="12.75" hidden="false" customHeight="false" outlineLevel="0" collapsed="false">
      <c r="A2106" s="297"/>
      <c r="B2106" s="285"/>
      <c r="C2106" s="286"/>
      <c r="D2106" s="285"/>
      <c r="E2106" s="286"/>
      <c r="F2106" s="286"/>
      <c r="G2106" s="287"/>
      <c r="H2106" s="287"/>
      <c r="I2106" s="287"/>
      <c r="J2106" s="288"/>
      <c r="K2106" s="287"/>
      <c r="L2106" s="287"/>
      <c r="M2106" s="287"/>
      <c r="N2106" s="285"/>
      <c r="O2106" s="289"/>
      <c r="P2106" s="290"/>
      <c r="Q2106" s="291"/>
      <c r="R2106" s="292"/>
      <c r="S2106" s="293"/>
      <c r="T2106" s="293"/>
      <c r="U2106" s="294"/>
      <c r="V2106" s="220"/>
      <c r="W2106" s="220"/>
    </row>
    <row r="2107" s="207" customFormat="true" ht="12.75" hidden="false" customHeight="false" outlineLevel="0" collapsed="false">
      <c r="A2107" s="297"/>
      <c r="B2107" s="285"/>
      <c r="C2107" s="286"/>
      <c r="D2107" s="285"/>
      <c r="E2107" s="286"/>
      <c r="F2107" s="286"/>
      <c r="G2107" s="287"/>
      <c r="H2107" s="287"/>
      <c r="I2107" s="287"/>
      <c r="J2107" s="288"/>
      <c r="K2107" s="287"/>
      <c r="L2107" s="287"/>
      <c r="M2107" s="287"/>
      <c r="N2107" s="285"/>
      <c r="O2107" s="289"/>
      <c r="P2107" s="290"/>
      <c r="Q2107" s="291"/>
      <c r="R2107" s="292"/>
      <c r="S2107" s="293"/>
      <c r="T2107" s="293"/>
      <c r="U2107" s="294"/>
      <c r="V2107" s="220"/>
      <c r="W2107" s="220"/>
    </row>
    <row r="2108" s="207" customFormat="true" ht="12.75" hidden="false" customHeight="false" outlineLevel="0" collapsed="false">
      <c r="A2108" s="297"/>
      <c r="B2108" s="285"/>
      <c r="C2108" s="286"/>
      <c r="D2108" s="285"/>
      <c r="E2108" s="286"/>
      <c r="F2108" s="286"/>
      <c r="G2108" s="287"/>
      <c r="H2108" s="287"/>
      <c r="I2108" s="287"/>
      <c r="J2108" s="288"/>
      <c r="K2108" s="287"/>
      <c r="L2108" s="287"/>
      <c r="M2108" s="287"/>
      <c r="N2108" s="285"/>
      <c r="O2108" s="289"/>
      <c r="P2108" s="290"/>
      <c r="Q2108" s="291"/>
      <c r="R2108" s="292"/>
      <c r="S2108" s="293"/>
      <c r="T2108" s="293"/>
      <c r="U2108" s="294"/>
      <c r="V2108" s="220"/>
      <c r="W2108" s="220"/>
    </row>
    <row r="2109" s="207" customFormat="true" ht="12.75" hidden="false" customHeight="false" outlineLevel="0" collapsed="false">
      <c r="A2109" s="297"/>
      <c r="B2109" s="285"/>
      <c r="C2109" s="286"/>
      <c r="D2109" s="285"/>
      <c r="E2109" s="286"/>
      <c r="F2109" s="286"/>
      <c r="G2109" s="287"/>
      <c r="H2109" s="287"/>
      <c r="I2109" s="287"/>
      <c r="J2109" s="288"/>
      <c r="K2109" s="287"/>
      <c r="L2109" s="287"/>
      <c r="M2109" s="287"/>
      <c r="N2109" s="285"/>
      <c r="O2109" s="289"/>
      <c r="P2109" s="290"/>
      <c r="Q2109" s="291"/>
      <c r="R2109" s="292"/>
      <c r="S2109" s="293"/>
      <c r="T2109" s="293"/>
      <c r="U2109" s="294"/>
      <c r="V2109" s="220"/>
      <c r="W2109" s="220"/>
    </row>
    <row r="2110" s="207" customFormat="true" ht="12.75" hidden="false" customHeight="false" outlineLevel="0" collapsed="false">
      <c r="A2110" s="297"/>
      <c r="B2110" s="285"/>
      <c r="C2110" s="286"/>
      <c r="D2110" s="285"/>
      <c r="E2110" s="286"/>
      <c r="F2110" s="286"/>
      <c r="G2110" s="287"/>
      <c r="H2110" s="287"/>
      <c r="I2110" s="287"/>
      <c r="J2110" s="288"/>
      <c r="K2110" s="287"/>
      <c r="L2110" s="287"/>
      <c r="M2110" s="287"/>
      <c r="N2110" s="285"/>
      <c r="O2110" s="289"/>
      <c r="P2110" s="290"/>
      <c r="Q2110" s="291"/>
      <c r="R2110" s="292"/>
      <c r="S2110" s="293"/>
      <c r="T2110" s="293"/>
      <c r="U2110" s="294"/>
      <c r="V2110" s="220"/>
      <c r="W2110" s="220"/>
    </row>
    <row r="2111" s="207" customFormat="true" ht="12.75" hidden="false" customHeight="false" outlineLevel="0" collapsed="false">
      <c r="A2111" s="297"/>
      <c r="B2111" s="285"/>
      <c r="C2111" s="286"/>
      <c r="D2111" s="285"/>
      <c r="E2111" s="286"/>
      <c r="F2111" s="286"/>
      <c r="G2111" s="287"/>
      <c r="H2111" s="287"/>
      <c r="I2111" s="287"/>
      <c r="J2111" s="288"/>
      <c r="K2111" s="287"/>
      <c r="L2111" s="287"/>
      <c r="M2111" s="287"/>
      <c r="N2111" s="285"/>
      <c r="O2111" s="289"/>
      <c r="P2111" s="290"/>
      <c r="Q2111" s="291"/>
      <c r="R2111" s="292"/>
      <c r="S2111" s="293"/>
      <c r="T2111" s="293"/>
      <c r="U2111" s="294"/>
      <c r="V2111" s="220"/>
      <c r="W2111" s="220"/>
    </row>
    <row r="2112" s="207" customFormat="true" ht="12.75" hidden="false" customHeight="false" outlineLevel="0" collapsed="false">
      <c r="A2112" s="297"/>
      <c r="B2112" s="285"/>
      <c r="C2112" s="286"/>
      <c r="D2112" s="285"/>
      <c r="E2112" s="286"/>
      <c r="F2112" s="286"/>
      <c r="G2112" s="287"/>
      <c r="H2112" s="287"/>
      <c r="I2112" s="287"/>
      <c r="J2112" s="288"/>
      <c r="K2112" s="287"/>
      <c r="L2112" s="287"/>
      <c r="M2112" s="287"/>
      <c r="N2112" s="285"/>
      <c r="O2112" s="289"/>
      <c r="P2112" s="290"/>
      <c r="Q2112" s="291"/>
      <c r="R2112" s="292"/>
      <c r="S2112" s="293"/>
      <c r="T2112" s="293"/>
      <c r="U2112" s="294"/>
      <c r="V2112" s="220"/>
      <c r="W2112" s="220"/>
    </row>
    <row r="2113" s="207" customFormat="true" ht="12.75" hidden="false" customHeight="false" outlineLevel="0" collapsed="false">
      <c r="A2113" s="297"/>
      <c r="B2113" s="285"/>
      <c r="C2113" s="286"/>
      <c r="D2113" s="285"/>
      <c r="E2113" s="286"/>
      <c r="F2113" s="286"/>
      <c r="G2113" s="287"/>
      <c r="H2113" s="287"/>
      <c r="I2113" s="287"/>
      <c r="J2113" s="288"/>
      <c r="K2113" s="287"/>
      <c r="L2113" s="287"/>
      <c r="M2113" s="287"/>
      <c r="N2113" s="285"/>
      <c r="O2113" s="289"/>
      <c r="P2113" s="290"/>
      <c r="Q2113" s="291"/>
      <c r="R2113" s="292"/>
      <c r="S2113" s="293"/>
      <c r="T2113" s="293"/>
      <c r="U2113" s="294"/>
      <c r="V2113" s="220"/>
      <c r="W2113" s="220"/>
    </row>
    <row r="2114" s="207" customFormat="true" ht="12.75" hidden="false" customHeight="false" outlineLevel="0" collapsed="false">
      <c r="A2114" s="297"/>
      <c r="B2114" s="285"/>
      <c r="C2114" s="286"/>
      <c r="D2114" s="285"/>
      <c r="E2114" s="286"/>
      <c r="F2114" s="286"/>
      <c r="G2114" s="287"/>
      <c r="H2114" s="287"/>
      <c r="I2114" s="287"/>
      <c r="J2114" s="288"/>
      <c r="K2114" s="287"/>
      <c r="L2114" s="287"/>
      <c r="M2114" s="287"/>
      <c r="N2114" s="285"/>
      <c r="O2114" s="289"/>
      <c r="P2114" s="290"/>
      <c r="Q2114" s="291"/>
      <c r="R2114" s="292"/>
      <c r="S2114" s="293"/>
      <c r="T2114" s="293"/>
      <c r="U2114" s="294"/>
      <c r="V2114" s="220"/>
      <c r="W2114" s="220"/>
    </row>
    <row r="2115" s="207" customFormat="true" ht="12.75" hidden="false" customHeight="false" outlineLevel="0" collapsed="false">
      <c r="A2115" s="297"/>
      <c r="B2115" s="285"/>
      <c r="C2115" s="286"/>
      <c r="D2115" s="285"/>
      <c r="E2115" s="286"/>
      <c r="F2115" s="286"/>
      <c r="G2115" s="287"/>
      <c r="H2115" s="287"/>
      <c r="I2115" s="287"/>
      <c r="J2115" s="288"/>
      <c r="K2115" s="287"/>
      <c r="L2115" s="287"/>
      <c r="M2115" s="287"/>
      <c r="N2115" s="285"/>
      <c r="O2115" s="289"/>
      <c r="P2115" s="290"/>
      <c r="Q2115" s="291"/>
      <c r="R2115" s="292"/>
      <c r="S2115" s="293"/>
      <c r="T2115" s="293"/>
      <c r="U2115" s="294"/>
      <c r="V2115" s="220"/>
      <c r="W2115" s="220"/>
    </row>
    <row r="2116" s="207" customFormat="true" ht="12.75" hidden="false" customHeight="false" outlineLevel="0" collapsed="false">
      <c r="A2116" s="297"/>
      <c r="B2116" s="285"/>
      <c r="C2116" s="286"/>
      <c r="D2116" s="285"/>
      <c r="E2116" s="286"/>
      <c r="F2116" s="286"/>
      <c r="G2116" s="287"/>
      <c r="H2116" s="287"/>
      <c r="I2116" s="287"/>
      <c r="J2116" s="288"/>
      <c r="K2116" s="287"/>
      <c r="L2116" s="287"/>
      <c r="M2116" s="287"/>
      <c r="N2116" s="285"/>
      <c r="O2116" s="289"/>
      <c r="P2116" s="290"/>
      <c r="Q2116" s="291"/>
      <c r="R2116" s="292"/>
      <c r="S2116" s="293"/>
      <c r="T2116" s="293"/>
      <c r="U2116" s="294"/>
      <c r="V2116" s="220"/>
      <c r="W2116" s="220"/>
    </row>
    <row r="2117" s="207" customFormat="true" ht="12.75" hidden="false" customHeight="false" outlineLevel="0" collapsed="false">
      <c r="A2117" s="297"/>
      <c r="B2117" s="285"/>
      <c r="C2117" s="286"/>
      <c r="D2117" s="285"/>
      <c r="E2117" s="286"/>
      <c r="F2117" s="286"/>
      <c r="G2117" s="287"/>
      <c r="H2117" s="287"/>
      <c r="I2117" s="287"/>
      <c r="J2117" s="288"/>
      <c r="K2117" s="287"/>
      <c r="L2117" s="287"/>
      <c r="M2117" s="287"/>
      <c r="N2117" s="285"/>
      <c r="O2117" s="289"/>
      <c r="P2117" s="290"/>
      <c r="Q2117" s="291"/>
      <c r="R2117" s="292"/>
      <c r="S2117" s="293"/>
      <c r="T2117" s="293"/>
      <c r="U2117" s="294"/>
      <c r="V2117" s="220"/>
      <c r="W2117" s="220"/>
    </row>
    <row r="2118" s="207" customFormat="true" ht="12.75" hidden="false" customHeight="false" outlineLevel="0" collapsed="false">
      <c r="A2118" s="297"/>
      <c r="B2118" s="285"/>
      <c r="C2118" s="286"/>
      <c r="D2118" s="285"/>
      <c r="E2118" s="286"/>
      <c r="F2118" s="286"/>
      <c r="G2118" s="287"/>
      <c r="H2118" s="287"/>
      <c r="I2118" s="287"/>
      <c r="J2118" s="288"/>
      <c r="K2118" s="287"/>
      <c r="L2118" s="287"/>
      <c r="M2118" s="287"/>
      <c r="N2118" s="285"/>
      <c r="O2118" s="289"/>
      <c r="P2118" s="290"/>
      <c r="Q2118" s="291"/>
      <c r="R2118" s="292"/>
      <c r="S2118" s="293"/>
      <c r="T2118" s="293"/>
      <c r="U2118" s="294"/>
      <c r="V2118" s="220"/>
      <c r="W2118" s="220"/>
    </row>
    <row r="2119" s="207" customFormat="true" ht="12.75" hidden="false" customHeight="false" outlineLevel="0" collapsed="false">
      <c r="A2119" s="297"/>
      <c r="B2119" s="285"/>
      <c r="C2119" s="286"/>
      <c r="D2119" s="285"/>
      <c r="E2119" s="286"/>
      <c r="F2119" s="286"/>
      <c r="G2119" s="287"/>
      <c r="H2119" s="287"/>
      <c r="I2119" s="287"/>
      <c r="J2119" s="288"/>
      <c r="K2119" s="287"/>
      <c r="L2119" s="287"/>
      <c r="M2119" s="287"/>
      <c r="N2119" s="285"/>
      <c r="O2119" s="289"/>
      <c r="P2119" s="290"/>
      <c r="Q2119" s="291"/>
      <c r="R2119" s="292"/>
      <c r="S2119" s="293"/>
      <c r="T2119" s="293"/>
      <c r="U2119" s="294"/>
      <c r="V2119" s="220"/>
      <c r="W2119" s="220"/>
    </row>
    <row r="2120" s="207" customFormat="true" ht="12.75" hidden="false" customHeight="false" outlineLevel="0" collapsed="false">
      <c r="A2120" s="297"/>
      <c r="B2120" s="285"/>
      <c r="C2120" s="286"/>
      <c r="D2120" s="285"/>
      <c r="E2120" s="286"/>
      <c r="F2120" s="286"/>
      <c r="G2120" s="287"/>
      <c r="H2120" s="287"/>
      <c r="I2120" s="287"/>
      <c r="J2120" s="288"/>
      <c r="K2120" s="287"/>
      <c r="L2120" s="287"/>
      <c r="M2120" s="287"/>
      <c r="N2120" s="285"/>
      <c r="O2120" s="289"/>
      <c r="P2120" s="290"/>
      <c r="Q2120" s="291"/>
      <c r="R2120" s="292"/>
      <c r="S2120" s="293"/>
      <c r="T2120" s="293"/>
      <c r="U2120" s="294"/>
      <c r="V2120" s="220"/>
      <c r="W2120" s="220"/>
    </row>
    <row r="2121" s="207" customFormat="true" ht="12.75" hidden="false" customHeight="false" outlineLevel="0" collapsed="false">
      <c r="A2121" s="297"/>
      <c r="B2121" s="285"/>
      <c r="C2121" s="286"/>
      <c r="D2121" s="285"/>
      <c r="E2121" s="286"/>
      <c r="F2121" s="286"/>
      <c r="G2121" s="287"/>
      <c r="H2121" s="287"/>
      <c r="I2121" s="287"/>
      <c r="J2121" s="288"/>
      <c r="K2121" s="287"/>
      <c r="L2121" s="287"/>
      <c r="M2121" s="287"/>
      <c r="N2121" s="285"/>
      <c r="O2121" s="289"/>
      <c r="P2121" s="290"/>
      <c r="Q2121" s="291"/>
      <c r="R2121" s="292"/>
      <c r="S2121" s="293"/>
      <c r="T2121" s="293"/>
      <c r="U2121" s="294"/>
      <c r="V2121" s="220"/>
      <c r="W2121" s="220"/>
    </row>
    <row r="2122" s="207" customFormat="true" ht="12.75" hidden="false" customHeight="false" outlineLevel="0" collapsed="false">
      <c r="A2122" s="297"/>
      <c r="B2122" s="285"/>
      <c r="C2122" s="286"/>
      <c r="D2122" s="285"/>
      <c r="E2122" s="286"/>
      <c r="F2122" s="286"/>
      <c r="G2122" s="287"/>
      <c r="H2122" s="287"/>
      <c r="I2122" s="287"/>
      <c r="J2122" s="288"/>
      <c r="K2122" s="287"/>
      <c r="L2122" s="287"/>
      <c r="M2122" s="287"/>
      <c r="N2122" s="285"/>
      <c r="O2122" s="289"/>
      <c r="P2122" s="290"/>
      <c r="Q2122" s="291"/>
      <c r="R2122" s="292"/>
      <c r="S2122" s="293"/>
      <c r="T2122" s="293"/>
      <c r="U2122" s="294"/>
      <c r="V2122" s="220"/>
      <c r="W2122" s="220"/>
    </row>
    <row r="2123" s="207" customFormat="true" ht="12.75" hidden="false" customHeight="false" outlineLevel="0" collapsed="false">
      <c r="A2123" s="297"/>
      <c r="B2123" s="285"/>
      <c r="C2123" s="286"/>
      <c r="D2123" s="285"/>
      <c r="E2123" s="286"/>
      <c r="F2123" s="286"/>
      <c r="G2123" s="287"/>
      <c r="H2123" s="287"/>
      <c r="I2123" s="287"/>
      <c r="J2123" s="288"/>
      <c r="K2123" s="287"/>
      <c r="L2123" s="287"/>
      <c r="M2123" s="287"/>
      <c r="N2123" s="285"/>
      <c r="O2123" s="289"/>
      <c r="P2123" s="290"/>
      <c r="Q2123" s="291"/>
      <c r="R2123" s="292"/>
      <c r="S2123" s="293"/>
      <c r="T2123" s="293"/>
      <c r="U2123" s="294"/>
      <c r="V2123" s="220"/>
      <c r="W2123" s="220"/>
    </row>
    <row r="2124" s="207" customFormat="true" ht="12.75" hidden="false" customHeight="false" outlineLevel="0" collapsed="false">
      <c r="A2124" s="297"/>
      <c r="B2124" s="285"/>
      <c r="C2124" s="286"/>
      <c r="D2124" s="285"/>
      <c r="E2124" s="286"/>
      <c r="F2124" s="286"/>
      <c r="G2124" s="287"/>
      <c r="H2124" s="287"/>
      <c r="I2124" s="287"/>
      <c r="J2124" s="288"/>
      <c r="K2124" s="287"/>
      <c r="L2124" s="287"/>
      <c r="M2124" s="287"/>
      <c r="N2124" s="285"/>
      <c r="O2124" s="289"/>
      <c r="P2124" s="290"/>
      <c r="Q2124" s="291"/>
      <c r="R2124" s="292"/>
      <c r="S2124" s="293"/>
      <c r="T2124" s="293"/>
      <c r="U2124" s="294"/>
      <c r="V2124" s="220"/>
      <c r="W2124" s="220"/>
    </row>
    <row r="2125" s="207" customFormat="true" ht="12.75" hidden="false" customHeight="false" outlineLevel="0" collapsed="false">
      <c r="A2125" s="297"/>
      <c r="B2125" s="285"/>
      <c r="C2125" s="286"/>
      <c r="D2125" s="285"/>
      <c r="E2125" s="286"/>
      <c r="F2125" s="286"/>
      <c r="G2125" s="287"/>
      <c r="H2125" s="287"/>
      <c r="I2125" s="287"/>
      <c r="J2125" s="288"/>
      <c r="K2125" s="287"/>
      <c r="L2125" s="287"/>
      <c r="M2125" s="287"/>
      <c r="N2125" s="285"/>
      <c r="O2125" s="289"/>
      <c r="P2125" s="290"/>
      <c r="Q2125" s="291"/>
      <c r="R2125" s="292"/>
      <c r="S2125" s="293"/>
      <c r="T2125" s="293"/>
      <c r="U2125" s="294"/>
      <c r="V2125" s="220"/>
      <c r="W2125" s="220"/>
    </row>
    <row r="2126" s="207" customFormat="true" ht="12.75" hidden="false" customHeight="false" outlineLevel="0" collapsed="false">
      <c r="A2126" s="297"/>
      <c r="B2126" s="285"/>
      <c r="C2126" s="286"/>
      <c r="D2126" s="285"/>
      <c r="E2126" s="286"/>
      <c r="F2126" s="286"/>
      <c r="G2126" s="287"/>
      <c r="H2126" s="287"/>
      <c r="I2126" s="287"/>
      <c r="J2126" s="288"/>
      <c r="K2126" s="287"/>
      <c r="L2126" s="287"/>
      <c r="M2126" s="287"/>
      <c r="N2126" s="285"/>
      <c r="O2126" s="289"/>
      <c r="P2126" s="290"/>
      <c r="Q2126" s="291"/>
      <c r="R2126" s="292"/>
      <c r="S2126" s="293"/>
      <c r="T2126" s="293"/>
      <c r="U2126" s="294"/>
      <c r="V2126" s="220"/>
      <c r="W2126" s="220"/>
    </row>
    <row r="2127" s="207" customFormat="true" ht="12.75" hidden="false" customHeight="false" outlineLevel="0" collapsed="false">
      <c r="A2127" s="297"/>
      <c r="B2127" s="285"/>
      <c r="C2127" s="286"/>
      <c r="D2127" s="285"/>
      <c r="E2127" s="286"/>
      <c r="F2127" s="286"/>
      <c r="G2127" s="287"/>
      <c r="H2127" s="287"/>
      <c r="I2127" s="287"/>
      <c r="J2127" s="288"/>
      <c r="K2127" s="287"/>
      <c r="L2127" s="287"/>
      <c r="M2127" s="287"/>
      <c r="N2127" s="285"/>
      <c r="O2127" s="289"/>
      <c r="P2127" s="290"/>
      <c r="Q2127" s="291"/>
      <c r="R2127" s="292"/>
      <c r="S2127" s="293"/>
      <c r="T2127" s="293"/>
      <c r="U2127" s="294"/>
      <c r="V2127" s="220"/>
      <c r="W2127" s="220"/>
    </row>
    <row r="2128" s="207" customFormat="true" ht="12.75" hidden="false" customHeight="false" outlineLevel="0" collapsed="false">
      <c r="A2128" s="297"/>
      <c r="B2128" s="285"/>
      <c r="C2128" s="286"/>
      <c r="D2128" s="285"/>
      <c r="E2128" s="286"/>
      <c r="F2128" s="286"/>
      <c r="G2128" s="287"/>
      <c r="H2128" s="287"/>
      <c r="I2128" s="287"/>
      <c r="J2128" s="288"/>
      <c r="K2128" s="287"/>
      <c r="L2128" s="287"/>
      <c r="M2128" s="287"/>
      <c r="N2128" s="285"/>
      <c r="O2128" s="289"/>
      <c r="P2128" s="290"/>
      <c r="Q2128" s="291"/>
      <c r="R2128" s="292"/>
      <c r="S2128" s="293"/>
      <c r="T2128" s="293"/>
      <c r="U2128" s="294"/>
      <c r="V2128" s="220"/>
      <c r="W2128" s="220"/>
    </row>
    <row r="2129" s="207" customFormat="true" ht="12.75" hidden="false" customHeight="false" outlineLevel="0" collapsed="false">
      <c r="A2129" s="297"/>
      <c r="B2129" s="285"/>
      <c r="C2129" s="286"/>
      <c r="D2129" s="285"/>
      <c r="E2129" s="286"/>
      <c r="F2129" s="286"/>
      <c r="G2129" s="287"/>
      <c r="H2129" s="287"/>
      <c r="I2129" s="287"/>
      <c r="J2129" s="288"/>
      <c r="K2129" s="287"/>
      <c r="L2129" s="287"/>
      <c r="M2129" s="287"/>
      <c r="N2129" s="285"/>
      <c r="O2129" s="289"/>
      <c r="P2129" s="290"/>
      <c r="Q2129" s="291"/>
      <c r="R2129" s="292"/>
      <c r="S2129" s="293"/>
      <c r="T2129" s="293"/>
      <c r="U2129" s="294"/>
      <c r="V2129" s="220"/>
      <c r="W2129" s="220"/>
    </row>
    <row r="2130" s="207" customFormat="true" ht="12.75" hidden="false" customHeight="false" outlineLevel="0" collapsed="false">
      <c r="A2130" s="297"/>
      <c r="B2130" s="285"/>
      <c r="C2130" s="286"/>
      <c r="D2130" s="285"/>
      <c r="E2130" s="286"/>
      <c r="F2130" s="286"/>
      <c r="G2130" s="287"/>
      <c r="H2130" s="287"/>
      <c r="I2130" s="287"/>
      <c r="J2130" s="288"/>
      <c r="K2130" s="287"/>
      <c r="L2130" s="287"/>
      <c r="M2130" s="287"/>
      <c r="N2130" s="285"/>
      <c r="O2130" s="289"/>
      <c r="P2130" s="290"/>
      <c r="Q2130" s="291"/>
      <c r="R2130" s="292"/>
      <c r="S2130" s="293"/>
      <c r="T2130" s="293"/>
      <c r="U2130" s="294"/>
      <c r="V2130" s="220"/>
      <c r="W2130" s="220"/>
    </row>
    <row r="2131" s="207" customFormat="true" ht="12.75" hidden="false" customHeight="false" outlineLevel="0" collapsed="false">
      <c r="A2131" s="297"/>
      <c r="B2131" s="285"/>
      <c r="C2131" s="286"/>
      <c r="D2131" s="285"/>
      <c r="E2131" s="286"/>
      <c r="F2131" s="286"/>
      <c r="G2131" s="287"/>
      <c r="H2131" s="287"/>
      <c r="I2131" s="287"/>
      <c r="J2131" s="288"/>
      <c r="K2131" s="287"/>
      <c r="L2131" s="287"/>
      <c r="M2131" s="287"/>
      <c r="N2131" s="285"/>
      <c r="O2131" s="289"/>
      <c r="P2131" s="290"/>
      <c r="Q2131" s="291"/>
      <c r="R2131" s="292"/>
      <c r="S2131" s="293"/>
      <c r="T2131" s="293"/>
      <c r="U2131" s="294"/>
      <c r="V2131" s="220"/>
      <c r="W2131" s="220"/>
    </row>
    <row r="2132" s="207" customFormat="true" ht="12.75" hidden="false" customHeight="false" outlineLevel="0" collapsed="false">
      <c r="A2132" s="297"/>
      <c r="B2132" s="285"/>
      <c r="C2132" s="286"/>
      <c r="D2132" s="285"/>
      <c r="E2132" s="286"/>
      <c r="F2132" s="286"/>
      <c r="G2132" s="287"/>
      <c r="H2132" s="287"/>
      <c r="I2132" s="287"/>
      <c r="J2132" s="288"/>
      <c r="K2132" s="287"/>
      <c r="L2132" s="287"/>
      <c r="M2132" s="287"/>
      <c r="N2132" s="285"/>
      <c r="O2132" s="289"/>
      <c r="P2132" s="290"/>
      <c r="Q2132" s="291"/>
      <c r="R2132" s="292"/>
      <c r="S2132" s="293"/>
      <c r="T2132" s="293"/>
      <c r="U2132" s="294"/>
      <c r="V2132" s="220"/>
      <c r="W2132" s="220"/>
    </row>
    <row r="2133" s="207" customFormat="true" ht="12.75" hidden="false" customHeight="false" outlineLevel="0" collapsed="false">
      <c r="A2133" s="297"/>
      <c r="B2133" s="285"/>
      <c r="C2133" s="286"/>
      <c r="D2133" s="285"/>
      <c r="E2133" s="286"/>
      <c r="F2133" s="286"/>
      <c r="G2133" s="287"/>
      <c r="H2133" s="287"/>
      <c r="I2133" s="287"/>
      <c r="J2133" s="288"/>
      <c r="K2133" s="287"/>
      <c r="L2133" s="287"/>
      <c r="M2133" s="287"/>
      <c r="N2133" s="285"/>
      <c r="O2133" s="289"/>
      <c r="P2133" s="290"/>
      <c r="Q2133" s="291"/>
      <c r="R2133" s="292"/>
      <c r="S2133" s="293"/>
      <c r="T2133" s="293"/>
      <c r="U2133" s="294"/>
      <c r="V2133" s="220"/>
      <c r="W2133" s="220"/>
    </row>
    <row r="2134" s="207" customFormat="true" ht="12.75" hidden="false" customHeight="false" outlineLevel="0" collapsed="false">
      <c r="A2134" s="297"/>
      <c r="B2134" s="285"/>
      <c r="C2134" s="286"/>
      <c r="D2134" s="285"/>
      <c r="E2134" s="286"/>
      <c r="F2134" s="286"/>
      <c r="G2134" s="287"/>
      <c r="H2134" s="287"/>
      <c r="I2134" s="287"/>
      <c r="J2134" s="288"/>
      <c r="K2134" s="287"/>
      <c r="L2134" s="287"/>
      <c r="M2134" s="287"/>
      <c r="N2134" s="285"/>
      <c r="O2134" s="289"/>
      <c r="P2134" s="290"/>
      <c r="Q2134" s="291"/>
      <c r="R2134" s="292"/>
      <c r="S2134" s="293"/>
      <c r="T2134" s="293"/>
      <c r="U2134" s="294"/>
      <c r="V2134" s="220"/>
      <c r="W2134" s="220"/>
    </row>
    <row r="2135" s="207" customFormat="true" ht="12.75" hidden="false" customHeight="false" outlineLevel="0" collapsed="false">
      <c r="A2135" s="297"/>
      <c r="B2135" s="285"/>
      <c r="C2135" s="286"/>
      <c r="D2135" s="285"/>
      <c r="E2135" s="286"/>
      <c r="F2135" s="286"/>
      <c r="G2135" s="287"/>
      <c r="H2135" s="287"/>
      <c r="I2135" s="287"/>
      <c r="J2135" s="288"/>
      <c r="K2135" s="287"/>
      <c r="L2135" s="287"/>
      <c r="M2135" s="287"/>
      <c r="N2135" s="285"/>
      <c r="O2135" s="289"/>
      <c r="P2135" s="290"/>
      <c r="Q2135" s="291"/>
      <c r="R2135" s="292"/>
      <c r="S2135" s="293"/>
      <c r="T2135" s="293"/>
      <c r="U2135" s="294"/>
      <c r="V2135" s="220"/>
      <c r="W2135" s="220"/>
    </row>
    <row r="2136" s="207" customFormat="true" ht="12.75" hidden="false" customHeight="false" outlineLevel="0" collapsed="false">
      <c r="A2136" s="297"/>
      <c r="B2136" s="285"/>
      <c r="C2136" s="286"/>
      <c r="D2136" s="285"/>
      <c r="E2136" s="286"/>
      <c r="F2136" s="286"/>
      <c r="G2136" s="287"/>
      <c r="H2136" s="287"/>
      <c r="I2136" s="287"/>
      <c r="J2136" s="288"/>
      <c r="K2136" s="287"/>
      <c r="L2136" s="287"/>
      <c r="M2136" s="287"/>
      <c r="N2136" s="285"/>
      <c r="O2136" s="289"/>
      <c r="P2136" s="290"/>
      <c r="Q2136" s="291"/>
      <c r="R2136" s="292"/>
      <c r="S2136" s="293"/>
      <c r="T2136" s="293"/>
      <c r="U2136" s="294"/>
      <c r="V2136" s="220"/>
      <c r="W2136" s="220"/>
    </row>
    <row r="2137" s="207" customFormat="true" ht="12.75" hidden="false" customHeight="false" outlineLevel="0" collapsed="false">
      <c r="A2137" s="297"/>
      <c r="B2137" s="285"/>
      <c r="C2137" s="286"/>
      <c r="D2137" s="285"/>
      <c r="E2137" s="286"/>
      <c r="F2137" s="286"/>
      <c r="G2137" s="287"/>
      <c r="H2137" s="287"/>
      <c r="I2137" s="287"/>
      <c r="J2137" s="288"/>
      <c r="K2137" s="287"/>
      <c r="L2137" s="287"/>
      <c r="M2137" s="287"/>
      <c r="N2137" s="285"/>
      <c r="O2137" s="289"/>
      <c r="P2137" s="290"/>
      <c r="Q2137" s="291"/>
      <c r="R2137" s="292"/>
      <c r="S2137" s="293"/>
      <c r="T2137" s="293"/>
      <c r="U2137" s="294"/>
      <c r="V2137" s="220"/>
      <c r="W2137" s="220"/>
    </row>
    <row r="2138" s="207" customFormat="true" ht="12.75" hidden="false" customHeight="false" outlineLevel="0" collapsed="false">
      <c r="A2138" s="297"/>
      <c r="B2138" s="285"/>
      <c r="C2138" s="286"/>
      <c r="D2138" s="285"/>
      <c r="E2138" s="286"/>
      <c r="F2138" s="286"/>
      <c r="G2138" s="287"/>
      <c r="H2138" s="287"/>
      <c r="I2138" s="287"/>
      <c r="J2138" s="288"/>
      <c r="K2138" s="287"/>
      <c r="L2138" s="287"/>
      <c r="M2138" s="287"/>
      <c r="N2138" s="285"/>
      <c r="O2138" s="289"/>
      <c r="P2138" s="290"/>
      <c r="Q2138" s="291"/>
      <c r="R2138" s="292"/>
      <c r="S2138" s="293"/>
      <c r="T2138" s="293"/>
      <c r="U2138" s="294"/>
      <c r="V2138" s="220"/>
      <c r="W2138" s="220"/>
    </row>
    <row r="2139" s="207" customFormat="true" ht="12.75" hidden="false" customHeight="false" outlineLevel="0" collapsed="false">
      <c r="A2139" s="297"/>
      <c r="B2139" s="285"/>
      <c r="C2139" s="286"/>
      <c r="D2139" s="285"/>
      <c r="E2139" s="286"/>
      <c r="F2139" s="286"/>
      <c r="G2139" s="287"/>
      <c r="H2139" s="287"/>
      <c r="I2139" s="287"/>
      <c r="J2139" s="288"/>
      <c r="K2139" s="287"/>
      <c r="L2139" s="287"/>
      <c r="M2139" s="287"/>
      <c r="N2139" s="285"/>
      <c r="O2139" s="289"/>
      <c r="P2139" s="290"/>
      <c r="Q2139" s="291"/>
      <c r="R2139" s="292"/>
      <c r="S2139" s="293"/>
      <c r="T2139" s="293"/>
      <c r="U2139" s="294"/>
      <c r="V2139" s="220"/>
      <c r="W2139" s="220"/>
    </row>
    <row r="2140" s="207" customFormat="true" ht="12.75" hidden="false" customHeight="false" outlineLevel="0" collapsed="false">
      <c r="A2140" s="297"/>
      <c r="B2140" s="285"/>
      <c r="C2140" s="286"/>
      <c r="D2140" s="285"/>
      <c r="E2140" s="286"/>
      <c r="F2140" s="286"/>
      <c r="G2140" s="287"/>
      <c r="H2140" s="287"/>
      <c r="I2140" s="287"/>
      <c r="J2140" s="288"/>
      <c r="K2140" s="287"/>
      <c r="L2140" s="287"/>
      <c r="M2140" s="287"/>
      <c r="N2140" s="285"/>
      <c r="O2140" s="289"/>
      <c r="P2140" s="290"/>
      <c r="Q2140" s="291"/>
      <c r="R2140" s="292"/>
      <c r="S2140" s="293"/>
      <c r="T2140" s="293"/>
      <c r="U2140" s="294"/>
      <c r="V2140" s="220"/>
      <c r="W2140" s="220"/>
    </row>
    <row r="2141" s="207" customFormat="true" ht="12.75" hidden="false" customHeight="false" outlineLevel="0" collapsed="false">
      <c r="A2141" s="297"/>
      <c r="B2141" s="285"/>
      <c r="C2141" s="286"/>
      <c r="D2141" s="285"/>
      <c r="E2141" s="286"/>
      <c r="F2141" s="286"/>
      <c r="G2141" s="287"/>
      <c r="H2141" s="287"/>
      <c r="I2141" s="287"/>
      <c r="J2141" s="288"/>
      <c r="K2141" s="287"/>
      <c r="L2141" s="287"/>
      <c r="M2141" s="287"/>
      <c r="N2141" s="285"/>
      <c r="O2141" s="289"/>
      <c r="P2141" s="290"/>
      <c r="Q2141" s="291"/>
      <c r="R2141" s="292"/>
      <c r="S2141" s="293"/>
      <c r="T2141" s="293"/>
      <c r="U2141" s="294"/>
      <c r="V2141" s="220"/>
      <c r="W2141" s="220"/>
    </row>
    <row r="2142" s="207" customFormat="true" ht="12.75" hidden="false" customHeight="false" outlineLevel="0" collapsed="false">
      <c r="A2142" s="297"/>
      <c r="B2142" s="285"/>
      <c r="C2142" s="286"/>
      <c r="D2142" s="285"/>
      <c r="E2142" s="286"/>
      <c r="F2142" s="286"/>
      <c r="G2142" s="287"/>
      <c r="H2142" s="287"/>
      <c r="I2142" s="287"/>
      <c r="J2142" s="288"/>
      <c r="K2142" s="287"/>
      <c r="L2142" s="287"/>
      <c r="M2142" s="287"/>
      <c r="N2142" s="285"/>
      <c r="O2142" s="289"/>
      <c r="P2142" s="290"/>
      <c r="Q2142" s="291"/>
      <c r="R2142" s="292"/>
      <c r="S2142" s="293"/>
      <c r="T2142" s="293"/>
      <c r="U2142" s="294"/>
      <c r="V2142" s="220"/>
      <c r="W2142" s="220"/>
    </row>
    <row r="2143" s="207" customFormat="true" ht="12.75" hidden="false" customHeight="false" outlineLevel="0" collapsed="false">
      <c r="A2143" s="297"/>
      <c r="B2143" s="285"/>
      <c r="C2143" s="286"/>
      <c r="D2143" s="285"/>
      <c r="E2143" s="286"/>
      <c r="F2143" s="286"/>
      <c r="G2143" s="287"/>
      <c r="H2143" s="287"/>
      <c r="I2143" s="287"/>
      <c r="J2143" s="288"/>
      <c r="K2143" s="287"/>
      <c r="L2143" s="287"/>
      <c r="M2143" s="287"/>
      <c r="N2143" s="285"/>
      <c r="O2143" s="289"/>
      <c r="P2143" s="290"/>
      <c r="Q2143" s="291"/>
      <c r="R2143" s="292"/>
      <c r="S2143" s="293"/>
      <c r="T2143" s="293"/>
      <c r="U2143" s="294"/>
      <c r="V2143" s="220"/>
      <c r="W2143" s="220"/>
    </row>
    <row r="2144" s="207" customFormat="true" ht="12.75" hidden="false" customHeight="false" outlineLevel="0" collapsed="false">
      <c r="A2144" s="297"/>
      <c r="B2144" s="285"/>
      <c r="C2144" s="286"/>
      <c r="D2144" s="285"/>
      <c r="E2144" s="286"/>
      <c r="F2144" s="286"/>
      <c r="G2144" s="287"/>
      <c r="H2144" s="287"/>
      <c r="I2144" s="287"/>
      <c r="J2144" s="288"/>
      <c r="K2144" s="287"/>
      <c r="L2144" s="287"/>
      <c r="M2144" s="287"/>
      <c r="N2144" s="285"/>
      <c r="O2144" s="289"/>
      <c r="P2144" s="290"/>
      <c r="Q2144" s="291"/>
      <c r="R2144" s="292"/>
      <c r="S2144" s="293"/>
      <c r="T2144" s="293"/>
      <c r="U2144" s="294"/>
      <c r="V2144" s="220"/>
      <c r="W2144" s="220"/>
    </row>
    <row r="2145" s="207" customFormat="true" ht="12.75" hidden="false" customHeight="false" outlineLevel="0" collapsed="false">
      <c r="A2145" s="297"/>
      <c r="B2145" s="285"/>
      <c r="C2145" s="286"/>
      <c r="D2145" s="285"/>
      <c r="E2145" s="286"/>
      <c r="F2145" s="286"/>
      <c r="G2145" s="243"/>
      <c r="H2145" s="243"/>
      <c r="I2145" s="243"/>
      <c r="J2145" s="244"/>
      <c r="K2145" s="243"/>
      <c r="L2145" s="243"/>
      <c r="M2145" s="243"/>
      <c r="N2145" s="241"/>
      <c r="O2145" s="289"/>
      <c r="P2145" s="290"/>
      <c r="Q2145" s="291"/>
      <c r="R2145" s="292"/>
      <c r="S2145" s="293"/>
      <c r="T2145" s="293"/>
      <c r="U2145" s="294"/>
      <c r="V2145" s="220"/>
      <c r="W2145" s="220"/>
    </row>
    <row r="2146" s="207" customFormat="true" ht="12.75" hidden="false" customHeight="false" outlineLevel="0" collapsed="false">
      <c r="A2146" s="297"/>
      <c r="B2146" s="285"/>
      <c r="C2146" s="286"/>
      <c r="D2146" s="285"/>
      <c r="E2146" s="286"/>
      <c r="F2146" s="286"/>
      <c r="G2146" s="287"/>
      <c r="H2146" s="287"/>
      <c r="I2146" s="287"/>
      <c r="J2146" s="288"/>
      <c r="K2146" s="287"/>
      <c r="L2146" s="287"/>
      <c r="M2146" s="287"/>
      <c r="N2146" s="285"/>
      <c r="O2146" s="289"/>
      <c r="P2146" s="290"/>
      <c r="Q2146" s="291"/>
      <c r="R2146" s="292"/>
      <c r="S2146" s="293"/>
      <c r="T2146" s="293"/>
      <c r="U2146" s="294"/>
      <c r="V2146" s="220"/>
      <c r="W2146" s="220"/>
    </row>
    <row r="2147" s="207" customFormat="true" ht="12.75" hidden="false" customHeight="false" outlineLevel="0" collapsed="false">
      <c r="A2147" s="297"/>
      <c r="B2147" s="285"/>
      <c r="C2147" s="286"/>
      <c r="D2147" s="285"/>
      <c r="E2147" s="286"/>
      <c r="F2147" s="286"/>
      <c r="G2147" s="287"/>
      <c r="H2147" s="287"/>
      <c r="I2147" s="287"/>
      <c r="J2147" s="288"/>
      <c r="K2147" s="287"/>
      <c r="L2147" s="287"/>
      <c r="M2147" s="287"/>
      <c r="N2147" s="285"/>
      <c r="O2147" s="289"/>
      <c r="P2147" s="290"/>
      <c r="Q2147" s="291"/>
      <c r="R2147" s="292"/>
      <c r="S2147" s="293"/>
      <c r="T2147" s="293"/>
      <c r="U2147" s="294"/>
      <c r="V2147" s="220"/>
      <c r="W2147" s="220"/>
    </row>
    <row r="2148" s="207" customFormat="true" ht="12.75" hidden="false" customHeight="false" outlineLevel="0" collapsed="false">
      <c r="A2148" s="297"/>
      <c r="B2148" s="285"/>
      <c r="C2148" s="286"/>
      <c r="D2148" s="285"/>
      <c r="E2148" s="286"/>
      <c r="F2148" s="286"/>
      <c r="G2148" s="287"/>
      <c r="H2148" s="287"/>
      <c r="I2148" s="287"/>
      <c r="J2148" s="288"/>
      <c r="K2148" s="287"/>
      <c r="L2148" s="287"/>
      <c r="M2148" s="287"/>
      <c r="N2148" s="285"/>
      <c r="O2148" s="289"/>
      <c r="P2148" s="290"/>
      <c r="Q2148" s="291"/>
      <c r="R2148" s="292"/>
      <c r="S2148" s="293"/>
      <c r="T2148" s="293"/>
      <c r="U2148" s="294"/>
      <c r="V2148" s="220"/>
      <c r="W2148" s="220"/>
    </row>
    <row r="2149" s="207" customFormat="true" ht="12.75" hidden="false" customHeight="false" outlineLevel="0" collapsed="false">
      <c r="A2149" s="297"/>
      <c r="B2149" s="285"/>
      <c r="C2149" s="286"/>
      <c r="D2149" s="285"/>
      <c r="E2149" s="286"/>
      <c r="F2149" s="286"/>
      <c r="G2149" s="287"/>
      <c r="H2149" s="287"/>
      <c r="I2149" s="287"/>
      <c r="J2149" s="288"/>
      <c r="K2149" s="287"/>
      <c r="L2149" s="287"/>
      <c r="M2149" s="287"/>
      <c r="N2149" s="285"/>
      <c r="O2149" s="289"/>
      <c r="P2149" s="290"/>
      <c r="Q2149" s="291"/>
      <c r="R2149" s="292"/>
      <c r="S2149" s="293"/>
      <c r="T2149" s="293"/>
      <c r="U2149" s="294"/>
      <c r="V2149" s="220"/>
      <c r="W2149" s="220"/>
    </row>
    <row r="2150" s="207" customFormat="true" ht="12.75" hidden="false" customHeight="false" outlineLevel="0" collapsed="false">
      <c r="A2150" s="297"/>
      <c r="B2150" s="285"/>
      <c r="C2150" s="286"/>
      <c r="D2150" s="285"/>
      <c r="E2150" s="286"/>
      <c r="F2150" s="286"/>
      <c r="G2150" s="287"/>
      <c r="H2150" s="287"/>
      <c r="I2150" s="287"/>
      <c r="J2150" s="288"/>
      <c r="K2150" s="287"/>
      <c r="L2150" s="287"/>
      <c r="M2150" s="287"/>
      <c r="N2150" s="285"/>
      <c r="O2150" s="289"/>
      <c r="P2150" s="290"/>
      <c r="Q2150" s="291"/>
      <c r="R2150" s="292"/>
      <c r="S2150" s="293"/>
      <c r="T2150" s="293"/>
      <c r="U2150" s="294"/>
      <c r="V2150" s="220"/>
      <c r="W2150" s="220"/>
    </row>
    <row r="2151" s="207" customFormat="true" ht="12.75" hidden="false" customHeight="false" outlineLevel="0" collapsed="false">
      <c r="A2151" s="297"/>
      <c r="B2151" s="285"/>
      <c r="C2151" s="286"/>
      <c r="D2151" s="285"/>
      <c r="E2151" s="286"/>
      <c r="F2151" s="286"/>
      <c r="G2151" s="287"/>
      <c r="H2151" s="287"/>
      <c r="I2151" s="287"/>
      <c r="J2151" s="288"/>
      <c r="K2151" s="287"/>
      <c r="L2151" s="287"/>
      <c r="M2151" s="287"/>
      <c r="N2151" s="285"/>
      <c r="O2151" s="289"/>
      <c r="P2151" s="290"/>
      <c r="Q2151" s="291"/>
      <c r="R2151" s="292"/>
      <c r="S2151" s="293"/>
      <c r="T2151" s="293"/>
      <c r="U2151" s="294"/>
      <c r="V2151" s="220"/>
      <c r="W2151" s="220"/>
    </row>
    <row r="2152" s="207" customFormat="true" ht="12.75" hidden="false" customHeight="false" outlineLevel="0" collapsed="false">
      <c r="A2152" s="297"/>
      <c r="B2152" s="285"/>
      <c r="C2152" s="286"/>
      <c r="D2152" s="285"/>
      <c r="E2152" s="286"/>
      <c r="F2152" s="286"/>
      <c r="G2152" s="287"/>
      <c r="H2152" s="287"/>
      <c r="I2152" s="287"/>
      <c r="J2152" s="288"/>
      <c r="K2152" s="287"/>
      <c r="L2152" s="287"/>
      <c r="M2152" s="287"/>
      <c r="N2152" s="285"/>
      <c r="O2152" s="289"/>
      <c r="P2152" s="290"/>
      <c r="Q2152" s="291"/>
      <c r="R2152" s="292"/>
      <c r="S2152" s="293"/>
      <c r="T2152" s="293"/>
      <c r="U2152" s="294"/>
      <c r="V2152" s="220"/>
      <c r="W2152" s="220"/>
    </row>
    <row r="2153" s="207" customFormat="true" ht="12.75" hidden="false" customHeight="false" outlineLevel="0" collapsed="false">
      <c r="A2153" s="297"/>
      <c r="B2153" s="285"/>
      <c r="C2153" s="286"/>
      <c r="D2153" s="285"/>
      <c r="E2153" s="286"/>
      <c r="F2153" s="286"/>
      <c r="G2153" s="287"/>
      <c r="H2153" s="287"/>
      <c r="I2153" s="287"/>
      <c r="J2153" s="288"/>
      <c r="K2153" s="287"/>
      <c r="L2153" s="287"/>
      <c r="M2153" s="287"/>
      <c r="N2153" s="285"/>
      <c r="O2153" s="289"/>
      <c r="P2153" s="290"/>
      <c r="Q2153" s="291"/>
      <c r="R2153" s="292"/>
      <c r="S2153" s="293"/>
      <c r="T2153" s="293"/>
      <c r="U2153" s="294"/>
      <c r="V2153" s="220"/>
      <c r="W2153" s="220"/>
    </row>
    <row r="2154" s="207" customFormat="true" ht="12.75" hidden="false" customHeight="false" outlineLevel="0" collapsed="false">
      <c r="A2154" s="297"/>
      <c r="B2154" s="285"/>
      <c r="C2154" s="286"/>
      <c r="D2154" s="285"/>
      <c r="E2154" s="286"/>
      <c r="F2154" s="286"/>
      <c r="G2154" s="287"/>
      <c r="H2154" s="287"/>
      <c r="I2154" s="287"/>
      <c r="J2154" s="288"/>
      <c r="K2154" s="287"/>
      <c r="L2154" s="287"/>
      <c r="M2154" s="287"/>
      <c r="N2154" s="285"/>
      <c r="O2154" s="289"/>
      <c r="P2154" s="290"/>
      <c r="Q2154" s="291"/>
      <c r="R2154" s="292"/>
      <c r="S2154" s="293"/>
      <c r="T2154" s="293"/>
      <c r="U2154" s="294"/>
      <c r="V2154" s="220"/>
      <c r="W2154" s="220"/>
    </row>
    <row r="2155" s="207" customFormat="true" ht="12.75" hidden="false" customHeight="false" outlineLevel="0" collapsed="false">
      <c r="A2155" s="297"/>
      <c r="B2155" s="285"/>
      <c r="C2155" s="286"/>
      <c r="D2155" s="285"/>
      <c r="E2155" s="286"/>
      <c r="F2155" s="286"/>
      <c r="G2155" s="287"/>
      <c r="H2155" s="287"/>
      <c r="I2155" s="287"/>
      <c r="J2155" s="288"/>
      <c r="K2155" s="287"/>
      <c r="L2155" s="287"/>
      <c r="M2155" s="287"/>
      <c r="N2155" s="285"/>
      <c r="O2155" s="289"/>
      <c r="P2155" s="290"/>
      <c r="Q2155" s="291"/>
      <c r="R2155" s="292"/>
      <c r="S2155" s="293"/>
      <c r="T2155" s="293"/>
      <c r="U2155" s="294"/>
      <c r="V2155" s="220"/>
      <c r="W2155" s="220"/>
    </row>
    <row r="2156" s="207" customFormat="true" ht="12.75" hidden="false" customHeight="false" outlineLevel="0" collapsed="false">
      <c r="A2156" s="297"/>
      <c r="B2156" s="285"/>
      <c r="C2156" s="286"/>
      <c r="D2156" s="285"/>
      <c r="E2156" s="286"/>
      <c r="F2156" s="286"/>
      <c r="G2156" s="287"/>
      <c r="H2156" s="287"/>
      <c r="I2156" s="287"/>
      <c r="J2156" s="288"/>
      <c r="K2156" s="287"/>
      <c r="L2156" s="287"/>
      <c r="M2156" s="287"/>
      <c r="N2156" s="285"/>
      <c r="O2156" s="289"/>
      <c r="P2156" s="290"/>
      <c r="Q2156" s="291"/>
      <c r="R2156" s="292"/>
      <c r="S2156" s="293"/>
      <c r="T2156" s="293"/>
      <c r="U2156" s="294"/>
      <c r="V2156" s="220"/>
      <c r="W2156" s="220"/>
    </row>
    <row r="2157" s="207" customFormat="true" ht="12.75" hidden="false" customHeight="false" outlineLevel="0" collapsed="false">
      <c r="A2157" s="297"/>
      <c r="B2157" s="285"/>
      <c r="C2157" s="286"/>
      <c r="D2157" s="285"/>
      <c r="E2157" s="286"/>
      <c r="F2157" s="286"/>
      <c r="G2157" s="287"/>
      <c r="H2157" s="287"/>
      <c r="I2157" s="287"/>
      <c r="J2157" s="288"/>
      <c r="K2157" s="287"/>
      <c r="L2157" s="287"/>
      <c r="M2157" s="287"/>
      <c r="N2157" s="285"/>
      <c r="O2157" s="289"/>
      <c r="P2157" s="290"/>
      <c r="Q2157" s="291"/>
      <c r="R2157" s="292"/>
      <c r="S2157" s="293"/>
      <c r="T2157" s="293"/>
      <c r="U2157" s="294"/>
      <c r="V2157" s="220"/>
      <c r="W2157" s="220"/>
    </row>
    <row r="2158" s="207" customFormat="true" ht="12.75" hidden="false" customHeight="false" outlineLevel="0" collapsed="false">
      <c r="A2158" s="297"/>
      <c r="B2158" s="285"/>
      <c r="C2158" s="286"/>
      <c r="D2158" s="285"/>
      <c r="E2158" s="286"/>
      <c r="F2158" s="286"/>
      <c r="G2158" s="287"/>
      <c r="H2158" s="287"/>
      <c r="I2158" s="287"/>
      <c r="J2158" s="288"/>
      <c r="K2158" s="287"/>
      <c r="L2158" s="287"/>
      <c r="M2158" s="287"/>
      <c r="N2158" s="285"/>
      <c r="O2158" s="289"/>
      <c r="P2158" s="290"/>
      <c r="Q2158" s="291"/>
      <c r="R2158" s="292"/>
      <c r="S2158" s="293"/>
      <c r="T2158" s="293"/>
      <c r="U2158" s="294"/>
      <c r="V2158" s="220"/>
      <c r="W2158" s="220"/>
    </row>
    <row r="2159" s="207" customFormat="true" ht="12.75" hidden="false" customHeight="false" outlineLevel="0" collapsed="false">
      <c r="A2159" s="297"/>
      <c r="B2159" s="285"/>
      <c r="C2159" s="286"/>
      <c r="D2159" s="285"/>
      <c r="E2159" s="286"/>
      <c r="F2159" s="286"/>
      <c r="G2159" s="287"/>
      <c r="H2159" s="287"/>
      <c r="I2159" s="287"/>
      <c r="J2159" s="288"/>
      <c r="K2159" s="287"/>
      <c r="L2159" s="287"/>
      <c r="M2159" s="287"/>
      <c r="N2159" s="285"/>
      <c r="O2159" s="289"/>
      <c r="P2159" s="290"/>
      <c r="Q2159" s="291"/>
      <c r="R2159" s="292"/>
      <c r="S2159" s="293"/>
      <c r="T2159" s="293"/>
      <c r="U2159" s="294"/>
      <c r="V2159" s="220"/>
      <c r="W2159" s="220"/>
    </row>
    <row r="2160" s="207" customFormat="true" ht="12.75" hidden="false" customHeight="false" outlineLevel="0" collapsed="false">
      <c r="A2160" s="297"/>
      <c r="B2160" s="285"/>
      <c r="C2160" s="286"/>
      <c r="D2160" s="285"/>
      <c r="E2160" s="286"/>
      <c r="F2160" s="286"/>
      <c r="G2160" s="287"/>
      <c r="H2160" s="287"/>
      <c r="I2160" s="287"/>
      <c r="J2160" s="288"/>
      <c r="K2160" s="287"/>
      <c r="L2160" s="287"/>
      <c r="M2160" s="287"/>
      <c r="N2160" s="285"/>
      <c r="O2160" s="289"/>
      <c r="P2160" s="290"/>
      <c r="Q2160" s="291"/>
      <c r="R2160" s="292"/>
      <c r="S2160" s="293"/>
      <c r="T2160" s="293"/>
      <c r="U2160" s="294"/>
      <c r="V2160" s="220"/>
      <c r="W2160" s="220"/>
    </row>
    <row r="2161" s="207" customFormat="true" ht="12.75" hidden="false" customHeight="false" outlineLevel="0" collapsed="false">
      <c r="A2161" s="297"/>
      <c r="B2161" s="285"/>
      <c r="C2161" s="286"/>
      <c r="D2161" s="285"/>
      <c r="E2161" s="286"/>
      <c r="F2161" s="286"/>
      <c r="G2161" s="287"/>
      <c r="H2161" s="287"/>
      <c r="I2161" s="287"/>
      <c r="J2161" s="288"/>
      <c r="K2161" s="287"/>
      <c r="L2161" s="287"/>
      <c r="M2161" s="287"/>
      <c r="N2161" s="285"/>
      <c r="O2161" s="289"/>
      <c r="P2161" s="290"/>
      <c r="Q2161" s="291"/>
      <c r="R2161" s="292"/>
      <c r="S2161" s="293"/>
      <c r="T2161" s="293"/>
      <c r="U2161" s="294"/>
      <c r="V2161" s="220"/>
      <c r="W2161" s="220"/>
    </row>
    <row r="2162" s="207" customFormat="true" ht="12.75" hidden="false" customHeight="false" outlineLevel="0" collapsed="false">
      <c r="A2162" s="297"/>
      <c r="B2162" s="285"/>
      <c r="C2162" s="286"/>
      <c r="D2162" s="285"/>
      <c r="E2162" s="286"/>
      <c r="F2162" s="286"/>
      <c r="G2162" s="287"/>
      <c r="H2162" s="287"/>
      <c r="I2162" s="287"/>
      <c r="J2162" s="288"/>
      <c r="K2162" s="287"/>
      <c r="L2162" s="287"/>
      <c r="M2162" s="287"/>
      <c r="N2162" s="285"/>
      <c r="O2162" s="289"/>
      <c r="P2162" s="290"/>
      <c r="Q2162" s="291"/>
      <c r="R2162" s="292"/>
      <c r="S2162" s="293"/>
      <c r="T2162" s="293"/>
      <c r="U2162" s="294"/>
      <c r="V2162" s="220"/>
      <c r="W2162" s="220"/>
    </row>
    <row r="2163" s="207" customFormat="true" ht="12.75" hidden="false" customHeight="false" outlineLevel="0" collapsed="false">
      <c r="A2163" s="297"/>
      <c r="B2163" s="285"/>
      <c r="C2163" s="286"/>
      <c r="D2163" s="285"/>
      <c r="E2163" s="286"/>
      <c r="F2163" s="286"/>
      <c r="G2163" s="287"/>
      <c r="H2163" s="287"/>
      <c r="I2163" s="287"/>
      <c r="J2163" s="288"/>
      <c r="K2163" s="287"/>
      <c r="L2163" s="287"/>
      <c r="M2163" s="287"/>
      <c r="N2163" s="285"/>
      <c r="O2163" s="289"/>
      <c r="P2163" s="290"/>
      <c r="Q2163" s="291"/>
      <c r="R2163" s="292"/>
      <c r="S2163" s="293"/>
      <c r="T2163" s="293"/>
      <c r="U2163" s="294"/>
      <c r="V2163" s="220"/>
      <c r="W2163" s="220"/>
    </row>
    <row r="2164" s="207" customFormat="true" ht="12.75" hidden="false" customHeight="false" outlineLevel="0" collapsed="false">
      <c r="A2164" s="297"/>
      <c r="B2164" s="285"/>
      <c r="C2164" s="286"/>
      <c r="D2164" s="285"/>
      <c r="E2164" s="286"/>
      <c r="F2164" s="286"/>
      <c r="G2164" s="287"/>
      <c r="H2164" s="287"/>
      <c r="I2164" s="287"/>
      <c r="J2164" s="288"/>
      <c r="K2164" s="287"/>
      <c r="L2164" s="287"/>
      <c r="M2164" s="287"/>
      <c r="N2164" s="285"/>
      <c r="O2164" s="289"/>
      <c r="P2164" s="290"/>
      <c r="Q2164" s="291"/>
      <c r="R2164" s="292"/>
      <c r="S2164" s="293"/>
      <c r="T2164" s="293"/>
      <c r="U2164" s="294"/>
      <c r="V2164" s="220"/>
      <c r="W2164" s="220"/>
    </row>
    <row r="2165" s="207" customFormat="true" ht="12.75" hidden="false" customHeight="false" outlineLevel="0" collapsed="false">
      <c r="A2165" s="297"/>
      <c r="B2165" s="285"/>
      <c r="C2165" s="286"/>
      <c r="D2165" s="285"/>
      <c r="E2165" s="286"/>
      <c r="F2165" s="286"/>
      <c r="G2165" s="287"/>
      <c r="H2165" s="287"/>
      <c r="I2165" s="287"/>
      <c r="J2165" s="288"/>
      <c r="K2165" s="287"/>
      <c r="L2165" s="287"/>
      <c r="M2165" s="287"/>
      <c r="N2165" s="285"/>
      <c r="O2165" s="289"/>
      <c r="P2165" s="290"/>
      <c r="Q2165" s="291"/>
      <c r="R2165" s="292"/>
      <c r="S2165" s="293"/>
      <c r="T2165" s="293"/>
      <c r="U2165" s="294"/>
      <c r="V2165" s="220"/>
      <c r="W2165" s="220"/>
    </row>
    <row r="2166" s="207" customFormat="true" ht="12.75" hidden="false" customHeight="false" outlineLevel="0" collapsed="false">
      <c r="A2166" s="297"/>
      <c r="B2166" s="285"/>
      <c r="C2166" s="286"/>
      <c r="D2166" s="285"/>
      <c r="E2166" s="286"/>
      <c r="F2166" s="286"/>
      <c r="G2166" s="287"/>
      <c r="H2166" s="287"/>
      <c r="I2166" s="287"/>
      <c r="J2166" s="288"/>
      <c r="K2166" s="287"/>
      <c r="L2166" s="287"/>
      <c r="M2166" s="287"/>
      <c r="N2166" s="285"/>
      <c r="O2166" s="289"/>
      <c r="P2166" s="290"/>
      <c r="Q2166" s="291"/>
      <c r="R2166" s="292"/>
      <c r="S2166" s="293"/>
      <c r="T2166" s="293"/>
      <c r="U2166" s="294"/>
      <c r="V2166" s="220"/>
      <c r="W2166" s="220"/>
    </row>
    <row r="2167" s="207" customFormat="true" ht="12.75" hidden="false" customHeight="false" outlineLevel="0" collapsed="false">
      <c r="A2167" s="297"/>
      <c r="B2167" s="285"/>
      <c r="C2167" s="286"/>
      <c r="D2167" s="285"/>
      <c r="E2167" s="286"/>
      <c r="F2167" s="286"/>
      <c r="G2167" s="287"/>
      <c r="H2167" s="287"/>
      <c r="I2167" s="287"/>
      <c r="J2167" s="288"/>
      <c r="K2167" s="287"/>
      <c r="L2167" s="287"/>
      <c r="M2167" s="287"/>
      <c r="N2167" s="285"/>
      <c r="O2167" s="289"/>
      <c r="P2167" s="290"/>
      <c r="Q2167" s="291"/>
      <c r="R2167" s="292"/>
      <c r="S2167" s="293"/>
      <c r="T2167" s="293"/>
      <c r="U2167" s="294"/>
      <c r="V2167" s="220"/>
      <c r="W2167" s="220"/>
    </row>
    <row r="2168" s="207" customFormat="true" ht="12.75" hidden="false" customHeight="false" outlineLevel="0" collapsed="false">
      <c r="A2168" s="297"/>
      <c r="B2168" s="285"/>
      <c r="C2168" s="286"/>
      <c r="D2168" s="285"/>
      <c r="E2168" s="286"/>
      <c r="F2168" s="286"/>
      <c r="G2168" s="287"/>
      <c r="H2168" s="287"/>
      <c r="I2168" s="287"/>
      <c r="J2168" s="288"/>
      <c r="K2168" s="287"/>
      <c r="L2168" s="287"/>
      <c r="M2168" s="287"/>
      <c r="N2168" s="285"/>
      <c r="O2168" s="289"/>
      <c r="P2168" s="290"/>
      <c r="Q2168" s="291"/>
      <c r="R2168" s="292"/>
      <c r="S2168" s="293"/>
      <c r="T2168" s="293"/>
      <c r="U2168" s="294"/>
      <c r="V2168" s="220"/>
      <c r="W2168" s="220"/>
    </row>
    <row r="2169" s="207" customFormat="true" ht="12.75" hidden="false" customHeight="false" outlineLevel="0" collapsed="false">
      <c r="A2169" s="297"/>
      <c r="B2169" s="285"/>
      <c r="C2169" s="286"/>
      <c r="D2169" s="285"/>
      <c r="E2169" s="286"/>
      <c r="F2169" s="286"/>
      <c r="G2169" s="287"/>
      <c r="H2169" s="287"/>
      <c r="I2169" s="287"/>
      <c r="J2169" s="288"/>
      <c r="K2169" s="287"/>
      <c r="L2169" s="287"/>
      <c r="M2169" s="287"/>
      <c r="N2169" s="285"/>
      <c r="O2169" s="289"/>
      <c r="P2169" s="290"/>
      <c r="Q2169" s="291"/>
      <c r="R2169" s="292"/>
      <c r="S2169" s="293"/>
      <c r="T2169" s="293"/>
      <c r="U2169" s="294"/>
      <c r="V2169" s="220"/>
      <c r="W2169" s="220"/>
    </row>
    <row r="2170" s="207" customFormat="true" ht="12.75" hidden="false" customHeight="false" outlineLevel="0" collapsed="false">
      <c r="A2170" s="297"/>
      <c r="B2170" s="285"/>
      <c r="C2170" s="286"/>
      <c r="D2170" s="285"/>
      <c r="E2170" s="286"/>
      <c r="F2170" s="286"/>
      <c r="G2170" s="287"/>
      <c r="H2170" s="287"/>
      <c r="I2170" s="287"/>
      <c r="J2170" s="288"/>
      <c r="K2170" s="287"/>
      <c r="L2170" s="287"/>
      <c r="M2170" s="287"/>
      <c r="N2170" s="285"/>
      <c r="O2170" s="289"/>
      <c r="P2170" s="290"/>
      <c r="Q2170" s="291"/>
      <c r="R2170" s="292"/>
      <c r="S2170" s="293"/>
      <c r="T2170" s="293"/>
      <c r="U2170" s="294"/>
      <c r="V2170" s="220"/>
      <c r="W2170" s="220"/>
    </row>
    <row r="2171" s="207" customFormat="true" ht="12.75" hidden="false" customHeight="false" outlineLevel="0" collapsed="false">
      <c r="A2171" s="297"/>
      <c r="B2171" s="285"/>
      <c r="C2171" s="286"/>
      <c r="D2171" s="285"/>
      <c r="E2171" s="286"/>
      <c r="F2171" s="286"/>
      <c r="G2171" s="287"/>
      <c r="H2171" s="287"/>
      <c r="I2171" s="287"/>
      <c r="J2171" s="288"/>
      <c r="K2171" s="287"/>
      <c r="L2171" s="287"/>
      <c r="M2171" s="287"/>
      <c r="N2171" s="285"/>
      <c r="O2171" s="289"/>
      <c r="P2171" s="290"/>
      <c r="Q2171" s="291"/>
      <c r="R2171" s="292"/>
      <c r="S2171" s="293"/>
      <c r="T2171" s="293"/>
      <c r="U2171" s="294"/>
      <c r="V2171" s="220"/>
      <c r="W2171" s="220"/>
    </row>
    <row r="2172" s="207" customFormat="true" ht="12.75" hidden="false" customHeight="false" outlineLevel="0" collapsed="false">
      <c r="A2172" s="297"/>
      <c r="B2172" s="285"/>
      <c r="C2172" s="286"/>
      <c r="D2172" s="285"/>
      <c r="E2172" s="286"/>
      <c r="F2172" s="286"/>
      <c r="G2172" s="287"/>
      <c r="H2172" s="287"/>
      <c r="I2172" s="287"/>
      <c r="J2172" s="288"/>
      <c r="K2172" s="287"/>
      <c r="L2172" s="287"/>
      <c r="M2172" s="287"/>
      <c r="N2172" s="285"/>
      <c r="O2172" s="289"/>
      <c r="P2172" s="290"/>
      <c r="Q2172" s="291"/>
      <c r="R2172" s="292"/>
      <c r="S2172" s="293"/>
      <c r="T2172" s="293"/>
      <c r="U2172" s="294"/>
      <c r="V2172" s="220"/>
      <c r="W2172" s="220"/>
    </row>
    <row r="2173" s="207" customFormat="true" ht="12.75" hidden="false" customHeight="false" outlineLevel="0" collapsed="false">
      <c r="A2173" s="297"/>
      <c r="B2173" s="285"/>
      <c r="C2173" s="286"/>
      <c r="D2173" s="285"/>
      <c r="E2173" s="286"/>
      <c r="F2173" s="286"/>
      <c r="G2173" s="287"/>
      <c r="H2173" s="287"/>
      <c r="I2173" s="287"/>
      <c r="J2173" s="288"/>
      <c r="K2173" s="287"/>
      <c r="L2173" s="287"/>
      <c r="M2173" s="287"/>
      <c r="N2173" s="285"/>
      <c r="O2173" s="289"/>
      <c r="P2173" s="290"/>
      <c r="Q2173" s="291"/>
      <c r="R2173" s="292"/>
      <c r="S2173" s="293"/>
      <c r="T2173" s="293"/>
      <c r="U2173" s="294"/>
      <c r="V2173" s="220"/>
      <c r="W2173" s="220"/>
    </row>
    <row r="2174" s="207" customFormat="true" ht="12.75" hidden="false" customHeight="false" outlineLevel="0" collapsed="false">
      <c r="A2174" s="297"/>
      <c r="B2174" s="285"/>
      <c r="C2174" s="286"/>
      <c r="D2174" s="285"/>
      <c r="E2174" s="286"/>
      <c r="F2174" s="286"/>
      <c r="G2174" s="287"/>
      <c r="H2174" s="287"/>
      <c r="I2174" s="287"/>
      <c r="J2174" s="288"/>
      <c r="K2174" s="287"/>
      <c r="L2174" s="287"/>
      <c r="M2174" s="287"/>
      <c r="N2174" s="285"/>
      <c r="O2174" s="289"/>
      <c r="P2174" s="290"/>
      <c r="Q2174" s="291"/>
      <c r="R2174" s="292"/>
      <c r="S2174" s="293"/>
      <c r="T2174" s="293"/>
      <c r="U2174" s="294"/>
      <c r="V2174" s="220"/>
      <c r="W2174" s="220"/>
    </row>
    <row r="2175" s="207" customFormat="true" ht="12.75" hidden="false" customHeight="false" outlineLevel="0" collapsed="false">
      <c r="A2175" s="297"/>
      <c r="B2175" s="285"/>
      <c r="C2175" s="286"/>
      <c r="D2175" s="285"/>
      <c r="E2175" s="286"/>
      <c r="F2175" s="286"/>
      <c r="G2175" s="287"/>
      <c r="H2175" s="287"/>
      <c r="I2175" s="287"/>
      <c r="J2175" s="288"/>
      <c r="K2175" s="287"/>
      <c r="L2175" s="287"/>
      <c r="M2175" s="287"/>
      <c r="N2175" s="285"/>
      <c r="O2175" s="289"/>
      <c r="P2175" s="290"/>
      <c r="Q2175" s="291"/>
      <c r="R2175" s="292"/>
      <c r="S2175" s="293"/>
      <c r="T2175" s="293"/>
      <c r="U2175" s="294"/>
      <c r="V2175" s="220"/>
      <c r="W2175" s="220"/>
    </row>
    <row r="2176" s="207" customFormat="true" ht="12.75" hidden="false" customHeight="false" outlineLevel="0" collapsed="false">
      <c r="A2176" s="297"/>
      <c r="B2176" s="285"/>
      <c r="C2176" s="286"/>
      <c r="D2176" s="285"/>
      <c r="E2176" s="286"/>
      <c r="F2176" s="286"/>
      <c r="G2176" s="287"/>
      <c r="H2176" s="287"/>
      <c r="I2176" s="287"/>
      <c r="J2176" s="288"/>
      <c r="K2176" s="287"/>
      <c r="L2176" s="287"/>
      <c r="M2176" s="287"/>
      <c r="N2176" s="285"/>
      <c r="O2176" s="289"/>
      <c r="P2176" s="290"/>
      <c r="Q2176" s="291"/>
      <c r="R2176" s="292"/>
      <c r="S2176" s="293"/>
      <c r="T2176" s="293"/>
      <c r="U2176" s="294"/>
      <c r="V2176" s="220"/>
      <c r="W2176" s="220"/>
    </row>
    <row r="2177" s="207" customFormat="true" ht="12.75" hidden="false" customHeight="false" outlineLevel="0" collapsed="false">
      <c r="A2177" s="297"/>
      <c r="B2177" s="285"/>
      <c r="C2177" s="286"/>
      <c r="D2177" s="285"/>
      <c r="E2177" s="286"/>
      <c r="F2177" s="286"/>
      <c r="G2177" s="287"/>
      <c r="H2177" s="287"/>
      <c r="I2177" s="287"/>
      <c r="J2177" s="288"/>
      <c r="K2177" s="287"/>
      <c r="L2177" s="287"/>
      <c r="M2177" s="287"/>
      <c r="N2177" s="285"/>
      <c r="O2177" s="289"/>
      <c r="P2177" s="290"/>
      <c r="Q2177" s="291"/>
      <c r="R2177" s="292"/>
      <c r="S2177" s="293"/>
      <c r="T2177" s="293"/>
      <c r="U2177" s="294"/>
      <c r="V2177" s="220"/>
      <c r="W2177" s="220"/>
    </row>
    <row r="2178" s="207" customFormat="true" ht="12.75" hidden="false" customHeight="false" outlineLevel="0" collapsed="false">
      <c r="A2178" s="297"/>
      <c r="B2178" s="285"/>
      <c r="C2178" s="286"/>
      <c r="D2178" s="285"/>
      <c r="E2178" s="286"/>
      <c r="F2178" s="286"/>
      <c r="G2178" s="287"/>
      <c r="H2178" s="287"/>
      <c r="I2178" s="287"/>
      <c r="J2178" s="288"/>
      <c r="K2178" s="287"/>
      <c r="L2178" s="287"/>
      <c r="M2178" s="287"/>
      <c r="N2178" s="285"/>
      <c r="O2178" s="289"/>
      <c r="P2178" s="290"/>
      <c r="Q2178" s="291"/>
      <c r="R2178" s="292"/>
      <c r="S2178" s="293"/>
      <c r="T2178" s="293"/>
      <c r="U2178" s="294"/>
      <c r="V2178" s="220"/>
      <c r="W2178" s="220"/>
    </row>
    <row r="2179" s="207" customFormat="true" ht="12.75" hidden="false" customHeight="false" outlineLevel="0" collapsed="false">
      <c r="A2179" s="297"/>
      <c r="B2179" s="285"/>
      <c r="C2179" s="286"/>
      <c r="D2179" s="285"/>
      <c r="E2179" s="286"/>
      <c r="F2179" s="286"/>
      <c r="G2179" s="287"/>
      <c r="H2179" s="287"/>
      <c r="I2179" s="287"/>
      <c r="J2179" s="288"/>
      <c r="K2179" s="287"/>
      <c r="L2179" s="287"/>
      <c r="M2179" s="287"/>
      <c r="N2179" s="285"/>
      <c r="O2179" s="289"/>
      <c r="P2179" s="290"/>
      <c r="Q2179" s="291"/>
      <c r="R2179" s="292"/>
      <c r="S2179" s="293"/>
      <c r="T2179" s="293"/>
      <c r="U2179" s="294"/>
      <c r="V2179" s="220"/>
      <c r="W2179" s="220"/>
    </row>
    <row r="2180" s="207" customFormat="true" ht="12.75" hidden="false" customHeight="false" outlineLevel="0" collapsed="false">
      <c r="A2180" s="297"/>
      <c r="B2180" s="285"/>
      <c r="C2180" s="286"/>
      <c r="D2180" s="285"/>
      <c r="E2180" s="286"/>
      <c r="F2180" s="286"/>
      <c r="G2180" s="287"/>
      <c r="H2180" s="287"/>
      <c r="I2180" s="287"/>
      <c r="J2180" s="288"/>
      <c r="K2180" s="287"/>
      <c r="L2180" s="287"/>
      <c r="M2180" s="287"/>
      <c r="N2180" s="285"/>
      <c r="O2180" s="289"/>
      <c r="P2180" s="290"/>
      <c r="Q2180" s="291"/>
      <c r="R2180" s="292"/>
      <c r="S2180" s="293"/>
      <c r="T2180" s="293"/>
      <c r="U2180" s="294"/>
      <c r="V2180" s="220"/>
      <c r="W2180" s="220"/>
    </row>
    <row r="2181" s="207" customFormat="true" ht="12.75" hidden="false" customHeight="false" outlineLevel="0" collapsed="false">
      <c r="A2181" s="310"/>
      <c r="B2181" s="285"/>
      <c r="C2181" s="286"/>
      <c r="D2181" s="285"/>
      <c r="E2181" s="220"/>
      <c r="F2181" s="220"/>
      <c r="G2181" s="254"/>
      <c r="H2181" s="254"/>
      <c r="I2181" s="254"/>
      <c r="J2181" s="255"/>
      <c r="K2181" s="254"/>
      <c r="L2181" s="254"/>
      <c r="M2181" s="254"/>
      <c r="N2181" s="253"/>
      <c r="O2181" s="257"/>
      <c r="P2181" s="226"/>
      <c r="Q2181" s="227"/>
      <c r="R2181" s="228"/>
      <c r="S2181" s="229"/>
      <c r="T2181" s="229"/>
      <c r="U2181" s="230"/>
      <c r="V2181" s="220"/>
      <c r="W2181" s="220"/>
    </row>
    <row r="2182" s="207" customFormat="true" ht="12.75" hidden="false" customHeight="false" outlineLevel="0" collapsed="false">
      <c r="A2182" s="297"/>
      <c r="B2182" s="285"/>
      <c r="C2182" s="286"/>
      <c r="D2182" s="285"/>
      <c r="E2182" s="286"/>
      <c r="F2182" s="286"/>
      <c r="G2182" s="287"/>
      <c r="H2182" s="287"/>
      <c r="I2182" s="287"/>
      <c r="J2182" s="288"/>
      <c r="K2182" s="287"/>
      <c r="L2182" s="287"/>
      <c r="M2182" s="287"/>
      <c r="N2182" s="285"/>
      <c r="O2182" s="289"/>
      <c r="P2182" s="290"/>
      <c r="Q2182" s="291"/>
      <c r="R2182" s="292"/>
      <c r="S2182" s="293"/>
      <c r="T2182" s="293"/>
      <c r="U2182" s="294"/>
      <c r="V2182" s="220"/>
      <c r="W2182" s="220"/>
    </row>
    <row r="2183" s="207" customFormat="true" ht="12.75" hidden="false" customHeight="false" outlineLevel="0" collapsed="false">
      <c r="A2183" s="297"/>
      <c r="B2183" s="285"/>
      <c r="C2183" s="286"/>
      <c r="D2183" s="285"/>
      <c r="E2183" s="286"/>
      <c r="F2183" s="286"/>
      <c r="G2183" s="287"/>
      <c r="H2183" s="287"/>
      <c r="I2183" s="287"/>
      <c r="J2183" s="288"/>
      <c r="K2183" s="287"/>
      <c r="L2183" s="287"/>
      <c r="M2183" s="287"/>
      <c r="N2183" s="285"/>
      <c r="O2183" s="289"/>
      <c r="P2183" s="290"/>
      <c r="Q2183" s="291"/>
      <c r="R2183" s="292"/>
      <c r="S2183" s="293"/>
      <c r="T2183" s="293"/>
      <c r="U2183" s="294"/>
      <c r="V2183" s="220"/>
      <c r="W2183" s="220"/>
    </row>
    <row r="2184" s="207" customFormat="true" ht="12.75" hidden="false" customHeight="false" outlineLevel="0" collapsed="false">
      <c r="A2184" s="297"/>
      <c r="B2184" s="285"/>
      <c r="C2184" s="286"/>
      <c r="D2184" s="285"/>
      <c r="E2184" s="286"/>
      <c r="F2184" s="286"/>
      <c r="G2184" s="287"/>
      <c r="H2184" s="287"/>
      <c r="I2184" s="287"/>
      <c r="J2184" s="288"/>
      <c r="K2184" s="287"/>
      <c r="L2184" s="287"/>
      <c r="M2184" s="287"/>
      <c r="N2184" s="285"/>
      <c r="O2184" s="289"/>
      <c r="P2184" s="290"/>
      <c r="Q2184" s="291"/>
      <c r="R2184" s="292"/>
      <c r="S2184" s="293"/>
      <c r="T2184" s="293"/>
      <c r="U2184" s="294"/>
      <c r="V2184" s="220"/>
      <c r="W2184" s="220"/>
    </row>
    <row r="2185" s="207" customFormat="true" ht="12.75" hidden="false" customHeight="false" outlineLevel="0" collapsed="false">
      <c r="A2185" s="297"/>
      <c r="B2185" s="285"/>
      <c r="C2185" s="286"/>
      <c r="D2185" s="285"/>
      <c r="E2185" s="286"/>
      <c r="F2185" s="286"/>
      <c r="G2185" s="287"/>
      <c r="H2185" s="287"/>
      <c r="I2185" s="287"/>
      <c r="J2185" s="288"/>
      <c r="K2185" s="287"/>
      <c r="L2185" s="287"/>
      <c r="M2185" s="287"/>
      <c r="N2185" s="285"/>
      <c r="O2185" s="289"/>
      <c r="P2185" s="290"/>
      <c r="Q2185" s="291"/>
      <c r="R2185" s="292"/>
      <c r="S2185" s="293"/>
      <c r="T2185" s="293"/>
      <c r="U2185" s="294"/>
      <c r="V2185" s="220"/>
      <c r="W2185" s="220"/>
    </row>
    <row r="2186" s="207" customFormat="true" ht="12.75" hidden="false" customHeight="false" outlineLevel="0" collapsed="false">
      <c r="A2186" s="297"/>
      <c r="B2186" s="285"/>
      <c r="C2186" s="286"/>
      <c r="D2186" s="285"/>
      <c r="E2186" s="286"/>
      <c r="F2186" s="286"/>
      <c r="G2186" s="287"/>
      <c r="H2186" s="287"/>
      <c r="I2186" s="287"/>
      <c r="J2186" s="288"/>
      <c r="K2186" s="287"/>
      <c r="L2186" s="287"/>
      <c r="M2186" s="287"/>
      <c r="N2186" s="285"/>
      <c r="O2186" s="289"/>
      <c r="P2186" s="290"/>
      <c r="Q2186" s="291"/>
      <c r="R2186" s="292"/>
      <c r="S2186" s="293"/>
      <c r="T2186" s="293"/>
      <c r="U2186" s="294"/>
      <c r="V2186" s="220"/>
      <c r="W2186" s="220"/>
    </row>
    <row r="2187" s="207" customFormat="true" ht="12.75" hidden="false" customHeight="false" outlineLevel="0" collapsed="false">
      <c r="A2187" s="297"/>
      <c r="B2187" s="285"/>
      <c r="C2187" s="286"/>
      <c r="D2187" s="285"/>
      <c r="E2187" s="286"/>
      <c r="F2187" s="286"/>
      <c r="G2187" s="287"/>
      <c r="H2187" s="287"/>
      <c r="I2187" s="287"/>
      <c r="J2187" s="288"/>
      <c r="K2187" s="287"/>
      <c r="L2187" s="287"/>
      <c r="M2187" s="287"/>
      <c r="N2187" s="285"/>
      <c r="O2187" s="289"/>
      <c r="P2187" s="290"/>
      <c r="Q2187" s="291"/>
      <c r="R2187" s="292"/>
      <c r="S2187" s="293"/>
      <c r="T2187" s="293"/>
      <c r="U2187" s="294"/>
      <c r="V2187" s="220"/>
      <c r="W2187" s="220"/>
    </row>
    <row r="2188" s="207" customFormat="true" ht="12.75" hidden="false" customHeight="false" outlineLevel="0" collapsed="false">
      <c r="A2188" s="297"/>
      <c r="B2188" s="285"/>
      <c r="C2188" s="286"/>
      <c r="D2188" s="285"/>
      <c r="E2188" s="286"/>
      <c r="F2188" s="286"/>
      <c r="G2188" s="287"/>
      <c r="H2188" s="287"/>
      <c r="I2188" s="287"/>
      <c r="J2188" s="288"/>
      <c r="K2188" s="287"/>
      <c r="L2188" s="287"/>
      <c r="M2188" s="287"/>
      <c r="N2188" s="285"/>
      <c r="O2188" s="289"/>
      <c r="P2188" s="290"/>
      <c r="Q2188" s="291"/>
      <c r="R2188" s="292"/>
      <c r="S2188" s="293"/>
      <c r="T2188" s="293"/>
      <c r="U2188" s="294"/>
      <c r="V2188" s="220"/>
      <c r="W2188" s="220"/>
    </row>
    <row r="2189" s="207" customFormat="true" ht="12.75" hidden="false" customHeight="false" outlineLevel="0" collapsed="false">
      <c r="A2189" s="297"/>
      <c r="B2189" s="285"/>
      <c r="C2189" s="286"/>
      <c r="D2189" s="285"/>
      <c r="E2189" s="286"/>
      <c r="F2189" s="286"/>
      <c r="G2189" s="287"/>
      <c r="H2189" s="287"/>
      <c r="I2189" s="287"/>
      <c r="J2189" s="288"/>
      <c r="K2189" s="287"/>
      <c r="L2189" s="287"/>
      <c r="M2189" s="287"/>
      <c r="N2189" s="285"/>
      <c r="O2189" s="289"/>
      <c r="P2189" s="290"/>
      <c r="Q2189" s="291"/>
      <c r="R2189" s="292"/>
      <c r="S2189" s="293"/>
      <c r="T2189" s="293"/>
      <c r="U2189" s="294"/>
      <c r="V2189" s="220"/>
      <c r="W2189" s="220"/>
    </row>
    <row r="2190" s="207" customFormat="true" ht="12.75" hidden="false" customHeight="false" outlineLevel="0" collapsed="false">
      <c r="A2190" s="297"/>
      <c r="B2190" s="285"/>
      <c r="C2190" s="286"/>
      <c r="D2190" s="285"/>
      <c r="E2190" s="286"/>
      <c r="F2190" s="286"/>
      <c r="G2190" s="287"/>
      <c r="H2190" s="287"/>
      <c r="I2190" s="287"/>
      <c r="J2190" s="288"/>
      <c r="K2190" s="287"/>
      <c r="L2190" s="287"/>
      <c r="M2190" s="287"/>
      <c r="N2190" s="285"/>
      <c r="O2190" s="289"/>
      <c r="P2190" s="290"/>
      <c r="Q2190" s="291"/>
      <c r="R2190" s="292"/>
      <c r="S2190" s="293"/>
      <c r="T2190" s="293"/>
      <c r="U2190" s="294"/>
      <c r="V2190" s="220"/>
      <c r="W2190" s="220"/>
    </row>
    <row r="2191" s="207" customFormat="true" ht="12.75" hidden="false" customHeight="false" outlineLevel="0" collapsed="false">
      <c r="A2191" s="297"/>
      <c r="B2191" s="285"/>
      <c r="C2191" s="286"/>
      <c r="D2191" s="285"/>
      <c r="E2191" s="286"/>
      <c r="F2191" s="286"/>
      <c r="G2191" s="287"/>
      <c r="H2191" s="287"/>
      <c r="I2191" s="287"/>
      <c r="J2191" s="288"/>
      <c r="K2191" s="287"/>
      <c r="L2191" s="287"/>
      <c r="M2191" s="287"/>
      <c r="N2191" s="285"/>
      <c r="O2191" s="289"/>
      <c r="P2191" s="290"/>
      <c r="Q2191" s="291"/>
      <c r="R2191" s="292"/>
      <c r="S2191" s="293"/>
      <c r="T2191" s="293"/>
      <c r="U2191" s="294"/>
      <c r="V2191" s="220"/>
      <c r="W2191" s="220"/>
    </row>
    <row r="2192" s="207" customFormat="true" ht="12.75" hidden="false" customHeight="false" outlineLevel="0" collapsed="false">
      <c r="A2192" s="311"/>
      <c r="B2192" s="312"/>
      <c r="C2192" s="313"/>
      <c r="D2192" s="312"/>
      <c r="E2192" s="313"/>
      <c r="F2192" s="313"/>
      <c r="G2192" s="314"/>
      <c r="H2192" s="314"/>
      <c r="I2192" s="314"/>
      <c r="J2192" s="315"/>
      <c r="K2192" s="314"/>
      <c r="L2192" s="314"/>
      <c r="M2192" s="314"/>
      <c r="N2192" s="312"/>
      <c r="O2192" s="316"/>
      <c r="P2192" s="317"/>
      <c r="Q2192" s="318"/>
      <c r="R2192" s="319"/>
      <c r="S2192" s="320"/>
      <c r="T2192" s="320"/>
      <c r="U2192" s="321"/>
      <c r="V2192" s="220"/>
      <c r="W2192" s="220"/>
    </row>
    <row r="2193" s="207" customFormat="true" ht="12.75" hidden="false" customHeight="false" outlineLevel="0" collapsed="false">
      <c r="A2193" s="322"/>
      <c r="B2193" s="253"/>
      <c r="C2193" s="220"/>
      <c r="D2193" s="253"/>
      <c r="E2193" s="220"/>
      <c r="F2193" s="220"/>
      <c r="G2193" s="254"/>
      <c r="H2193" s="254"/>
      <c r="I2193" s="254"/>
      <c r="J2193" s="255"/>
      <c r="K2193" s="254"/>
      <c r="L2193" s="254"/>
      <c r="M2193" s="254"/>
      <c r="N2193" s="253"/>
      <c r="O2193" s="257"/>
      <c r="P2193" s="226"/>
      <c r="Q2193" s="227"/>
      <c r="R2193" s="228"/>
      <c r="S2193" s="229"/>
      <c r="T2193" s="229"/>
      <c r="U2193" s="230"/>
      <c r="V2193" s="220"/>
      <c r="W2193" s="220"/>
    </row>
    <row r="2194" s="207" customFormat="true" ht="12.75" hidden="false" customHeight="false" outlineLevel="0" collapsed="false">
      <c r="A2194" s="310"/>
      <c r="B2194" s="253"/>
      <c r="C2194" s="220"/>
      <c r="D2194" s="253"/>
      <c r="E2194" s="220"/>
      <c r="F2194" s="220"/>
      <c r="G2194" s="254"/>
      <c r="H2194" s="254"/>
      <c r="I2194" s="254"/>
      <c r="J2194" s="255"/>
      <c r="K2194" s="254"/>
      <c r="L2194" s="254"/>
      <c r="M2194" s="254"/>
      <c r="N2194" s="253"/>
      <c r="O2194" s="257"/>
      <c r="P2194" s="226"/>
      <c r="Q2194" s="227"/>
      <c r="R2194" s="228"/>
      <c r="S2194" s="229"/>
      <c r="T2194" s="229"/>
      <c r="U2194" s="230"/>
      <c r="V2194" s="220"/>
      <c r="W2194" s="220"/>
    </row>
    <row r="2195" s="207" customFormat="true" ht="12.75" hidden="false" customHeight="false" outlineLevel="0" collapsed="false">
      <c r="A2195" s="310"/>
      <c r="B2195" s="241"/>
      <c r="C2195" s="242"/>
      <c r="D2195" s="241"/>
      <c r="E2195" s="242"/>
      <c r="F2195" s="242"/>
      <c r="G2195" s="243"/>
      <c r="H2195" s="243"/>
      <c r="I2195" s="243"/>
      <c r="J2195" s="244"/>
      <c r="K2195" s="243"/>
      <c r="L2195" s="243"/>
      <c r="M2195" s="243"/>
      <c r="N2195" s="241"/>
      <c r="O2195" s="246"/>
      <c r="P2195" s="226"/>
      <c r="Q2195" s="227"/>
      <c r="R2195" s="228"/>
      <c r="S2195" s="229"/>
      <c r="T2195" s="229"/>
      <c r="U2195" s="230"/>
      <c r="V2195" s="220"/>
      <c r="W2195" s="220"/>
    </row>
    <row r="2196" s="207" customFormat="true" ht="12.75" hidden="false" customHeight="false" outlineLevel="0" collapsed="false">
      <c r="A2196" s="310"/>
      <c r="B2196" s="241"/>
      <c r="C2196" s="242"/>
      <c r="D2196" s="241"/>
      <c r="E2196" s="242"/>
      <c r="F2196" s="242"/>
      <c r="G2196" s="243"/>
      <c r="H2196" s="243"/>
      <c r="I2196" s="243"/>
      <c r="J2196" s="244"/>
      <c r="K2196" s="243"/>
      <c r="L2196" s="243"/>
      <c r="M2196" s="243"/>
      <c r="N2196" s="241"/>
      <c r="O2196" s="246"/>
      <c r="P2196" s="226"/>
      <c r="Q2196" s="227"/>
      <c r="R2196" s="228"/>
      <c r="S2196" s="229"/>
      <c r="T2196" s="229"/>
      <c r="U2196" s="230"/>
      <c r="V2196" s="220"/>
      <c r="W2196" s="220"/>
    </row>
    <row r="2197" s="207" customFormat="true" ht="12.75" hidden="false" customHeight="false" outlineLevel="0" collapsed="false">
      <c r="A2197" s="310"/>
      <c r="B2197" s="241"/>
      <c r="C2197" s="242"/>
      <c r="D2197" s="241"/>
      <c r="E2197" s="242"/>
      <c r="F2197" s="242"/>
      <c r="G2197" s="243"/>
      <c r="H2197" s="243"/>
      <c r="I2197" s="243"/>
      <c r="J2197" s="244"/>
      <c r="K2197" s="243"/>
      <c r="L2197" s="243"/>
      <c r="M2197" s="243"/>
      <c r="N2197" s="241"/>
      <c r="O2197" s="246"/>
      <c r="P2197" s="226"/>
      <c r="Q2197" s="227"/>
      <c r="R2197" s="228"/>
      <c r="S2197" s="229"/>
      <c r="T2197" s="229"/>
      <c r="U2197" s="230"/>
      <c r="V2197" s="220"/>
      <c r="W2197" s="220"/>
    </row>
    <row r="2198" s="207" customFormat="true" ht="12.75" hidden="false" customHeight="false" outlineLevel="0" collapsed="false">
      <c r="A2198" s="310"/>
      <c r="B2198" s="241"/>
      <c r="C2198" s="242"/>
      <c r="D2198" s="241"/>
      <c r="E2198" s="242"/>
      <c r="F2198" s="242"/>
      <c r="G2198" s="243"/>
      <c r="H2198" s="243"/>
      <c r="I2198" s="243"/>
      <c r="J2198" s="244"/>
      <c r="K2198" s="243"/>
      <c r="L2198" s="243"/>
      <c r="M2198" s="243"/>
      <c r="N2198" s="241"/>
      <c r="O2198" s="246"/>
      <c r="P2198" s="226"/>
      <c r="Q2198" s="227"/>
      <c r="R2198" s="228"/>
      <c r="S2198" s="229"/>
      <c r="T2198" s="229"/>
      <c r="U2198" s="230"/>
      <c r="V2198" s="220"/>
      <c r="W2198" s="220"/>
    </row>
    <row r="2199" s="207" customFormat="true" ht="12.75" hidden="false" customHeight="false" outlineLevel="0" collapsed="false">
      <c r="A2199" s="310"/>
      <c r="B2199" s="253"/>
      <c r="C2199" s="220"/>
      <c r="D2199" s="253"/>
      <c r="E2199" s="220"/>
      <c r="F2199" s="220"/>
      <c r="G2199" s="254"/>
      <c r="H2199" s="254"/>
      <c r="I2199" s="254"/>
      <c r="J2199" s="255"/>
      <c r="K2199" s="254"/>
      <c r="L2199" s="254"/>
      <c r="M2199" s="254"/>
      <c r="N2199" s="253"/>
      <c r="O2199" s="257"/>
      <c r="P2199" s="226"/>
      <c r="Q2199" s="227"/>
      <c r="R2199" s="228"/>
      <c r="S2199" s="229"/>
      <c r="T2199" s="229"/>
      <c r="U2199" s="230"/>
      <c r="V2199" s="220"/>
      <c r="W2199" s="305"/>
    </row>
    <row r="2200" s="207" customFormat="true" ht="13.5" hidden="false" customHeight="false" outlineLevel="0" collapsed="false">
      <c r="A2200" s="310"/>
      <c r="B2200" s="253"/>
      <c r="C2200" s="220"/>
      <c r="D2200" s="253"/>
      <c r="E2200" s="220"/>
      <c r="F2200" s="220"/>
      <c r="G2200" s="254"/>
      <c r="H2200" s="254"/>
      <c r="I2200" s="254"/>
      <c r="J2200" s="255"/>
      <c r="K2200" s="254"/>
      <c r="L2200" s="254"/>
      <c r="M2200" s="254"/>
      <c r="N2200" s="253"/>
      <c r="O2200" s="257"/>
      <c r="P2200" s="226"/>
      <c r="Q2200" s="227"/>
      <c r="R2200" s="228"/>
      <c r="S2200" s="229"/>
      <c r="T2200" s="229"/>
      <c r="U2200" s="230"/>
      <c r="V2200" s="220"/>
      <c r="W2200" s="220"/>
    </row>
    <row r="2201" s="207" customFormat="true" ht="13.5" hidden="false" customHeight="false" outlineLevel="0" collapsed="false">
      <c r="A2201" s="323"/>
      <c r="B2201" s="241"/>
      <c r="C2201" s="242"/>
      <c r="D2201" s="241"/>
      <c r="E2201" s="242"/>
      <c r="F2201" s="242"/>
      <c r="G2201" s="243"/>
      <c r="H2201" s="243"/>
      <c r="I2201" s="243"/>
      <c r="J2201" s="244"/>
      <c r="K2201" s="243"/>
      <c r="L2201" s="243"/>
      <c r="M2201" s="243"/>
      <c r="N2201" s="241"/>
      <c r="O2201" s="246"/>
      <c r="P2201" s="226"/>
      <c r="Q2201" s="227"/>
      <c r="R2201" s="228"/>
      <c r="S2201" s="229"/>
      <c r="T2201" s="229"/>
      <c r="U2201" s="230"/>
      <c r="V2201" s="220"/>
      <c r="W2201" s="220"/>
    </row>
    <row r="2202" s="207" customFormat="true" ht="12.75" hidden="false" customHeight="false" outlineLevel="0" collapsed="false">
      <c r="A2202" s="324"/>
      <c r="B2202" s="253"/>
      <c r="C2202" s="220"/>
      <c r="D2202" s="253"/>
      <c r="E2202" s="220"/>
      <c r="F2202" s="220"/>
      <c r="G2202" s="254"/>
      <c r="H2202" s="254"/>
      <c r="I2202" s="254"/>
      <c r="J2202" s="255"/>
      <c r="K2202" s="254"/>
      <c r="L2202" s="254"/>
      <c r="M2202" s="254"/>
      <c r="N2202" s="253"/>
      <c r="O2202" s="257"/>
      <c r="P2202" s="226"/>
      <c r="Q2202" s="227"/>
      <c r="R2202" s="228"/>
      <c r="S2202" s="229"/>
      <c r="T2202" s="229"/>
      <c r="U2202" s="230"/>
      <c r="V2202" s="220"/>
      <c r="W2202" s="220"/>
    </row>
    <row r="2203" s="207" customFormat="true" ht="12.75" hidden="false" customHeight="false" outlineLevel="0" collapsed="false">
      <c r="A2203" s="324"/>
      <c r="B2203" s="253"/>
      <c r="C2203" s="242"/>
      <c r="D2203" s="253"/>
      <c r="E2203" s="220"/>
      <c r="F2203" s="220"/>
      <c r="G2203" s="254"/>
      <c r="H2203" s="254"/>
      <c r="I2203" s="254"/>
      <c r="J2203" s="244"/>
      <c r="K2203" s="254"/>
      <c r="L2203" s="254"/>
      <c r="M2203" s="254"/>
      <c r="N2203" s="241"/>
      <c r="O2203" s="257"/>
      <c r="P2203" s="226"/>
      <c r="Q2203" s="227"/>
      <c r="R2203" s="228"/>
      <c r="S2203" s="229"/>
      <c r="T2203" s="229"/>
      <c r="U2203" s="230"/>
      <c r="V2203" s="220"/>
      <c r="W2203" s="220"/>
    </row>
    <row r="2204" s="207" customFormat="true" ht="12.75" hidden="false" customHeight="false" outlineLevel="0" collapsed="false">
      <c r="A2204" s="324"/>
      <c r="B2204" s="241"/>
      <c r="C2204" s="242"/>
      <c r="D2204" s="241"/>
      <c r="E2204" s="242"/>
      <c r="F2204" s="242"/>
      <c r="G2204" s="243"/>
      <c r="H2204" s="243"/>
      <c r="I2204" s="243"/>
      <c r="J2204" s="244"/>
      <c r="K2204" s="243"/>
      <c r="L2204" s="243"/>
      <c r="M2204" s="243"/>
      <c r="N2204" s="241"/>
      <c r="O2204" s="246"/>
      <c r="P2204" s="226"/>
      <c r="Q2204" s="227"/>
      <c r="R2204" s="228"/>
      <c r="S2204" s="229"/>
      <c r="T2204" s="229"/>
      <c r="U2204" s="230"/>
      <c r="V2204" s="220"/>
      <c r="W2204" s="220"/>
    </row>
    <row r="2205" s="207" customFormat="true" ht="12.75" hidden="false" customHeight="false" outlineLevel="0" collapsed="false">
      <c r="A2205" s="324"/>
      <c r="B2205" s="253"/>
      <c r="C2205" s="220"/>
      <c r="D2205" s="253"/>
      <c r="E2205" s="220"/>
      <c r="F2205" s="220"/>
      <c r="G2205" s="254"/>
      <c r="H2205" s="254"/>
      <c r="I2205" s="254"/>
      <c r="J2205" s="255"/>
      <c r="K2205" s="254"/>
      <c r="L2205" s="254"/>
      <c r="M2205" s="254"/>
      <c r="N2205" s="253"/>
      <c r="O2205" s="257"/>
      <c r="P2205" s="226"/>
      <c r="Q2205" s="227"/>
      <c r="R2205" s="228"/>
      <c r="S2205" s="229"/>
      <c r="T2205" s="229"/>
      <c r="U2205" s="230"/>
      <c r="V2205" s="220"/>
      <c r="W2205" s="220"/>
    </row>
    <row r="2206" s="207" customFormat="true" ht="12.75" hidden="false" customHeight="false" outlineLevel="0" collapsed="false">
      <c r="A2206" s="324"/>
      <c r="B2206" s="241"/>
      <c r="C2206" s="242"/>
      <c r="D2206" s="241"/>
      <c r="E2206" s="242"/>
      <c r="F2206" s="242"/>
      <c r="G2206" s="243"/>
      <c r="H2206" s="243"/>
      <c r="I2206" s="243"/>
      <c r="J2206" s="244"/>
      <c r="K2206" s="243"/>
      <c r="L2206" s="243"/>
      <c r="M2206" s="243"/>
      <c r="N2206" s="241"/>
      <c r="O2206" s="246"/>
      <c r="P2206" s="226"/>
      <c r="Q2206" s="227"/>
      <c r="R2206" s="228"/>
      <c r="S2206" s="229"/>
      <c r="T2206" s="229"/>
      <c r="U2206" s="230"/>
      <c r="V2206" s="220"/>
      <c r="W2206" s="220"/>
    </row>
    <row r="2207" s="207" customFormat="true" ht="12.75" hidden="false" customHeight="false" outlineLevel="0" collapsed="false">
      <c r="A2207" s="324"/>
      <c r="B2207" s="253"/>
      <c r="C2207" s="220"/>
      <c r="D2207" s="253"/>
      <c r="E2207" s="220"/>
      <c r="F2207" s="220"/>
      <c r="G2207" s="254"/>
      <c r="H2207" s="254"/>
      <c r="I2207" s="254"/>
      <c r="J2207" s="255"/>
      <c r="K2207" s="254"/>
      <c r="L2207" s="254"/>
      <c r="M2207" s="254"/>
      <c r="N2207" s="253"/>
      <c r="O2207" s="257"/>
      <c r="P2207" s="226"/>
      <c r="Q2207" s="227"/>
      <c r="R2207" s="228"/>
      <c r="S2207" s="229"/>
      <c r="T2207" s="229"/>
      <c r="U2207" s="230"/>
      <c r="V2207" s="220"/>
      <c r="W2207" s="220"/>
    </row>
    <row r="2208" s="207" customFormat="true" ht="12.75" hidden="false" customHeight="false" outlineLevel="0" collapsed="false">
      <c r="A2208" s="324"/>
      <c r="B2208" s="241"/>
      <c r="C2208" s="242"/>
      <c r="D2208" s="241"/>
      <c r="E2208" s="242"/>
      <c r="F2208" s="242"/>
      <c r="G2208" s="243"/>
      <c r="H2208" s="243"/>
      <c r="I2208" s="243"/>
      <c r="J2208" s="244"/>
      <c r="K2208" s="243"/>
      <c r="L2208" s="243"/>
      <c r="M2208" s="243"/>
      <c r="N2208" s="241"/>
      <c r="O2208" s="246"/>
      <c r="P2208" s="226"/>
      <c r="Q2208" s="227"/>
      <c r="R2208" s="228"/>
      <c r="S2208" s="229"/>
      <c r="T2208" s="229"/>
      <c r="U2208" s="230"/>
      <c r="V2208" s="220"/>
      <c r="W2208" s="220"/>
    </row>
    <row r="2209" s="207" customFormat="true" ht="12.75" hidden="false" customHeight="false" outlineLevel="0" collapsed="false">
      <c r="A2209" s="324"/>
      <c r="B2209" s="241"/>
      <c r="C2209" s="242"/>
      <c r="D2209" s="241"/>
      <c r="E2209" s="242"/>
      <c r="F2209" s="242"/>
      <c r="G2209" s="243"/>
      <c r="H2209" s="243"/>
      <c r="I2209" s="243"/>
      <c r="J2209" s="244"/>
      <c r="K2209" s="243"/>
      <c r="L2209" s="243"/>
      <c r="M2209" s="243"/>
      <c r="N2209" s="241"/>
      <c r="O2209" s="246"/>
      <c r="P2209" s="226"/>
      <c r="Q2209" s="227"/>
      <c r="R2209" s="228"/>
      <c r="S2209" s="229"/>
      <c r="T2209" s="229"/>
      <c r="U2209" s="230"/>
      <c r="V2209" s="220"/>
      <c r="W2209" s="220"/>
    </row>
    <row r="2210" s="207" customFormat="true" ht="12.75" hidden="false" customHeight="false" outlineLevel="0" collapsed="false">
      <c r="A2210" s="324"/>
      <c r="B2210" s="241"/>
      <c r="C2210" s="242"/>
      <c r="D2210" s="241"/>
      <c r="E2210" s="242"/>
      <c r="F2210" s="242"/>
      <c r="G2210" s="243"/>
      <c r="H2210" s="243"/>
      <c r="I2210" s="243"/>
      <c r="J2210" s="244"/>
      <c r="K2210" s="243"/>
      <c r="L2210" s="243"/>
      <c r="M2210" s="243"/>
      <c r="N2210" s="241"/>
      <c r="O2210" s="246"/>
      <c r="P2210" s="226"/>
      <c r="Q2210" s="227"/>
      <c r="R2210" s="228"/>
      <c r="S2210" s="229"/>
      <c r="T2210" s="229"/>
      <c r="U2210" s="230"/>
      <c r="V2210" s="220"/>
      <c r="W2210" s="220"/>
    </row>
    <row r="2211" s="207" customFormat="true" ht="12.75" hidden="false" customHeight="false" outlineLevel="0" collapsed="false">
      <c r="A2211" s="324"/>
      <c r="B2211" s="241"/>
      <c r="C2211" s="242"/>
      <c r="D2211" s="241"/>
      <c r="E2211" s="242"/>
      <c r="F2211" s="242"/>
      <c r="G2211" s="243"/>
      <c r="H2211" s="243"/>
      <c r="I2211" s="243"/>
      <c r="J2211" s="244"/>
      <c r="K2211" s="243"/>
      <c r="L2211" s="243"/>
      <c r="M2211" s="243"/>
      <c r="N2211" s="241"/>
      <c r="O2211" s="246"/>
      <c r="P2211" s="226"/>
      <c r="Q2211" s="227"/>
      <c r="R2211" s="228"/>
      <c r="S2211" s="229"/>
      <c r="T2211" s="229"/>
      <c r="U2211" s="230"/>
      <c r="V2211" s="220"/>
      <c r="W2211" s="220"/>
    </row>
    <row r="2212" s="207" customFormat="true" ht="12.75" hidden="false" customHeight="false" outlineLevel="0" collapsed="false">
      <c r="A2212" s="324"/>
      <c r="B2212" s="241"/>
      <c r="C2212" s="242"/>
      <c r="D2212" s="241"/>
      <c r="E2212" s="242"/>
      <c r="F2212" s="242"/>
      <c r="G2212" s="243"/>
      <c r="H2212" s="243"/>
      <c r="I2212" s="243"/>
      <c r="J2212" s="244"/>
      <c r="K2212" s="243"/>
      <c r="L2212" s="243"/>
      <c r="M2212" s="243"/>
      <c r="N2212" s="241"/>
      <c r="O2212" s="246"/>
      <c r="P2212" s="226"/>
      <c r="Q2212" s="227"/>
      <c r="R2212" s="228"/>
      <c r="S2212" s="229"/>
      <c r="T2212" s="229"/>
      <c r="U2212" s="230"/>
      <c r="V2212" s="220"/>
      <c r="W2212" s="220"/>
    </row>
    <row r="2213" s="207" customFormat="true" ht="13.5" hidden="false" customHeight="false" outlineLevel="0" collapsed="false">
      <c r="A2213" s="325"/>
      <c r="B2213" s="241"/>
      <c r="C2213" s="242"/>
      <c r="D2213" s="241"/>
      <c r="E2213" s="242"/>
      <c r="F2213" s="242"/>
      <c r="G2213" s="243"/>
      <c r="H2213" s="243"/>
      <c r="I2213" s="243"/>
      <c r="J2213" s="244"/>
      <c r="K2213" s="243"/>
      <c r="L2213" s="243"/>
      <c r="M2213" s="243"/>
      <c r="N2213" s="241"/>
      <c r="O2213" s="246"/>
      <c r="P2213" s="226"/>
      <c r="Q2213" s="227"/>
      <c r="R2213" s="228"/>
      <c r="S2213" s="229"/>
      <c r="T2213" s="229"/>
      <c r="U2213" s="230"/>
      <c r="V2213" s="220"/>
      <c r="W2213" s="220"/>
    </row>
    <row r="2214" s="207" customFormat="true" ht="13.5" hidden="false" customHeight="false" outlineLevel="0" collapsed="false">
      <c r="A2214" s="297"/>
      <c r="B2214" s="285"/>
      <c r="C2214" s="286"/>
      <c r="D2214" s="285"/>
      <c r="E2214" s="286"/>
      <c r="F2214" s="286"/>
      <c r="G2214" s="287"/>
      <c r="H2214" s="287"/>
      <c r="I2214" s="287"/>
      <c r="J2214" s="288"/>
      <c r="K2214" s="287"/>
      <c r="L2214" s="287"/>
      <c r="M2214" s="287"/>
      <c r="N2214" s="285"/>
      <c r="O2214" s="289"/>
      <c r="P2214" s="290"/>
      <c r="Q2214" s="291"/>
      <c r="R2214" s="292"/>
      <c r="S2214" s="293"/>
      <c r="T2214" s="293"/>
      <c r="U2214" s="294"/>
      <c r="V2214" s="220"/>
      <c r="W2214" s="220"/>
    </row>
    <row r="2215" s="207" customFormat="true" ht="12.75" hidden="false" customHeight="false" outlineLevel="0" collapsed="false">
      <c r="A2215" s="297"/>
      <c r="B2215" s="285"/>
      <c r="C2215" s="286"/>
      <c r="D2215" s="285"/>
      <c r="E2215" s="286"/>
      <c r="F2215" s="286"/>
      <c r="G2215" s="287"/>
      <c r="H2215" s="287"/>
      <c r="I2215" s="287"/>
      <c r="J2215" s="288"/>
      <c r="K2215" s="287"/>
      <c r="L2215" s="287"/>
      <c r="M2215" s="287"/>
      <c r="N2215" s="285"/>
      <c r="O2215" s="289"/>
      <c r="P2215" s="290"/>
      <c r="Q2215" s="291"/>
      <c r="R2215" s="292"/>
      <c r="S2215" s="293"/>
      <c r="T2215" s="293"/>
      <c r="U2215" s="294"/>
      <c r="V2215" s="220"/>
      <c r="W2215" s="242"/>
    </row>
    <row r="2216" s="207" customFormat="true" ht="12.75" hidden="false" customHeight="false" outlineLevel="0" collapsed="false">
      <c r="A2216" s="297"/>
      <c r="B2216" s="285"/>
      <c r="C2216" s="286"/>
      <c r="D2216" s="285"/>
      <c r="E2216" s="286"/>
      <c r="F2216" s="286"/>
      <c r="G2216" s="287"/>
      <c r="H2216" s="287"/>
      <c r="I2216" s="287"/>
      <c r="J2216" s="288"/>
      <c r="K2216" s="287"/>
      <c r="L2216" s="287"/>
      <c r="M2216" s="287"/>
      <c r="N2216" s="285"/>
      <c r="O2216" s="289"/>
      <c r="P2216" s="290"/>
      <c r="Q2216" s="291"/>
      <c r="R2216" s="292"/>
      <c r="S2216" s="293"/>
      <c r="T2216" s="293"/>
      <c r="U2216" s="294"/>
      <c r="V2216" s="220"/>
      <c r="W2216" s="242"/>
    </row>
    <row r="2217" s="207" customFormat="true" ht="12.75" hidden="false" customHeight="false" outlineLevel="0" collapsed="false">
      <c r="A2217" s="310"/>
      <c r="B2217" s="241"/>
      <c r="C2217" s="242"/>
      <c r="D2217" s="241"/>
      <c r="E2217" s="242"/>
      <c r="F2217" s="242"/>
      <c r="G2217" s="243"/>
      <c r="H2217" s="243"/>
      <c r="I2217" s="243"/>
      <c r="J2217" s="288"/>
      <c r="K2217" s="243"/>
      <c r="L2217" s="243"/>
      <c r="M2217" s="243"/>
      <c r="N2217" s="285"/>
      <c r="O2217" s="246"/>
      <c r="P2217" s="226"/>
      <c r="Q2217" s="227"/>
      <c r="R2217" s="228"/>
      <c r="S2217" s="229"/>
      <c r="T2217" s="229"/>
      <c r="U2217" s="230"/>
      <c r="V2217" s="220"/>
      <c r="W2217" s="220"/>
    </row>
    <row r="2218" s="207" customFormat="true" ht="12.75" hidden="false" customHeight="false" outlineLevel="0" collapsed="false">
      <c r="A2218" s="310"/>
      <c r="B2218" s="253"/>
      <c r="C2218" s="220"/>
      <c r="D2218" s="253"/>
      <c r="E2218" s="220"/>
      <c r="F2218" s="220"/>
      <c r="G2218" s="254"/>
      <c r="H2218" s="254"/>
      <c r="I2218" s="254"/>
      <c r="J2218" s="288"/>
      <c r="K2218" s="254"/>
      <c r="L2218" s="254"/>
      <c r="M2218" s="254"/>
      <c r="N2218" s="285"/>
      <c r="O2218" s="257"/>
      <c r="P2218" s="226"/>
      <c r="Q2218" s="227"/>
      <c r="R2218" s="228"/>
      <c r="S2218" s="229"/>
      <c r="T2218" s="229"/>
      <c r="U2218" s="230"/>
      <c r="V2218" s="220"/>
      <c r="W2218" s="220"/>
    </row>
  </sheetData>
  <conditionalFormatting sqref="J1628:J2218">
    <cfRule type="cellIs" priority="2" operator="notEqual" aboveAverage="0" equalAverage="0" bottom="0" percent="0" rank="0" text="" dxfId="0">
      <formula>"""N"""</formula>
    </cfRule>
  </conditionalFormatting>
  <dataValidations count="1">
    <dataValidation allowBlank="true" error="Non è in Italia?&#10;La mia licenza per questo programma è solo per usarlo relativamente a luoghi italiani!!!!!" errorStyle="stop" errorTitle="AVIOGEP" operator="between" showDropDown="false" showErrorMessage="true" showInputMessage="false" sqref="J1628:J2218 N1628:N2218" type="custom">
      <formula1>"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4.7"/>
    <col collapsed="false" customWidth="true" hidden="false" outlineLevel="0" max="3" min="3" style="326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3.7"/>
  </cols>
  <sheetData>
    <row r="1" customFormat="false" ht="42" hidden="false" customHeight="true" outlineLevel="0" collapsed="false">
      <c r="A1" s="327" t="s">
        <v>3003</v>
      </c>
      <c r="B1" s="328" t="s">
        <v>3004</v>
      </c>
      <c r="C1" s="329" t="s">
        <v>3005</v>
      </c>
      <c r="D1" s="328" t="s">
        <v>3006</v>
      </c>
      <c r="E1" s="329" t="s">
        <v>3007</v>
      </c>
      <c r="F1" s="328" t="s">
        <v>3008</v>
      </c>
      <c r="G1" s="330"/>
      <c r="H1" s="330"/>
      <c r="I1" s="330"/>
    </row>
    <row r="2" customFormat="false" ht="12.75" hidden="false" customHeight="false" outlineLevel="0" collapsed="false">
      <c r="A2" s="183"/>
      <c r="B2" s="1" t="s">
        <v>3009</v>
      </c>
      <c r="C2" s="326" t="s">
        <v>3010</v>
      </c>
    </row>
    <row r="3" customFormat="false" ht="12.75" hidden="false" customHeight="false" outlineLevel="0" collapsed="false">
      <c r="A3" s="183"/>
      <c r="B3" s="1" t="s">
        <v>3011</v>
      </c>
      <c r="C3" s="326" t="s">
        <v>3010</v>
      </c>
    </row>
    <row r="4" customFormat="false" ht="12.75" hidden="false" customHeight="false" outlineLevel="0" collapsed="false">
      <c r="A4" s="183"/>
      <c r="B4" s="1" t="s">
        <v>3012</v>
      </c>
      <c r="C4" s="326" t="s">
        <v>3010</v>
      </c>
    </row>
    <row r="5" customFormat="false" ht="12.75" hidden="false" customHeight="false" outlineLevel="0" collapsed="false">
      <c r="A5" s="183"/>
      <c r="B5" s="1" t="s">
        <v>3013</v>
      </c>
      <c r="C5" s="326" t="s">
        <v>3010</v>
      </c>
    </row>
    <row r="6" customFormat="false" ht="12.75" hidden="false" customHeight="false" outlineLevel="0" collapsed="false">
      <c r="A6" s="183"/>
      <c r="B6" s="1" t="s">
        <v>3014</v>
      </c>
      <c r="C6" s="326" t="s">
        <v>3010</v>
      </c>
    </row>
    <row r="7" customFormat="false" ht="12.75" hidden="false" customHeight="false" outlineLevel="0" collapsed="false">
      <c r="A7" s="183" t="s">
        <v>3015</v>
      </c>
      <c r="B7" s="1" t="s">
        <v>3016</v>
      </c>
      <c r="C7" s="326" t="s">
        <v>3010</v>
      </c>
      <c r="D7" s="0" t="n">
        <v>15</v>
      </c>
      <c r="E7" s="0" t="n">
        <v>50</v>
      </c>
      <c r="F7" s="0" t="n">
        <v>400</v>
      </c>
    </row>
    <row r="8" customFormat="false" ht="13.5" hidden="false" customHeight="true" outlineLevel="0" collapsed="false">
      <c r="A8" s="183"/>
      <c r="B8" s="1" t="s">
        <v>3017</v>
      </c>
      <c r="C8" s="326" t="s">
        <v>3010</v>
      </c>
    </row>
    <row r="9" customFormat="false" ht="12.75" hidden="false" customHeight="false" outlineLevel="0" collapsed="false">
      <c r="A9" s="183"/>
      <c r="B9" s="1" t="s">
        <v>3018</v>
      </c>
      <c r="C9" s="326" t="s">
        <v>3010</v>
      </c>
    </row>
    <row r="10" customFormat="false" ht="12.75" hidden="false" customHeight="false" outlineLevel="0" collapsed="false">
      <c r="A10" s="183"/>
      <c r="B10" s="1" t="s">
        <v>3019</v>
      </c>
      <c r="C10" s="326" t="s">
        <v>3010</v>
      </c>
    </row>
    <row r="11" customFormat="false" ht="12.75" hidden="false" customHeight="false" outlineLevel="0" collapsed="false">
      <c r="A11" s="183"/>
      <c r="B11" s="1" t="s">
        <v>3020</v>
      </c>
      <c r="C11" s="326" t="s">
        <v>3010</v>
      </c>
    </row>
    <row r="12" customFormat="false" ht="12.75" hidden="false" customHeight="false" outlineLevel="0" collapsed="false">
      <c r="A12" s="183"/>
      <c r="B12" s="1" t="s">
        <v>3021</v>
      </c>
      <c r="C12" s="326" t="s">
        <v>3010</v>
      </c>
    </row>
    <row r="13" customFormat="false" ht="12.75" hidden="false" customHeight="false" outlineLevel="0" collapsed="false">
      <c r="A13" s="183"/>
      <c r="B13" s="1" t="s">
        <v>3022</v>
      </c>
      <c r="C13" s="326" t="s">
        <v>3010</v>
      </c>
    </row>
    <row r="14" customFormat="false" ht="12.75" hidden="false" customHeight="false" outlineLevel="0" collapsed="false">
      <c r="A14" s="183"/>
      <c r="B14" s="1" t="s">
        <v>3023</v>
      </c>
      <c r="C14" s="326" t="s">
        <v>3010</v>
      </c>
    </row>
    <row r="15" customFormat="false" ht="12.75" hidden="false" customHeight="false" outlineLevel="0" collapsed="false">
      <c r="A15" s="183"/>
      <c r="B15" s="1" t="s">
        <v>3024</v>
      </c>
      <c r="C15" s="326" t="s">
        <v>3010</v>
      </c>
    </row>
    <row r="16" customFormat="false" ht="12.75" hidden="false" customHeight="false" outlineLevel="0" collapsed="false">
      <c r="A16" s="183"/>
      <c r="B16" s="1" t="s">
        <v>3025</v>
      </c>
      <c r="C16" s="326" t="s">
        <v>3010</v>
      </c>
    </row>
    <row r="17" customFormat="false" ht="12.75" hidden="false" customHeight="false" outlineLevel="0" collapsed="false">
      <c r="A17" s="183"/>
      <c r="B17" s="1" t="s">
        <v>3026</v>
      </c>
      <c r="C17" s="326" t="s">
        <v>3010</v>
      </c>
    </row>
    <row r="18" customFormat="false" ht="12.75" hidden="false" customHeight="false" outlineLevel="0" collapsed="false">
      <c r="A18" s="183"/>
      <c r="B18" s="1" t="s">
        <v>3027</v>
      </c>
      <c r="C18" s="326" t="s">
        <v>3010</v>
      </c>
    </row>
    <row r="19" customFormat="false" ht="12.75" hidden="false" customHeight="false" outlineLevel="0" collapsed="false">
      <c r="A19" s="183"/>
      <c r="B19" s="1" t="s">
        <v>3028</v>
      </c>
      <c r="C19" s="326" t="s">
        <v>3010</v>
      </c>
    </row>
    <row r="20" customFormat="false" ht="12.75" hidden="false" customHeight="false" outlineLevel="0" collapsed="false">
      <c r="A20" s="183"/>
      <c r="B20" s="1" t="s">
        <v>3029</v>
      </c>
      <c r="C20" s="326" t="s">
        <v>3010</v>
      </c>
    </row>
    <row r="21" customFormat="false" ht="12.75" hidden="false" customHeight="false" outlineLevel="0" collapsed="false">
      <c r="A21" s="183"/>
      <c r="B21" s="1" t="s">
        <v>3030</v>
      </c>
      <c r="C21" s="326" t="s">
        <v>3010</v>
      </c>
    </row>
    <row r="22" customFormat="false" ht="12.75" hidden="false" customHeight="false" outlineLevel="0" collapsed="false">
      <c r="A22" s="183"/>
      <c r="B22" s="1" t="s">
        <v>3031</v>
      </c>
      <c r="C22" s="326" t="s">
        <v>3010</v>
      </c>
    </row>
    <row r="23" customFormat="false" ht="12.75" hidden="false" customHeight="false" outlineLevel="0" collapsed="false">
      <c r="A23" s="183"/>
      <c r="B23" s="1" t="s">
        <v>3032</v>
      </c>
      <c r="C23" s="326" t="s">
        <v>3010</v>
      </c>
    </row>
    <row r="24" customFormat="false" ht="12.75" hidden="false" customHeight="false" outlineLevel="0" collapsed="false">
      <c r="A24" s="183"/>
      <c r="B24" s="1" t="s">
        <v>3033</v>
      </c>
      <c r="C24" s="326" t="s">
        <v>3010</v>
      </c>
    </row>
    <row r="25" customFormat="false" ht="12.75" hidden="false" customHeight="false" outlineLevel="0" collapsed="false">
      <c r="A25" s="183"/>
      <c r="B25" s="1" t="s">
        <v>3034</v>
      </c>
      <c r="C25" s="326" t="s">
        <v>3010</v>
      </c>
    </row>
    <row r="26" customFormat="false" ht="12.75" hidden="false" customHeight="false" outlineLevel="0" collapsed="false">
      <c r="A26" s="183"/>
      <c r="B26" s="1" t="s">
        <v>3035</v>
      </c>
      <c r="C26" s="326" t="s">
        <v>3010</v>
      </c>
    </row>
    <row r="27" customFormat="false" ht="12.75" hidden="false" customHeight="false" outlineLevel="0" collapsed="false">
      <c r="A27" s="183"/>
      <c r="B27" s="1" t="s">
        <v>3036</v>
      </c>
      <c r="C27" s="326" t="s">
        <v>3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331" width="3.7"/>
    <col collapsed="false" customWidth="true" hidden="false" outlineLevel="0" max="28" min="6" style="332" width="3.7"/>
    <col collapsed="false" customWidth="true" hidden="false" outlineLevel="0" max="49" min="29" style="331" width="3.7"/>
  </cols>
  <sheetData>
    <row r="1" customFormat="false" ht="15" hidden="false" customHeight="true" outlineLevel="0" collapsed="false">
      <c r="A1" s="326"/>
      <c r="B1" s="333"/>
      <c r="C1" s="333"/>
      <c r="D1" s="333"/>
      <c r="E1" s="333"/>
      <c r="F1" s="333"/>
      <c r="G1" s="333"/>
    </row>
    <row r="2" customFormat="false" ht="15" hidden="false" customHeight="true" outlineLevel="0" collapsed="false">
      <c r="A2" s="326"/>
      <c r="B2" s="334" t="s">
        <v>3037</v>
      </c>
      <c r="C2" s="334"/>
      <c r="D2" s="334"/>
      <c r="E2" s="334"/>
      <c r="F2" s="334" t="s">
        <v>3038</v>
      </c>
      <c r="G2" s="334"/>
      <c r="H2" s="334"/>
      <c r="I2" s="334"/>
      <c r="J2" s="334" t="s">
        <v>3039</v>
      </c>
      <c r="K2" s="334"/>
      <c r="L2" s="334"/>
      <c r="M2" s="334"/>
      <c r="N2" s="334" t="s">
        <v>3040</v>
      </c>
      <c r="O2" s="334"/>
      <c r="P2" s="334"/>
      <c r="Q2" s="334"/>
      <c r="R2" s="334" t="s">
        <v>3041</v>
      </c>
      <c r="S2" s="334"/>
      <c r="T2" s="334"/>
      <c r="U2" s="334"/>
      <c r="V2" s="334" t="s">
        <v>3042</v>
      </c>
      <c r="W2" s="334"/>
      <c r="X2" s="334"/>
      <c r="Y2" s="334"/>
      <c r="Z2" s="334" t="s">
        <v>3043</v>
      </c>
      <c r="AA2" s="334"/>
      <c r="AB2" s="334"/>
      <c r="AC2" s="334"/>
      <c r="AD2" s="334" t="s">
        <v>3044</v>
      </c>
      <c r="AE2" s="334"/>
      <c r="AF2" s="334"/>
      <c r="AG2" s="334"/>
      <c r="AH2" s="334" t="s">
        <v>3045</v>
      </c>
      <c r="AI2" s="334"/>
      <c r="AJ2" s="334"/>
      <c r="AK2" s="334"/>
      <c r="AL2" s="334" t="s">
        <v>3046</v>
      </c>
      <c r="AM2" s="334"/>
      <c r="AN2" s="334"/>
      <c r="AO2" s="334"/>
      <c r="AP2" s="334" t="s">
        <v>3047</v>
      </c>
      <c r="AQ2" s="334"/>
      <c r="AR2" s="334"/>
      <c r="AS2" s="334"/>
      <c r="AT2" s="334" t="s">
        <v>3048</v>
      </c>
      <c r="AU2" s="334"/>
      <c r="AV2" s="334"/>
      <c r="AW2" s="334"/>
    </row>
    <row r="3" customFormat="false" ht="15" hidden="false" customHeight="true" outlineLevel="0" collapsed="false">
      <c r="A3" s="326"/>
      <c r="B3" s="335" t="s">
        <v>3049</v>
      </c>
      <c r="C3" s="335"/>
      <c r="D3" s="335" t="s">
        <v>3050</v>
      </c>
      <c r="E3" s="335"/>
      <c r="F3" s="335" t="s">
        <v>3049</v>
      </c>
      <c r="G3" s="335"/>
      <c r="H3" s="335" t="s">
        <v>3050</v>
      </c>
      <c r="I3" s="335"/>
      <c r="J3" s="335" t="s">
        <v>3049</v>
      </c>
      <c r="K3" s="335"/>
      <c r="L3" s="335" t="s">
        <v>3050</v>
      </c>
      <c r="M3" s="335"/>
      <c r="N3" s="335" t="s">
        <v>3049</v>
      </c>
      <c r="O3" s="335"/>
      <c r="P3" s="335" t="s">
        <v>3050</v>
      </c>
      <c r="Q3" s="335"/>
      <c r="R3" s="335" t="s">
        <v>3049</v>
      </c>
      <c r="S3" s="335"/>
      <c r="T3" s="335" t="s">
        <v>3050</v>
      </c>
      <c r="U3" s="335"/>
      <c r="V3" s="335" t="s">
        <v>3049</v>
      </c>
      <c r="W3" s="335"/>
      <c r="X3" s="335" t="s">
        <v>3050</v>
      </c>
      <c r="Y3" s="335"/>
      <c r="Z3" s="335" t="s">
        <v>3049</v>
      </c>
      <c r="AA3" s="335"/>
      <c r="AB3" s="335" t="s">
        <v>3050</v>
      </c>
      <c r="AC3" s="335"/>
      <c r="AD3" s="335" t="s">
        <v>3049</v>
      </c>
      <c r="AE3" s="335"/>
      <c r="AF3" s="335" t="s">
        <v>3050</v>
      </c>
      <c r="AG3" s="335"/>
      <c r="AH3" s="335" t="s">
        <v>3049</v>
      </c>
      <c r="AI3" s="335"/>
      <c r="AJ3" s="335" t="s">
        <v>3050</v>
      </c>
      <c r="AK3" s="335"/>
      <c r="AL3" s="335" t="s">
        <v>3049</v>
      </c>
      <c r="AM3" s="335"/>
      <c r="AN3" s="335" t="s">
        <v>3050</v>
      </c>
      <c r="AO3" s="335"/>
      <c r="AP3" s="335" t="s">
        <v>3049</v>
      </c>
      <c r="AQ3" s="335"/>
      <c r="AR3" s="335" t="s">
        <v>3050</v>
      </c>
      <c r="AS3" s="335"/>
      <c r="AT3" s="335" t="s">
        <v>3049</v>
      </c>
      <c r="AU3" s="335"/>
      <c r="AV3" s="335" t="s">
        <v>3050</v>
      </c>
      <c r="AW3" s="335"/>
    </row>
    <row r="4" customFormat="false" ht="15" hidden="false" customHeight="true" outlineLevel="0" collapsed="false">
      <c r="B4" s="336" t="s">
        <v>3051</v>
      </c>
      <c r="C4" s="337" t="s">
        <v>3052</v>
      </c>
      <c r="D4" s="336" t="s">
        <v>3051</v>
      </c>
      <c r="E4" s="337" t="s">
        <v>3052</v>
      </c>
      <c r="F4" s="336" t="s">
        <v>3051</v>
      </c>
      <c r="G4" s="337" t="s">
        <v>3052</v>
      </c>
      <c r="H4" s="336" t="s">
        <v>3051</v>
      </c>
      <c r="I4" s="337" t="s">
        <v>3052</v>
      </c>
      <c r="J4" s="336" t="s">
        <v>3051</v>
      </c>
      <c r="K4" s="337" t="s">
        <v>3052</v>
      </c>
      <c r="L4" s="336" t="s">
        <v>3051</v>
      </c>
      <c r="M4" s="337" t="s">
        <v>3052</v>
      </c>
      <c r="N4" s="336" t="s">
        <v>3051</v>
      </c>
      <c r="O4" s="337" t="s">
        <v>3052</v>
      </c>
      <c r="P4" s="336" t="s">
        <v>3051</v>
      </c>
      <c r="Q4" s="337" t="s">
        <v>3052</v>
      </c>
      <c r="R4" s="336" t="s">
        <v>3051</v>
      </c>
      <c r="S4" s="337" t="s">
        <v>3052</v>
      </c>
      <c r="T4" s="336" t="s">
        <v>3051</v>
      </c>
      <c r="U4" s="337" t="s">
        <v>3052</v>
      </c>
      <c r="V4" s="336" t="s">
        <v>3051</v>
      </c>
      <c r="W4" s="337" t="s">
        <v>3052</v>
      </c>
      <c r="X4" s="336" t="s">
        <v>3051</v>
      </c>
      <c r="Y4" s="337" t="s">
        <v>3052</v>
      </c>
      <c r="Z4" s="336" t="s">
        <v>3051</v>
      </c>
      <c r="AA4" s="337" t="s">
        <v>3052</v>
      </c>
      <c r="AB4" s="336" t="s">
        <v>3051</v>
      </c>
      <c r="AC4" s="337" t="s">
        <v>3052</v>
      </c>
      <c r="AD4" s="336" t="s">
        <v>3051</v>
      </c>
      <c r="AE4" s="337" t="s">
        <v>3052</v>
      </c>
      <c r="AF4" s="336" t="s">
        <v>3051</v>
      </c>
      <c r="AG4" s="337" t="s">
        <v>3052</v>
      </c>
      <c r="AH4" s="336" t="s">
        <v>3051</v>
      </c>
      <c r="AI4" s="337" t="s">
        <v>3052</v>
      </c>
      <c r="AJ4" s="336" t="s">
        <v>3051</v>
      </c>
      <c r="AK4" s="337" t="s">
        <v>3052</v>
      </c>
      <c r="AL4" s="336" t="s">
        <v>3051</v>
      </c>
      <c r="AM4" s="337" t="s">
        <v>3052</v>
      </c>
      <c r="AN4" s="336" t="s">
        <v>3051</v>
      </c>
      <c r="AO4" s="337" t="s">
        <v>3052</v>
      </c>
      <c r="AP4" s="336" t="s">
        <v>3051</v>
      </c>
      <c r="AQ4" s="337" t="s">
        <v>3052</v>
      </c>
      <c r="AR4" s="336" t="s">
        <v>3051</v>
      </c>
      <c r="AS4" s="337" t="s">
        <v>3052</v>
      </c>
      <c r="AT4" s="336" t="s">
        <v>3051</v>
      </c>
      <c r="AU4" s="337" t="s">
        <v>3052</v>
      </c>
      <c r="AV4" s="336" t="s">
        <v>3051</v>
      </c>
      <c r="AW4" s="337" t="s">
        <v>3052</v>
      </c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</row>
    <row r="5" customFormat="false" ht="15" hidden="false" customHeight="true" outlineLevel="0" collapsed="false">
      <c r="A5" s="338" t="s">
        <v>82</v>
      </c>
      <c r="B5" s="339" t="n">
        <v>7</v>
      </c>
      <c r="C5" s="340" t="n">
        <v>35</v>
      </c>
      <c r="D5" s="339" t="n">
        <v>16</v>
      </c>
      <c r="E5" s="340" t="n">
        <v>41</v>
      </c>
      <c r="F5" s="339" t="n">
        <v>7</v>
      </c>
      <c r="G5" s="340" t="n">
        <v>15</v>
      </c>
      <c r="H5" s="339" t="n">
        <v>17</v>
      </c>
      <c r="I5" s="340" t="n">
        <v>23</v>
      </c>
      <c r="J5" s="339" t="n">
        <v>6</v>
      </c>
      <c r="K5" s="340" t="n">
        <v>34</v>
      </c>
      <c r="L5" s="339" t="n">
        <v>17</v>
      </c>
      <c r="M5" s="340" t="n">
        <v>59</v>
      </c>
      <c r="N5" s="339" t="n">
        <v>5</v>
      </c>
      <c r="O5" s="340" t="n">
        <v>45</v>
      </c>
      <c r="P5" s="339" t="n">
        <v>18</v>
      </c>
      <c r="Q5" s="340" t="n">
        <v>32</v>
      </c>
      <c r="R5" s="339" t="n">
        <v>4</v>
      </c>
      <c r="S5" s="340" t="n">
        <v>51</v>
      </c>
      <c r="T5" s="339" t="n">
        <v>19</v>
      </c>
      <c r="U5" s="340" t="n">
        <v>12</v>
      </c>
      <c r="V5" s="339" t="n">
        <v>4</v>
      </c>
      <c r="W5" s="340" t="n">
        <v>28</v>
      </c>
      <c r="X5" s="339" t="n">
        <v>19</v>
      </c>
      <c r="Y5" s="340" t="n">
        <v>39</v>
      </c>
      <c r="Z5" s="339" t="n">
        <v>4</v>
      </c>
      <c r="AA5" s="340" t="n">
        <v>30</v>
      </c>
      <c r="AB5" s="339" t="n">
        <v>19</v>
      </c>
      <c r="AC5" s="340" t="n">
        <v>47</v>
      </c>
      <c r="AD5" s="339" t="n">
        <v>5</v>
      </c>
      <c r="AE5" s="340" t="n">
        <v>1</v>
      </c>
      <c r="AF5" s="339" t="n">
        <v>19</v>
      </c>
      <c r="AG5" s="340" t="n">
        <v>19</v>
      </c>
      <c r="AH5" s="339" t="n">
        <v>5</v>
      </c>
      <c r="AI5" s="340" t="n">
        <v>31</v>
      </c>
      <c r="AJ5" s="339" t="n">
        <v>18</v>
      </c>
      <c r="AK5" s="340" t="n">
        <v>36</v>
      </c>
      <c r="AL5" s="339" t="n">
        <v>6</v>
      </c>
      <c r="AM5" s="340" t="n">
        <v>2</v>
      </c>
      <c r="AN5" s="339" t="n">
        <v>17</v>
      </c>
      <c r="AO5" s="340" t="n">
        <v>46</v>
      </c>
      <c r="AP5" s="339" t="n">
        <v>6</v>
      </c>
      <c r="AQ5" s="340" t="n">
        <v>44</v>
      </c>
      <c r="AR5" s="339" t="n">
        <v>16</v>
      </c>
      <c r="AS5" s="340" t="n">
        <v>42</v>
      </c>
      <c r="AT5" s="339" t="n">
        <v>7</v>
      </c>
      <c r="AU5" s="340" t="n">
        <v>18</v>
      </c>
      <c r="AV5" s="339" t="n">
        <v>16</v>
      </c>
      <c r="AW5" s="340" t="n">
        <v>31</v>
      </c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</row>
    <row r="6" customFormat="false" ht="15" hidden="false" customHeight="true" outlineLevel="0" collapsed="false">
      <c r="A6" s="338" t="s">
        <v>182</v>
      </c>
      <c r="B6" s="341" t="n">
        <v>7</v>
      </c>
      <c r="C6" s="342" t="n">
        <v>21</v>
      </c>
      <c r="D6" s="341" t="n">
        <v>16</v>
      </c>
      <c r="E6" s="342" t="n">
        <v>41</v>
      </c>
      <c r="F6" s="341" t="n">
        <v>7</v>
      </c>
      <c r="G6" s="342" t="n">
        <v>3</v>
      </c>
      <c r="H6" s="341" t="n">
        <v>17</v>
      </c>
      <c r="I6" s="342" t="n">
        <v>20</v>
      </c>
      <c r="J6" s="341" t="n">
        <v>6</v>
      </c>
      <c r="K6" s="342" t="n">
        <v>25</v>
      </c>
      <c r="L6" s="341" t="n">
        <v>17</v>
      </c>
      <c r="M6" s="342" t="n">
        <v>53</v>
      </c>
      <c r="N6" s="341" t="n">
        <v>5</v>
      </c>
      <c r="O6" s="342" t="n">
        <v>39</v>
      </c>
      <c r="P6" s="341" t="n">
        <v>18</v>
      </c>
      <c r="Q6" s="342" t="n">
        <v>23</v>
      </c>
      <c r="R6" s="341" t="n">
        <v>4</v>
      </c>
      <c r="S6" s="342" t="n">
        <v>49</v>
      </c>
      <c r="T6" s="341" t="n">
        <v>18</v>
      </c>
      <c r="U6" s="342" t="n">
        <v>59</v>
      </c>
      <c r="V6" s="341" t="n">
        <v>4</v>
      </c>
      <c r="W6" s="342" t="n">
        <v>27</v>
      </c>
      <c r="X6" s="341" t="n">
        <v>19</v>
      </c>
      <c r="Y6" s="342" t="n">
        <v>24</v>
      </c>
      <c r="Z6" s="341" t="n">
        <v>4</v>
      </c>
      <c r="AA6" s="342" t="n">
        <v>30</v>
      </c>
      <c r="AB6" s="341" t="n">
        <v>19</v>
      </c>
      <c r="AC6" s="342" t="n">
        <v>31</v>
      </c>
      <c r="AD6" s="341" t="n">
        <v>4</v>
      </c>
      <c r="AE6" s="342" t="n">
        <v>59</v>
      </c>
      <c r="AF6" s="341" t="n">
        <v>19</v>
      </c>
      <c r="AG6" s="342" t="n">
        <v>6</v>
      </c>
      <c r="AH6" s="341" t="n">
        <v>5</v>
      </c>
      <c r="AI6" s="342" t="n">
        <v>26</v>
      </c>
      <c r="AJ6" s="341" t="n">
        <v>18</v>
      </c>
      <c r="AK6" s="342" t="n">
        <v>26</v>
      </c>
      <c r="AL6" s="341" t="n">
        <v>5</v>
      </c>
      <c r="AM6" s="342" t="n">
        <v>53</v>
      </c>
      <c r="AN6" s="341" t="n">
        <v>17</v>
      </c>
      <c r="AO6" s="342" t="n">
        <v>39</v>
      </c>
      <c r="AP6" s="341" t="n">
        <v>6</v>
      </c>
      <c r="AQ6" s="342" t="n">
        <v>32</v>
      </c>
      <c r="AR6" s="341" t="n">
        <v>16</v>
      </c>
      <c r="AS6" s="342" t="n">
        <v>49</v>
      </c>
      <c r="AT6" s="341" t="n">
        <v>7</v>
      </c>
      <c r="AU6" s="342" t="n">
        <v>3</v>
      </c>
      <c r="AV6" s="341" t="n">
        <v>16</v>
      </c>
      <c r="AW6" s="342" t="n">
        <v>30</v>
      </c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</row>
    <row r="7" customFormat="false" ht="15" hidden="false" customHeight="true" outlineLevel="0" collapsed="false">
      <c r="A7" s="338" t="s">
        <v>219</v>
      </c>
      <c r="B7" s="341" t="n">
        <v>7</v>
      </c>
      <c r="C7" s="342" t="n">
        <v>17</v>
      </c>
      <c r="D7" s="341" t="n">
        <v>16</v>
      </c>
      <c r="E7" s="342" t="n">
        <v>41</v>
      </c>
      <c r="F7" s="341" t="n">
        <v>7</v>
      </c>
      <c r="G7" s="342" t="n">
        <v>0</v>
      </c>
      <c r="H7" s="341" t="n">
        <v>17</v>
      </c>
      <c r="I7" s="342" t="n">
        <v>19</v>
      </c>
      <c r="J7" s="341" t="n">
        <v>6</v>
      </c>
      <c r="K7" s="342" t="n">
        <v>23</v>
      </c>
      <c r="L7" s="341" t="n">
        <v>17</v>
      </c>
      <c r="M7" s="342" t="n">
        <v>51</v>
      </c>
      <c r="N7" s="341" t="n">
        <v>5</v>
      </c>
      <c r="O7" s="342" t="n">
        <v>38</v>
      </c>
      <c r="P7" s="341" t="n">
        <v>18</v>
      </c>
      <c r="Q7" s="342" t="n">
        <v>20</v>
      </c>
      <c r="R7" s="341" t="n">
        <v>4</v>
      </c>
      <c r="S7" s="342" t="n">
        <v>49</v>
      </c>
      <c r="T7" s="341" t="n">
        <v>18</v>
      </c>
      <c r="U7" s="342" t="n">
        <v>55</v>
      </c>
      <c r="V7" s="341" t="n">
        <v>4</v>
      </c>
      <c r="W7" s="342" t="n">
        <v>28</v>
      </c>
      <c r="X7" s="341" t="n">
        <v>19</v>
      </c>
      <c r="Y7" s="342" t="n">
        <v>20</v>
      </c>
      <c r="Z7" s="341" t="n">
        <v>4</v>
      </c>
      <c r="AA7" s="342" t="n">
        <v>31</v>
      </c>
      <c r="AB7" s="341" t="n">
        <v>19</v>
      </c>
      <c r="AC7" s="342" t="n">
        <v>27</v>
      </c>
      <c r="AD7" s="341" t="n">
        <v>4</v>
      </c>
      <c r="AE7" s="342" t="n">
        <v>58</v>
      </c>
      <c r="AF7" s="341" t="n">
        <v>19</v>
      </c>
      <c r="AG7" s="342" t="n">
        <v>3</v>
      </c>
      <c r="AH7" s="341" t="n">
        <v>5</v>
      </c>
      <c r="AI7" s="342" t="n">
        <v>25</v>
      </c>
      <c r="AJ7" s="341" t="n">
        <v>18</v>
      </c>
      <c r="AK7" s="342" t="n">
        <v>24</v>
      </c>
      <c r="AL7" s="341" t="n">
        <v>5</v>
      </c>
      <c r="AM7" s="342" t="n">
        <v>51</v>
      </c>
      <c r="AN7" s="341" t="n">
        <v>17</v>
      </c>
      <c r="AO7" s="342" t="n">
        <v>38</v>
      </c>
      <c r="AP7" s="341" t="n">
        <v>6</v>
      </c>
      <c r="AQ7" s="342" t="n">
        <v>28</v>
      </c>
      <c r="AR7" s="341" t="n">
        <v>16</v>
      </c>
      <c r="AS7" s="342" t="n">
        <v>49</v>
      </c>
      <c r="AT7" s="341" t="n">
        <v>6</v>
      </c>
      <c r="AU7" s="342" t="n">
        <v>59</v>
      </c>
      <c r="AV7" s="341" t="n">
        <v>16</v>
      </c>
      <c r="AW7" s="342" t="n">
        <v>31</v>
      </c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</row>
    <row r="8" customFormat="false" ht="15" hidden="false" customHeight="true" outlineLevel="0" collapsed="false">
      <c r="A8" s="338" t="s">
        <v>295</v>
      </c>
      <c r="B8" s="341" t="n">
        <v>7</v>
      </c>
      <c r="C8" s="342" t="n">
        <v>29</v>
      </c>
      <c r="D8" s="341" t="n">
        <v>16</v>
      </c>
      <c r="E8" s="342" t="n">
        <v>45</v>
      </c>
      <c r="F8" s="341" t="n">
        <v>7</v>
      </c>
      <c r="G8" s="342" t="n">
        <v>10</v>
      </c>
      <c r="H8" s="341" t="n">
        <v>17</v>
      </c>
      <c r="I8" s="342" t="n">
        <v>25</v>
      </c>
      <c r="J8" s="341" t="n">
        <v>6</v>
      </c>
      <c r="K8" s="342" t="n">
        <v>31</v>
      </c>
      <c r="L8" s="341" t="n">
        <v>17</v>
      </c>
      <c r="M8" s="342" t="n">
        <v>59</v>
      </c>
      <c r="N8" s="341" t="n">
        <v>5</v>
      </c>
      <c r="O8" s="342" t="n">
        <v>45</v>
      </c>
      <c r="P8" s="341" t="n">
        <v>18</v>
      </c>
      <c r="Q8" s="342" t="n">
        <v>29</v>
      </c>
      <c r="R8" s="341" t="n">
        <v>4</v>
      </c>
      <c r="S8" s="342" t="n">
        <v>54</v>
      </c>
      <c r="T8" s="341" t="n">
        <v>19</v>
      </c>
      <c r="U8" s="342" t="n">
        <v>6</v>
      </c>
      <c r="V8" s="341" t="n">
        <v>4</v>
      </c>
      <c r="W8" s="342" t="n">
        <v>32</v>
      </c>
      <c r="X8" s="341" t="n">
        <v>19</v>
      </c>
      <c r="Y8" s="342" t="n">
        <v>32</v>
      </c>
      <c r="Z8" s="341" t="n">
        <v>4</v>
      </c>
      <c r="AA8" s="342" t="n">
        <v>35</v>
      </c>
      <c r="AB8" s="341" t="n">
        <v>19</v>
      </c>
      <c r="AC8" s="342" t="n">
        <v>40</v>
      </c>
      <c r="AD8" s="341" t="n">
        <v>5</v>
      </c>
      <c r="AE8" s="342" t="n">
        <v>3</v>
      </c>
      <c r="AF8" s="341" t="n">
        <v>19</v>
      </c>
      <c r="AG8" s="342" t="n">
        <v>14</v>
      </c>
      <c r="AH8" s="341" t="n">
        <v>5</v>
      </c>
      <c r="AI8" s="342" t="n">
        <v>32</v>
      </c>
      <c r="AJ8" s="341" t="n">
        <v>18</v>
      </c>
      <c r="AK8" s="342" t="n">
        <v>33</v>
      </c>
      <c r="AL8" s="341" t="n">
        <v>6</v>
      </c>
      <c r="AM8" s="342" t="n">
        <v>0</v>
      </c>
      <c r="AN8" s="341" t="n">
        <v>17</v>
      </c>
      <c r="AO8" s="342" t="n">
        <v>45</v>
      </c>
      <c r="AP8" s="341" t="n">
        <v>6</v>
      </c>
      <c r="AQ8" s="342" t="n">
        <v>39</v>
      </c>
      <c r="AR8" s="341" t="n">
        <v>16</v>
      </c>
      <c r="AS8" s="342" t="n">
        <v>54</v>
      </c>
      <c r="AT8" s="341" t="n">
        <v>7</v>
      </c>
      <c r="AU8" s="342" t="n">
        <v>11</v>
      </c>
      <c r="AV8" s="341" t="n">
        <v>16</v>
      </c>
      <c r="AW8" s="342" t="n">
        <v>35</v>
      </c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</row>
    <row r="9" customFormat="false" ht="15" hidden="false" customHeight="true" outlineLevel="0" collapsed="false">
      <c r="A9" s="338" t="s">
        <v>383</v>
      </c>
      <c r="B9" s="341" t="n">
        <v>7</v>
      </c>
      <c r="C9" s="342" t="n">
        <v>50</v>
      </c>
      <c r="D9" s="341" t="n">
        <v>16</v>
      </c>
      <c r="E9" s="342" t="n">
        <v>45</v>
      </c>
      <c r="F9" s="341" t="n">
        <v>7</v>
      </c>
      <c r="G9" s="342" t="n">
        <v>28</v>
      </c>
      <c r="H9" s="341" t="n">
        <v>17</v>
      </c>
      <c r="I9" s="342" t="n">
        <v>29</v>
      </c>
      <c r="J9" s="341" t="n">
        <v>6</v>
      </c>
      <c r="K9" s="342" t="n">
        <v>44</v>
      </c>
      <c r="L9" s="341" t="n">
        <v>18</v>
      </c>
      <c r="M9" s="342" t="n">
        <v>7</v>
      </c>
      <c r="N9" s="341" t="n">
        <v>5</v>
      </c>
      <c r="O9" s="342" t="n">
        <v>53</v>
      </c>
      <c r="P9" s="341" t="n">
        <v>18</v>
      </c>
      <c r="Q9" s="342" t="n">
        <v>42</v>
      </c>
      <c r="R9" s="341" t="n">
        <v>4</v>
      </c>
      <c r="S9" s="342" t="n">
        <v>56</v>
      </c>
      <c r="T9" s="341" t="n">
        <v>19</v>
      </c>
      <c r="U9" s="342" t="n">
        <v>25</v>
      </c>
      <c r="V9" s="341" t="n">
        <v>4</v>
      </c>
      <c r="W9" s="342" t="n">
        <v>31</v>
      </c>
      <c r="X9" s="341" t="n">
        <v>19</v>
      </c>
      <c r="Y9" s="342" t="n">
        <v>54</v>
      </c>
      <c r="Z9" s="341" t="n">
        <v>4</v>
      </c>
      <c r="AA9" s="342" t="n">
        <v>34</v>
      </c>
      <c r="AB9" s="341" t="n">
        <v>20</v>
      </c>
      <c r="AC9" s="342" t="n">
        <v>2</v>
      </c>
      <c r="AD9" s="341" t="n">
        <v>5</v>
      </c>
      <c r="AE9" s="342" t="n">
        <v>6</v>
      </c>
      <c r="AF9" s="341" t="n">
        <v>19</v>
      </c>
      <c r="AG9" s="342" t="n">
        <v>33</v>
      </c>
      <c r="AH9" s="341" t="n">
        <v>5</v>
      </c>
      <c r="AI9" s="342" t="n">
        <v>39</v>
      </c>
      <c r="AJ9" s="341" t="n">
        <v>18</v>
      </c>
      <c r="AK9" s="342" t="n">
        <v>47</v>
      </c>
      <c r="AL9" s="341" t="n">
        <v>6</v>
      </c>
      <c r="AM9" s="342" t="n">
        <v>12</v>
      </c>
      <c r="AN9" s="341" t="n">
        <v>17</v>
      </c>
      <c r="AO9" s="342" t="n">
        <v>55</v>
      </c>
      <c r="AP9" s="341" t="n">
        <v>6</v>
      </c>
      <c r="AQ9" s="342" t="n">
        <v>57</v>
      </c>
      <c r="AR9" s="341" t="n">
        <v>16</v>
      </c>
      <c r="AS9" s="342" t="n">
        <v>58</v>
      </c>
      <c r="AT9" s="341" t="n">
        <v>7</v>
      </c>
      <c r="AU9" s="342" t="n">
        <v>32</v>
      </c>
      <c r="AV9" s="341" t="n">
        <v>16</v>
      </c>
      <c r="AW9" s="342" t="n">
        <v>35</v>
      </c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</row>
    <row r="10" customFormat="false" ht="15" hidden="false" customHeight="true" outlineLevel="0" collapsed="false">
      <c r="A10" s="338" t="s">
        <v>722</v>
      </c>
      <c r="B10" s="341" t="n">
        <v>7</v>
      </c>
      <c r="C10" s="342" t="n">
        <v>52</v>
      </c>
      <c r="D10" s="341" t="n">
        <v>16</v>
      </c>
      <c r="E10" s="342" t="n">
        <v>41</v>
      </c>
      <c r="F10" s="341" t="n">
        <v>7</v>
      </c>
      <c r="G10" s="342" t="n">
        <v>28</v>
      </c>
      <c r="H10" s="341" t="n">
        <v>17</v>
      </c>
      <c r="I10" s="342" t="n">
        <v>26</v>
      </c>
      <c r="J10" s="341" t="n">
        <v>6</v>
      </c>
      <c r="K10" s="342" t="n">
        <v>44</v>
      </c>
      <c r="L10" s="341" t="n">
        <v>18</v>
      </c>
      <c r="M10" s="342" t="n">
        <v>5</v>
      </c>
      <c r="N10" s="341" t="n">
        <v>5</v>
      </c>
      <c r="O10" s="342" t="n">
        <v>52</v>
      </c>
      <c r="P10" s="341" t="n">
        <v>18</v>
      </c>
      <c r="Q10" s="342" t="n">
        <v>42</v>
      </c>
      <c r="R10" s="341" t="n">
        <v>4</v>
      </c>
      <c r="S10" s="342" t="n">
        <v>53</v>
      </c>
      <c r="T10" s="341" t="n">
        <v>19</v>
      </c>
      <c r="U10" s="342" t="n">
        <v>26</v>
      </c>
      <c r="V10" s="341" t="n">
        <v>4</v>
      </c>
      <c r="W10" s="342" t="n">
        <v>27</v>
      </c>
      <c r="X10" s="341" t="n">
        <v>19</v>
      </c>
      <c r="Y10" s="342" t="n">
        <v>55</v>
      </c>
      <c r="Z10" s="341" t="n">
        <v>4</v>
      </c>
      <c r="AA10" s="342" t="n">
        <v>30</v>
      </c>
      <c r="AB10" s="341" t="n">
        <v>20</v>
      </c>
      <c r="AC10" s="342" t="n">
        <v>4</v>
      </c>
      <c r="AD10" s="341" t="n">
        <v>5</v>
      </c>
      <c r="AE10" s="342" t="n">
        <v>3</v>
      </c>
      <c r="AF10" s="341" t="n">
        <v>19</v>
      </c>
      <c r="AG10" s="342" t="n">
        <v>33</v>
      </c>
      <c r="AH10" s="341" t="n">
        <v>5</v>
      </c>
      <c r="AI10" s="342" t="n">
        <v>37</v>
      </c>
      <c r="AJ10" s="341" t="n">
        <v>18</v>
      </c>
      <c r="AK10" s="342" t="n">
        <v>47</v>
      </c>
      <c r="AL10" s="341" t="n">
        <v>6</v>
      </c>
      <c r="AM10" s="342" t="n">
        <v>11</v>
      </c>
      <c r="AN10" s="341" t="n">
        <v>17</v>
      </c>
      <c r="AO10" s="342" t="n">
        <v>53</v>
      </c>
      <c r="AP10" s="341" t="n">
        <v>6</v>
      </c>
      <c r="AQ10" s="342" t="n">
        <v>57</v>
      </c>
      <c r="AR10" s="341" t="n">
        <v>16</v>
      </c>
      <c r="AS10" s="342" t="n">
        <v>55</v>
      </c>
      <c r="AT10" s="341" t="n">
        <v>7</v>
      </c>
      <c r="AU10" s="342" t="n">
        <v>34</v>
      </c>
      <c r="AV10" s="341" t="n">
        <v>16</v>
      </c>
      <c r="AW10" s="342" t="n">
        <v>31</v>
      </c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</row>
    <row r="11" customFormat="false" ht="15" hidden="false" customHeight="true" outlineLevel="0" collapsed="false">
      <c r="A11" s="338" t="s">
        <v>832</v>
      </c>
      <c r="B11" s="341" t="n">
        <v>7</v>
      </c>
      <c r="C11" s="342" t="n">
        <v>38</v>
      </c>
      <c r="D11" s="341" t="n">
        <v>16</v>
      </c>
      <c r="E11" s="342" t="n">
        <v>48</v>
      </c>
      <c r="F11" s="341" t="n">
        <v>7</v>
      </c>
      <c r="G11" s="342" t="n">
        <v>18</v>
      </c>
      <c r="H11" s="341" t="n">
        <v>17</v>
      </c>
      <c r="I11" s="342" t="n">
        <v>29</v>
      </c>
      <c r="J11" s="341" t="n">
        <v>6</v>
      </c>
      <c r="K11" s="342" t="n">
        <v>38</v>
      </c>
      <c r="L11" s="341" t="n">
        <v>18</v>
      </c>
      <c r="M11" s="342" t="n">
        <v>4</v>
      </c>
      <c r="N11" s="341" t="n">
        <v>5</v>
      </c>
      <c r="O11" s="342" t="n">
        <v>51</v>
      </c>
      <c r="P11" s="341" t="n">
        <v>18</v>
      </c>
      <c r="Q11" s="342" t="n">
        <v>36</v>
      </c>
      <c r="R11" s="341" t="n">
        <v>4</v>
      </c>
      <c r="S11" s="342" t="n">
        <v>58</v>
      </c>
      <c r="T11" s="341" t="n">
        <v>19</v>
      </c>
      <c r="U11" s="342" t="n">
        <v>15</v>
      </c>
      <c r="V11" s="341" t="n">
        <v>4</v>
      </c>
      <c r="W11" s="342" t="n">
        <v>35</v>
      </c>
      <c r="X11" s="341" t="n">
        <v>19</v>
      </c>
      <c r="Y11" s="342" t="n">
        <v>41</v>
      </c>
      <c r="Z11" s="341" t="n">
        <v>4</v>
      </c>
      <c r="AA11" s="342" t="n">
        <v>38</v>
      </c>
      <c r="AB11" s="341" t="n">
        <v>19</v>
      </c>
      <c r="AC11" s="342" t="n">
        <v>49</v>
      </c>
      <c r="AD11" s="341" t="n">
        <v>5</v>
      </c>
      <c r="AE11" s="342" t="n">
        <v>8</v>
      </c>
      <c r="AF11" s="341" t="n">
        <v>19</v>
      </c>
      <c r="AG11" s="342" t="n">
        <v>23</v>
      </c>
      <c r="AH11" s="341" t="n">
        <v>5</v>
      </c>
      <c r="AI11" s="342" t="n">
        <v>37</v>
      </c>
      <c r="AJ11" s="341" t="n">
        <v>18</v>
      </c>
      <c r="AK11" s="342" t="n">
        <v>40</v>
      </c>
      <c r="AL11" s="341" t="n">
        <v>6</v>
      </c>
      <c r="AM11" s="342" t="n">
        <v>6</v>
      </c>
      <c r="AN11" s="341" t="n">
        <v>17</v>
      </c>
      <c r="AO11" s="342" t="n">
        <v>51</v>
      </c>
      <c r="AP11" s="341" t="n">
        <v>6</v>
      </c>
      <c r="AQ11" s="342" t="n">
        <v>47</v>
      </c>
      <c r="AR11" s="341" t="n">
        <v>16</v>
      </c>
      <c r="AS11" s="342" t="n">
        <v>58</v>
      </c>
      <c r="AT11" s="341" t="n">
        <v>7</v>
      </c>
      <c r="AU11" s="342" t="n">
        <v>20</v>
      </c>
      <c r="AV11" s="341" t="n">
        <v>16</v>
      </c>
      <c r="AW11" s="342" t="n">
        <v>38</v>
      </c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</row>
    <row r="12" customFormat="false" ht="15" hidden="false" customHeight="true" outlineLevel="0" collapsed="false">
      <c r="A12" s="338" t="s">
        <v>1098</v>
      </c>
      <c r="B12" s="341" t="n">
        <v>8</v>
      </c>
      <c r="C12" s="342" t="n">
        <v>6</v>
      </c>
      <c r="D12" s="341" t="n">
        <v>17</v>
      </c>
      <c r="E12" s="342" t="n">
        <v>0</v>
      </c>
      <c r="F12" s="341" t="n">
        <v>7</v>
      </c>
      <c r="G12" s="342" t="n">
        <v>43</v>
      </c>
      <c r="H12" s="341" t="n">
        <v>17</v>
      </c>
      <c r="I12" s="342" t="n">
        <v>44</v>
      </c>
      <c r="J12" s="341" t="n">
        <v>7</v>
      </c>
      <c r="K12" s="342" t="n">
        <v>0</v>
      </c>
      <c r="L12" s="341" t="n">
        <v>18</v>
      </c>
      <c r="M12" s="342" t="n">
        <v>22</v>
      </c>
      <c r="N12" s="341" t="n">
        <v>6</v>
      </c>
      <c r="O12" s="342" t="n">
        <v>9</v>
      </c>
      <c r="P12" s="341" t="n">
        <v>18</v>
      </c>
      <c r="Q12" s="342" t="n">
        <v>58</v>
      </c>
      <c r="R12" s="341" t="n">
        <v>5</v>
      </c>
      <c r="S12" s="342" t="n">
        <v>11</v>
      </c>
      <c r="T12" s="341" t="n">
        <v>19</v>
      </c>
      <c r="U12" s="342" t="n">
        <v>41</v>
      </c>
      <c r="V12" s="341" t="n">
        <v>4</v>
      </c>
      <c r="W12" s="342" t="n">
        <v>46</v>
      </c>
      <c r="X12" s="341" t="n">
        <v>20</v>
      </c>
      <c r="Y12" s="342" t="n">
        <v>9</v>
      </c>
      <c r="Z12" s="341" t="n">
        <v>4</v>
      </c>
      <c r="AA12" s="342" t="n">
        <v>49</v>
      </c>
      <c r="AB12" s="341" t="n">
        <v>20</v>
      </c>
      <c r="AC12" s="342" t="n">
        <v>17</v>
      </c>
      <c r="AD12" s="341" t="n">
        <v>5</v>
      </c>
      <c r="AE12" s="342" t="n">
        <v>21</v>
      </c>
      <c r="AF12" s="341" t="n">
        <v>19</v>
      </c>
      <c r="AG12" s="342" t="n">
        <v>48</v>
      </c>
      <c r="AH12" s="341" t="n">
        <v>5</v>
      </c>
      <c r="AI12" s="342" t="n">
        <v>54</v>
      </c>
      <c r="AJ12" s="341" t="n">
        <v>19</v>
      </c>
      <c r="AK12" s="342" t="n">
        <v>2</v>
      </c>
      <c r="AL12" s="341" t="n">
        <v>6</v>
      </c>
      <c r="AM12" s="342" t="n">
        <v>27</v>
      </c>
      <c r="AN12" s="341" t="n">
        <v>18</v>
      </c>
      <c r="AO12" s="342" t="n">
        <v>10</v>
      </c>
      <c r="AP12" s="341" t="n">
        <v>7</v>
      </c>
      <c r="AQ12" s="342" t="n">
        <v>12</v>
      </c>
      <c r="AR12" s="341" t="n">
        <v>17</v>
      </c>
      <c r="AS12" s="342" t="n">
        <v>13</v>
      </c>
      <c r="AT12" s="341" t="n">
        <v>7</v>
      </c>
      <c r="AU12" s="342" t="n">
        <v>48</v>
      </c>
      <c r="AV12" s="341" t="n">
        <v>16</v>
      </c>
      <c r="AW12" s="342" t="n">
        <v>50</v>
      </c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  <c r="BO12" s="185"/>
      <c r="BP12" s="185"/>
    </row>
    <row r="13" customFormat="false" ht="15" hidden="false" customHeight="true" outlineLevel="0" collapsed="false">
      <c r="A13" s="338" t="s">
        <v>1128</v>
      </c>
      <c r="B13" s="341" t="n">
        <v>8</v>
      </c>
      <c r="C13" s="342" t="n">
        <v>3</v>
      </c>
      <c r="D13" s="341" t="n">
        <v>16</v>
      </c>
      <c r="E13" s="342" t="n">
        <v>52</v>
      </c>
      <c r="F13" s="341" t="n">
        <v>7</v>
      </c>
      <c r="G13" s="342" t="n">
        <v>40</v>
      </c>
      <c r="H13" s="341" t="n">
        <v>17</v>
      </c>
      <c r="I13" s="342" t="n">
        <v>36</v>
      </c>
      <c r="J13" s="341" t="n">
        <v>6</v>
      </c>
      <c r="K13" s="342" t="n">
        <v>55</v>
      </c>
      <c r="L13" s="341" t="n">
        <v>18</v>
      </c>
      <c r="M13" s="342" t="n">
        <v>16</v>
      </c>
      <c r="N13" s="341" t="n">
        <v>6</v>
      </c>
      <c r="O13" s="342" t="n">
        <v>2</v>
      </c>
      <c r="P13" s="341" t="n">
        <v>18</v>
      </c>
      <c r="Q13" s="342" t="n">
        <v>53</v>
      </c>
      <c r="R13" s="341" t="n">
        <v>5</v>
      </c>
      <c r="S13" s="342" t="n">
        <v>4</v>
      </c>
      <c r="T13" s="341" t="n">
        <v>19</v>
      </c>
      <c r="U13" s="342" t="n">
        <v>38</v>
      </c>
      <c r="V13" s="341" t="n">
        <v>4</v>
      </c>
      <c r="W13" s="342" t="n">
        <v>37</v>
      </c>
      <c r="X13" s="341" t="n">
        <v>20</v>
      </c>
      <c r="Y13" s="342" t="n">
        <v>7</v>
      </c>
      <c r="Z13" s="341" t="n">
        <v>4</v>
      </c>
      <c r="AA13" s="342" t="n">
        <v>40</v>
      </c>
      <c r="AB13" s="341" t="n">
        <v>20</v>
      </c>
      <c r="AC13" s="342" t="n">
        <v>15</v>
      </c>
      <c r="AD13" s="341" t="n">
        <v>5</v>
      </c>
      <c r="AE13" s="342" t="n">
        <v>14</v>
      </c>
      <c r="AF13" s="341" t="n">
        <v>19</v>
      </c>
      <c r="AG13" s="342" t="n">
        <v>45</v>
      </c>
      <c r="AH13" s="341" t="n">
        <v>5</v>
      </c>
      <c r="AI13" s="342" t="n">
        <v>48</v>
      </c>
      <c r="AJ13" s="341" t="n">
        <v>18</v>
      </c>
      <c r="AK13" s="342" t="n">
        <v>58</v>
      </c>
      <c r="AL13" s="341" t="n">
        <v>6</v>
      </c>
      <c r="AM13" s="342" t="n">
        <v>22</v>
      </c>
      <c r="AN13" s="341" t="n">
        <v>18</v>
      </c>
      <c r="AO13" s="342" t="n">
        <v>4</v>
      </c>
      <c r="AP13" s="341" t="n">
        <v>7</v>
      </c>
      <c r="AQ13" s="342" t="n">
        <v>8</v>
      </c>
      <c r="AR13" s="341" t="n">
        <v>17</v>
      </c>
      <c r="AS13" s="342" t="n">
        <v>6</v>
      </c>
      <c r="AT13" s="341" t="n">
        <v>7</v>
      </c>
      <c r="AU13" s="342" t="n">
        <v>45</v>
      </c>
      <c r="AV13" s="341" t="n">
        <v>16</v>
      </c>
      <c r="AW13" s="342" t="n">
        <v>42</v>
      </c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</row>
    <row r="14" customFormat="false" ht="15" hidden="false" customHeight="true" outlineLevel="0" collapsed="false">
      <c r="A14" s="338" t="s">
        <v>1445</v>
      </c>
      <c r="B14" s="341" t="n">
        <v>7</v>
      </c>
      <c r="C14" s="342" t="n">
        <v>40</v>
      </c>
      <c r="D14" s="341" t="n">
        <v>16</v>
      </c>
      <c r="E14" s="342" t="n">
        <v>41</v>
      </c>
      <c r="F14" s="341" t="n">
        <v>7</v>
      </c>
      <c r="G14" s="342" t="n">
        <v>19</v>
      </c>
      <c r="H14" s="341" t="n">
        <v>17</v>
      </c>
      <c r="I14" s="342" t="n">
        <v>23</v>
      </c>
      <c r="J14" s="341" t="n">
        <v>6</v>
      </c>
      <c r="K14" s="342" t="n">
        <v>37</v>
      </c>
      <c r="L14" s="341" t="n">
        <v>18</v>
      </c>
      <c r="M14" s="342" t="n">
        <v>0</v>
      </c>
      <c r="N14" s="341" t="n">
        <v>5</v>
      </c>
      <c r="O14" s="342" t="n">
        <v>47</v>
      </c>
      <c r="P14" s="341" t="n">
        <v>18</v>
      </c>
      <c r="Q14" s="342" t="n">
        <v>34</v>
      </c>
      <c r="R14" s="341" t="n">
        <v>4</v>
      </c>
      <c r="S14" s="342" t="n">
        <v>51</v>
      </c>
      <c r="T14" s="341" t="n">
        <v>19</v>
      </c>
      <c r="U14" s="342" t="n">
        <v>16</v>
      </c>
      <c r="V14" s="341" t="n">
        <v>4</v>
      </c>
      <c r="W14" s="342" t="n">
        <v>27</v>
      </c>
      <c r="X14" s="341" t="n">
        <v>19</v>
      </c>
      <c r="Y14" s="342" t="n">
        <v>43</v>
      </c>
      <c r="Z14" s="341" t="n">
        <v>4</v>
      </c>
      <c r="AA14" s="342" t="n">
        <v>29</v>
      </c>
      <c r="AB14" s="341" t="n">
        <v>19</v>
      </c>
      <c r="AC14" s="342" t="n">
        <v>52</v>
      </c>
      <c r="AD14" s="341" t="n">
        <v>5</v>
      </c>
      <c r="AE14" s="342" t="n">
        <v>1</v>
      </c>
      <c r="AF14" s="341" t="n">
        <v>19</v>
      </c>
      <c r="AG14" s="342" t="n">
        <v>23</v>
      </c>
      <c r="AH14" s="341" t="n">
        <v>5</v>
      </c>
      <c r="AI14" s="342" t="n">
        <v>32</v>
      </c>
      <c r="AJ14" s="341" t="n">
        <v>18</v>
      </c>
      <c r="AK14" s="342" t="n">
        <v>39</v>
      </c>
      <c r="AL14" s="341" t="n">
        <v>6</v>
      </c>
      <c r="AM14" s="342" t="n">
        <v>4</v>
      </c>
      <c r="AN14" s="341" t="n">
        <v>17</v>
      </c>
      <c r="AO14" s="342" t="n">
        <v>48</v>
      </c>
      <c r="AP14" s="341" t="n">
        <v>6</v>
      </c>
      <c r="AQ14" s="342" t="n">
        <v>47</v>
      </c>
      <c r="AR14" s="341" t="n">
        <v>16</v>
      </c>
      <c r="AS14" s="342" t="n">
        <v>52</v>
      </c>
      <c r="AT14" s="341" t="n">
        <v>7</v>
      </c>
      <c r="AU14" s="342" t="n">
        <v>22</v>
      </c>
      <c r="AV14" s="341" t="n">
        <v>16</v>
      </c>
      <c r="AW14" s="342" t="n">
        <v>30</v>
      </c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  <c r="BO14" s="185"/>
      <c r="BP14" s="185"/>
    </row>
    <row r="15" customFormat="false" ht="15" hidden="false" customHeight="true" outlineLevel="0" collapsed="false">
      <c r="A15" s="338" t="s">
        <v>1528</v>
      </c>
      <c r="B15" s="341" t="n">
        <v>7</v>
      </c>
      <c r="C15" s="342" t="n">
        <v>28</v>
      </c>
      <c r="D15" s="341" t="n">
        <v>16</v>
      </c>
      <c r="E15" s="342" t="n">
        <v>39</v>
      </c>
      <c r="F15" s="341" t="n">
        <v>7</v>
      </c>
      <c r="G15" s="342" t="n">
        <v>8</v>
      </c>
      <c r="H15" s="341" t="n">
        <v>17</v>
      </c>
      <c r="I15" s="342" t="n">
        <v>20</v>
      </c>
      <c r="J15" s="341" t="n">
        <v>6</v>
      </c>
      <c r="K15" s="342" t="n">
        <v>29</v>
      </c>
      <c r="L15" s="341" t="n">
        <v>17</v>
      </c>
      <c r="M15" s="342" t="n">
        <v>55</v>
      </c>
      <c r="N15" s="341" t="n">
        <v>5</v>
      </c>
      <c r="O15" s="342" t="n">
        <v>41</v>
      </c>
      <c r="P15" s="341" t="n">
        <v>18</v>
      </c>
      <c r="Q15" s="342" t="n">
        <v>27</v>
      </c>
      <c r="R15" s="341" t="n">
        <v>4</v>
      </c>
      <c r="S15" s="342" t="n">
        <v>49</v>
      </c>
      <c r="T15" s="341" t="n">
        <v>19</v>
      </c>
      <c r="U15" s="342" t="n">
        <v>5</v>
      </c>
      <c r="V15" s="341" t="n">
        <v>4</v>
      </c>
      <c r="W15" s="342" t="n">
        <v>26</v>
      </c>
      <c r="X15" s="341" t="n">
        <v>19</v>
      </c>
      <c r="Y15" s="342" t="n">
        <v>31</v>
      </c>
      <c r="Z15" s="341" t="n">
        <v>4</v>
      </c>
      <c r="AA15" s="342" t="n">
        <v>29</v>
      </c>
      <c r="AB15" s="341" t="n">
        <v>19</v>
      </c>
      <c r="AC15" s="342" t="n">
        <v>39</v>
      </c>
      <c r="AD15" s="341" t="n">
        <v>4</v>
      </c>
      <c r="AE15" s="342" t="n">
        <v>58</v>
      </c>
      <c r="AF15" s="341" t="n">
        <v>19</v>
      </c>
      <c r="AG15" s="342" t="n">
        <v>13</v>
      </c>
      <c r="AH15" s="341" t="n">
        <v>5</v>
      </c>
      <c r="AI15" s="342" t="n">
        <v>27</v>
      </c>
      <c r="AJ15" s="341" t="n">
        <v>18</v>
      </c>
      <c r="AK15" s="342" t="n">
        <v>30</v>
      </c>
      <c r="AL15" s="341" t="n">
        <v>5</v>
      </c>
      <c r="AM15" s="342" t="n">
        <v>57</v>
      </c>
      <c r="AN15" s="341" t="n">
        <v>17</v>
      </c>
      <c r="AO15" s="342" t="n">
        <v>42</v>
      </c>
      <c r="AP15" s="341" t="n">
        <v>6</v>
      </c>
      <c r="AQ15" s="342" t="n">
        <v>37</v>
      </c>
      <c r="AR15" s="341" t="n">
        <v>16</v>
      </c>
      <c r="AS15" s="342" t="n">
        <v>49</v>
      </c>
      <c r="AT15" s="341" t="n">
        <v>7</v>
      </c>
      <c r="AU15" s="342" t="n">
        <v>10</v>
      </c>
      <c r="AV15" s="341" t="n">
        <v>16</v>
      </c>
      <c r="AW15" s="342" t="n">
        <v>29</v>
      </c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  <c r="BP15" s="185"/>
    </row>
    <row r="16" customFormat="false" ht="15" hidden="false" customHeight="true" outlineLevel="0" collapsed="false">
      <c r="A16" s="338" t="s">
        <v>1549</v>
      </c>
      <c r="B16" s="341" t="n">
        <v>8</v>
      </c>
      <c r="C16" s="342" t="n">
        <v>6</v>
      </c>
      <c r="D16" s="341" t="n">
        <v>17</v>
      </c>
      <c r="E16" s="342" t="n">
        <v>0</v>
      </c>
      <c r="F16" s="341" t="n">
        <v>7</v>
      </c>
      <c r="G16" s="342" t="n">
        <v>43</v>
      </c>
      <c r="H16" s="341" t="n">
        <v>17</v>
      </c>
      <c r="I16" s="342" t="n">
        <v>44</v>
      </c>
      <c r="J16" s="341" t="n">
        <v>7</v>
      </c>
      <c r="K16" s="342" t="n">
        <v>0</v>
      </c>
      <c r="L16" s="341" t="n">
        <v>18</v>
      </c>
      <c r="M16" s="342" t="n">
        <v>22</v>
      </c>
      <c r="N16" s="341" t="n">
        <v>6</v>
      </c>
      <c r="O16" s="342" t="n">
        <v>9</v>
      </c>
      <c r="P16" s="341" t="n">
        <v>18</v>
      </c>
      <c r="Q16" s="342" t="n">
        <v>58</v>
      </c>
      <c r="R16" s="341" t="n">
        <v>5</v>
      </c>
      <c r="S16" s="342" t="n">
        <v>11</v>
      </c>
      <c r="T16" s="341" t="n">
        <v>19</v>
      </c>
      <c r="U16" s="342" t="n">
        <v>41</v>
      </c>
      <c r="V16" s="341" t="n">
        <v>4</v>
      </c>
      <c r="W16" s="342" t="n">
        <v>46</v>
      </c>
      <c r="X16" s="341" t="n">
        <v>20</v>
      </c>
      <c r="Y16" s="342" t="n">
        <v>9</v>
      </c>
      <c r="Z16" s="341" t="n">
        <v>4</v>
      </c>
      <c r="AA16" s="342" t="n">
        <v>49</v>
      </c>
      <c r="AB16" s="341" t="n">
        <v>20</v>
      </c>
      <c r="AC16" s="342" t="n">
        <v>17</v>
      </c>
      <c r="AD16" s="341" t="n">
        <v>5</v>
      </c>
      <c r="AE16" s="342" t="n">
        <v>21</v>
      </c>
      <c r="AF16" s="341" t="n">
        <v>19</v>
      </c>
      <c r="AG16" s="342" t="n">
        <v>48</v>
      </c>
      <c r="AH16" s="341" t="n">
        <v>5</v>
      </c>
      <c r="AI16" s="342" t="n">
        <v>54</v>
      </c>
      <c r="AJ16" s="341" t="n">
        <v>19</v>
      </c>
      <c r="AK16" s="342" t="n">
        <v>2</v>
      </c>
      <c r="AL16" s="341" t="n">
        <v>6</v>
      </c>
      <c r="AM16" s="342" t="n">
        <v>27</v>
      </c>
      <c r="AN16" s="341" t="n">
        <v>18</v>
      </c>
      <c r="AO16" s="342" t="n">
        <v>10</v>
      </c>
      <c r="AP16" s="341" t="n">
        <v>7</v>
      </c>
      <c r="AQ16" s="342" t="n">
        <v>12</v>
      </c>
      <c r="AR16" s="341" t="n">
        <v>17</v>
      </c>
      <c r="AS16" s="342" t="n">
        <v>13</v>
      </c>
      <c r="AT16" s="341" t="n">
        <v>7</v>
      </c>
      <c r="AU16" s="342" t="n">
        <v>48</v>
      </c>
      <c r="AV16" s="341" t="n">
        <v>16</v>
      </c>
      <c r="AW16" s="342" t="n">
        <v>50</v>
      </c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  <c r="BP16" s="185"/>
    </row>
    <row r="17" customFormat="false" ht="15" hidden="false" customHeight="true" outlineLevel="0" collapsed="false">
      <c r="A17" s="338" t="s">
        <v>1843</v>
      </c>
      <c r="B17" s="341" t="n">
        <v>7</v>
      </c>
      <c r="C17" s="342" t="n">
        <v>10</v>
      </c>
      <c r="D17" s="341" t="n">
        <v>16</v>
      </c>
      <c r="E17" s="342" t="n">
        <v>31</v>
      </c>
      <c r="F17" s="341" t="n">
        <v>6</v>
      </c>
      <c r="G17" s="342" t="n">
        <v>52</v>
      </c>
      <c r="H17" s="341" t="n">
        <v>17</v>
      </c>
      <c r="I17" s="342" t="n">
        <v>10</v>
      </c>
      <c r="J17" s="341" t="n">
        <v>6</v>
      </c>
      <c r="K17" s="342" t="n">
        <v>15</v>
      </c>
      <c r="L17" s="341" t="n">
        <v>17</v>
      </c>
      <c r="M17" s="342" t="n">
        <v>43</v>
      </c>
      <c r="N17" s="341" t="n">
        <v>5</v>
      </c>
      <c r="O17" s="342" t="n">
        <v>29</v>
      </c>
      <c r="P17" s="341" t="n">
        <v>18</v>
      </c>
      <c r="Q17" s="342" t="n">
        <v>13</v>
      </c>
      <c r="R17" s="341" t="n">
        <v>4</v>
      </c>
      <c r="S17" s="342" t="n">
        <v>39</v>
      </c>
      <c r="T17" s="341" t="n">
        <v>18</v>
      </c>
      <c r="U17" s="342" t="n">
        <v>48</v>
      </c>
      <c r="V17" s="341" t="n">
        <v>4</v>
      </c>
      <c r="W17" s="342" t="n">
        <v>18</v>
      </c>
      <c r="X17" s="341" t="n">
        <v>19</v>
      </c>
      <c r="Y17" s="342" t="n">
        <v>13</v>
      </c>
      <c r="Z17" s="341" t="n">
        <v>4</v>
      </c>
      <c r="AA17" s="342" t="n">
        <v>21</v>
      </c>
      <c r="AB17" s="341" t="n">
        <v>19</v>
      </c>
      <c r="AC17" s="342" t="n">
        <v>21</v>
      </c>
      <c r="AD17" s="341" t="n">
        <v>4</v>
      </c>
      <c r="AE17" s="342" t="n">
        <v>49</v>
      </c>
      <c r="AF17" s="341" t="n">
        <v>18</v>
      </c>
      <c r="AG17" s="342" t="n">
        <v>56</v>
      </c>
      <c r="AH17" s="341" t="n">
        <v>5</v>
      </c>
      <c r="AI17" s="342" t="n">
        <v>16</v>
      </c>
      <c r="AJ17" s="341" t="n">
        <v>18</v>
      </c>
      <c r="AK17" s="342" t="n">
        <v>16</v>
      </c>
      <c r="AL17" s="341" t="n">
        <v>5</v>
      </c>
      <c r="AM17" s="342" t="n">
        <v>43</v>
      </c>
      <c r="AN17" s="341" t="n">
        <v>17</v>
      </c>
      <c r="AO17" s="342" t="n">
        <v>29</v>
      </c>
      <c r="AP17" s="341" t="n">
        <v>6</v>
      </c>
      <c r="AQ17" s="342" t="n">
        <v>21</v>
      </c>
      <c r="AR17" s="341" t="n">
        <v>16</v>
      </c>
      <c r="AS17" s="342" t="n">
        <v>40</v>
      </c>
      <c r="AT17" s="341" t="n">
        <v>6</v>
      </c>
      <c r="AU17" s="342" t="n">
        <v>53</v>
      </c>
      <c r="AV17" s="341" t="n">
        <v>16</v>
      </c>
      <c r="AW17" s="342" t="n">
        <v>21</v>
      </c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  <c r="BO17" s="185"/>
      <c r="BP17" s="185"/>
    </row>
    <row r="18" customFormat="false" ht="15" hidden="false" customHeight="true" outlineLevel="0" collapsed="false">
      <c r="A18" s="338" t="s">
        <v>1980</v>
      </c>
      <c r="B18" s="341" t="n">
        <v>7</v>
      </c>
      <c r="C18" s="342" t="n">
        <v>45</v>
      </c>
      <c r="D18" s="341" t="n">
        <v>17</v>
      </c>
      <c r="E18" s="342" t="n">
        <v>13</v>
      </c>
      <c r="F18" s="341" t="n">
        <v>7</v>
      </c>
      <c r="G18" s="342" t="n">
        <v>28</v>
      </c>
      <c r="H18" s="341" t="n">
        <v>17</v>
      </c>
      <c r="I18" s="342" t="n">
        <v>50</v>
      </c>
      <c r="J18" s="341" t="n">
        <v>6</v>
      </c>
      <c r="K18" s="342" t="n">
        <v>52</v>
      </c>
      <c r="L18" s="341" t="n">
        <v>18</v>
      </c>
      <c r="M18" s="342" t="n">
        <v>22</v>
      </c>
      <c r="N18" s="341" t="n">
        <v>6</v>
      </c>
      <c r="O18" s="342" t="n">
        <v>8</v>
      </c>
      <c r="P18" s="341" t="n">
        <v>18</v>
      </c>
      <c r="Q18" s="342" t="n">
        <v>50</v>
      </c>
      <c r="R18" s="341" t="n">
        <v>5</v>
      </c>
      <c r="S18" s="342" t="n">
        <v>20</v>
      </c>
      <c r="T18" s="341" t="n">
        <v>19</v>
      </c>
      <c r="U18" s="342" t="n">
        <v>24</v>
      </c>
      <c r="V18" s="341" t="n">
        <v>4</v>
      </c>
      <c r="W18" s="342" t="n">
        <v>59</v>
      </c>
      <c r="X18" s="341" t="n">
        <v>19</v>
      </c>
      <c r="Y18" s="342" t="n">
        <v>47</v>
      </c>
      <c r="Z18" s="341" t="n">
        <v>5</v>
      </c>
      <c r="AA18" s="342" t="n">
        <v>3</v>
      </c>
      <c r="AB18" s="341" t="n">
        <v>19</v>
      </c>
      <c r="AC18" s="342" t="n">
        <v>55</v>
      </c>
      <c r="AD18" s="341" t="n">
        <v>5</v>
      </c>
      <c r="AE18" s="342" t="n">
        <v>29</v>
      </c>
      <c r="AF18" s="341" t="n">
        <v>19</v>
      </c>
      <c r="AG18" s="342" t="n">
        <v>32</v>
      </c>
      <c r="AH18" s="341" t="n">
        <v>5</v>
      </c>
      <c r="AI18" s="342" t="n">
        <v>55</v>
      </c>
      <c r="AJ18" s="341" t="n">
        <v>18</v>
      </c>
      <c r="AK18" s="342" t="n">
        <v>53</v>
      </c>
      <c r="AL18" s="341" t="n">
        <v>6</v>
      </c>
      <c r="AM18" s="342" t="n">
        <v>21</v>
      </c>
      <c r="AN18" s="341" t="n">
        <v>18</v>
      </c>
      <c r="AO18" s="342" t="n">
        <v>8</v>
      </c>
      <c r="AP18" s="341" t="n">
        <v>6</v>
      </c>
      <c r="AQ18" s="342" t="n">
        <v>57</v>
      </c>
      <c r="AR18" s="341" t="n">
        <v>17</v>
      </c>
      <c r="AS18" s="342" t="n">
        <v>20</v>
      </c>
      <c r="AT18" s="341" t="n">
        <v>7</v>
      </c>
      <c r="AU18" s="342" t="n">
        <v>27</v>
      </c>
      <c r="AV18" s="341" t="n">
        <v>17</v>
      </c>
      <c r="AW18" s="342" t="n">
        <v>2</v>
      </c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  <c r="BO18" s="185"/>
      <c r="BP18" s="185"/>
    </row>
    <row r="19" customFormat="false" ht="15" hidden="false" customHeight="true" outlineLevel="0" collapsed="false">
      <c r="A19" s="338" t="s">
        <v>2098</v>
      </c>
      <c r="B19" s="341" t="n">
        <v>7</v>
      </c>
      <c r="C19" s="342" t="n">
        <v>16</v>
      </c>
      <c r="D19" s="341" t="n">
        <v>16</v>
      </c>
      <c r="E19" s="342" t="n">
        <v>55</v>
      </c>
      <c r="F19" s="341" t="n">
        <v>7</v>
      </c>
      <c r="G19" s="342" t="n">
        <v>1</v>
      </c>
      <c r="H19" s="341" t="n">
        <v>17</v>
      </c>
      <c r="I19" s="342" t="n">
        <v>30</v>
      </c>
      <c r="J19" s="341" t="n">
        <v>6</v>
      </c>
      <c r="K19" s="342" t="n">
        <v>27</v>
      </c>
      <c r="L19" s="341" t="n">
        <v>17</v>
      </c>
      <c r="M19" s="342" t="n">
        <v>59</v>
      </c>
      <c r="N19" s="341" t="n">
        <v>5</v>
      </c>
      <c r="O19" s="342" t="n">
        <v>46</v>
      </c>
      <c r="P19" s="341" t="n">
        <v>18</v>
      </c>
      <c r="Q19" s="342" t="n">
        <v>25</v>
      </c>
      <c r="R19" s="341" t="n">
        <v>5</v>
      </c>
      <c r="S19" s="342" t="n">
        <v>0</v>
      </c>
      <c r="T19" s="341" t="n">
        <v>18</v>
      </c>
      <c r="U19" s="342" t="n">
        <v>57</v>
      </c>
      <c r="V19" s="341" t="n">
        <v>4</v>
      </c>
      <c r="W19" s="342" t="n">
        <v>41</v>
      </c>
      <c r="X19" s="341" t="n">
        <v>19</v>
      </c>
      <c r="Y19" s="342" t="n">
        <v>19</v>
      </c>
      <c r="Z19" s="341" t="n">
        <v>4</v>
      </c>
      <c r="AA19" s="342" t="n">
        <v>45</v>
      </c>
      <c r="AB19" s="341" t="n">
        <v>19</v>
      </c>
      <c r="AC19" s="342" t="n">
        <v>26</v>
      </c>
      <c r="AD19" s="341" t="n">
        <v>5</v>
      </c>
      <c r="AE19" s="342" t="n">
        <v>10</v>
      </c>
      <c r="AF19" s="341" t="n">
        <v>19</v>
      </c>
      <c r="AG19" s="342" t="n">
        <v>4</v>
      </c>
      <c r="AH19" s="341" t="n">
        <v>5</v>
      </c>
      <c r="AI19" s="342" t="n">
        <v>33</v>
      </c>
      <c r="AJ19" s="341" t="n">
        <v>18</v>
      </c>
      <c r="AK19" s="342" t="n">
        <v>28</v>
      </c>
      <c r="AL19" s="341" t="n">
        <v>5</v>
      </c>
      <c r="AM19" s="342" t="n">
        <v>57</v>
      </c>
      <c r="AN19" s="341" t="n">
        <v>17</v>
      </c>
      <c r="AO19" s="342" t="n">
        <v>45</v>
      </c>
      <c r="AP19" s="341" t="n">
        <v>6</v>
      </c>
      <c r="AQ19" s="342" t="n">
        <v>30</v>
      </c>
      <c r="AR19" s="341" t="n">
        <v>17</v>
      </c>
      <c r="AS19" s="342" t="n">
        <v>0</v>
      </c>
      <c r="AT19" s="341" t="n">
        <v>6</v>
      </c>
      <c r="AU19" s="342" t="n">
        <v>59</v>
      </c>
      <c r="AV19" s="341" t="n">
        <v>16</v>
      </c>
      <c r="AW19" s="342" t="n">
        <v>44</v>
      </c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</row>
    <row r="20" customFormat="false" ht="15" hidden="false" customHeight="true" outlineLevel="0" collapsed="false">
      <c r="A20" s="338" t="s">
        <v>2255</v>
      </c>
      <c r="B20" s="341" t="n">
        <v>7</v>
      </c>
      <c r="C20" s="342" t="n">
        <v>51</v>
      </c>
      <c r="D20" s="341" t="n">
        <v>16</v>
      </c>
      <c r="E20" s="342" t="n">
        <v>51</v>
      </c>
      <c r="F20" s="341" t="n">
        <v>7</v>
      </c>
      <c r="G20" s="342" t="n">
        <v>29</v>
      </c>
      <c r="H20" s="341" t="n">
        <v>17</v>
      </c>
      <c r="I20" s="342" t="n">
        <v>34</v>
      </c>
      <c r="J20" s="341" t="n">
        <v>6</v>
      </c>
      <c r="K20" s="342" t="n">
        <v>47</v>
      </c>
      <c r="L20" s="341" t="n">
        <v>18</v>
      </c>
      <c r="M20" s="342" t="n">
        <v>11</v>
      </c>
      <c r="N20" s="341" t="n">
        <v>5</v>
      </c>
      <c r="O20" s="342" t="n">
        <v>57</v>
      </c>
      <c r="P20" s="341" t="n">
        <v>18</v>
      </c>
      <c r="Q20" s="342" t="n">
        <v>45</v>
      </c>
      <c r="R20" s="341" t="n">
        <v>5</v>
      </c>
      <c r="S20" s="342" t="n">
        <v>2</v>
      </c>
      <c r="T20" s="341" t="n">
        <v>19</v>
      </c>
      <c r="U20" s="342" t="n">
        <v>26</v>
      </c>
      <c r="V20" s="341" t="n">
        <v>4</v>
      </c>
      <c r="W20" s="342" t="n">
        <v>38</v>
      </c>
      <c r="X20" s="341" t="n">
        <v>19</v>
      </c>
      <c r="Y20" s="342" t="n">
        <v>54</v>
      </c>
      <c r="Z20" s="341" t="n">
        <v>4</v>
      </c>
      <c r="AA20" s="342" t="n">
        <v>40</v>
      </c>
      <c r="AB20" s="341" t="n">
        <v>20</v>
      </c>
      <c r="AC20" s="342" t="n">
        <v>2</v>
      </c>
      <c r="AD20" s="341" t="n">
        <v>5</v>
      </c>
      <c r="AE20" s="342" t="n">
        <v>12</v>
      </c>
      <c r="AF20" s="341" t="n">
        <v>19</v>
      </c>
      <c r="AG20" s="342" t="n">
        <v>34</v>
      </c>
      <c r="AH20" s="341" t="n">
        <v>5</v>
      </c>
      <c r="AI20" s="342" t="n">
        <v>43</v>
      </c>
      <c r="AJ20" s="341" t="n">
        <v>18</v>
      </c>
      <c r="AK20" s="342" t="n">
        <v>49</v>
      </c>
      <c r="AL20" s="341" t="n">
        <v>6</v>
      </c>
      <c r="AM20" s="342" t="n">
        <v>15</v>
      </c>
      <c r="AN20" s="341" t="n">
        <v>17</v>
      </c>
      <c r="AO20" s="342" t="n">
        <v>58</v>
      </c>
      <c r="AP20" s="341" t="n">
        <v>6</v>
      </c>
      <c r="AQ20" s="342" t="n">
        <v>58</v>
      </c>
      <c r="AR20" s="341" t="n">
        <v>17</v>
      </c>
      <c r="AS20" s="342" t="n">
        <v>3</v>
      </c>
      <c r="AT20" s="341" t="n">
        <v>7</v>
      </c>
      <c r="AU20" s="342" t="n">
        <v>33</v>
      </c>
      <c r="AV20" s="341" t="n">
        <v>16</v>
      </c>
      <c r="AW20" s="342" t="n">
        <v>41</v>
      </c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</row>
    <row r="21" customFormat="false" ht="15" hidden="false" customHeight="true" outlineLevel="0" collapsed="false">
      <c r="A21" s="338" t="s">
        <v>2489</v>
      </c>
      <c r="B21" s="343" t="n">
        <v>7</v>
      </c>
      <c r="C21" s="344" t="n">
        <v>48</v>
      </c>
      <c r="D21" s="343" t="n">
        <v>16</v>
      </c>
      <c r="E21" s="344" t="n">
        <v>32</v>
      </c>
      <c r="F21" s="343" t="n">
        <v>7</v>
      </c>
      <c r="G21" s="344" t="n">
        <v>23</v>
      </c>
      <c r="H21" s="343" t="n">
        <v>17</v>
      </c>
      <c r="I21" s="344" t="n">
        <v>18</v>
      </c>
      <c r="J21" s="343" t="n">
        <v>6</v>
      </c>
      <c r="K21" s="344" t="n">
        <v>38</v>
      </c>
      <c r="L21" s="343" t="n">
        <v>17</v>
      </c>
      <c r="M21" s="344" t="n">
        <v>58</v>
      </c>
      <c r="N21" s="343" t="n">
        <v>5</v>
      </c>
      <c r="O21" s="344" t="n">
        <v>45</v>
      </c>
      <c r="P21" s="343" t="n">
        <v>18</v>
      </c>
      <c r="Q21" s="344" t="n">
        <v>36</v>
      </c>
      <c r="R21" s="343" t="n">
        <v>4</v>
      </c>
      <c r="S21" s="344" t="n">
        <v>45</v>
      </c>
      <c r="T21" s="343" t="n">
        <v>19</v>
      </c>
      <c r="U21" s="344" t="n">
        <v>21</v>
      </c>
      <c r="V21" s="343" t="n">
        <v>4</v>
      </c>
      <c r="W21" s="344" t="n">
        <v>18</v>
      </c>
      <c r="X21" s="343" t="n">
        <v>19</v>
      </c>
      <c r="Y21" s="344" t="n">
        <v>51</v>
      </c>
      <c r="Z21" s="343" t="n">
        <v>4</v>
      </c>
      <c r="AA21" s="344" t="n">
        <v>20</v>
      </c>
      <c r="AB21" s="343" t="n">
        <v>20</v>
      </c>
      <c r="AC21" s="344" t="n">
        <v>0</v>
      </c>
      <c r="AD21" s="343" t="n">
        <v>4</v>
      </c>
      <c r="AE21" s="344" t="n">
        <v>55</v>
      </c>
      <c r="AF21" s="343" t="n">
        <v>19</v>
      </c>
      <c r="AG21" s="344" t="n">
        <v>28</v>
      </c>
      <c r="AH21" s="343" t="n">
        <v>5</v>
      </c>
      <c r="AI21" s="344" t="n">
        <v>29</v>
      </c>
      <c r="AJ21" s="343" t="n">
        <v>18</v>
      </c>
      <c r="AK21" s="344" t="n">
        <v>41</v>
      </c>
      <c r="AL21" s="343" t="n">
        <v>6</v>
      </c>
      <c r="AM21" s="344" t="n">
        <v>4</v>
      </c>
      <c r="AN21" s="343" t="n">
        <v>17</v>
      </c>
      <c r="AO21" s="344" t="n">
        <v>46</v>
      </c>
      <c r="AP21" s="343" t="n">
        <v>6</v>
      </c>
      <c r="AQ21" s="344" t="n">
        <v>52</v>
      </c>
      <c r="AR21" s="343" t="n">
        <v>16</v>
      </c>
      <c r="AS21" s="344" t="n">
        <v>47</v>
      </c>
      <c r="AT21" s="343" t="n">
        <v>7</v>
      </c>
      <c r="AU21" s="344" t="n">
        <v>29</v>
      </c>
      <c r="AV21" s="343" t="n">
        <v>16</v>
      </c>
      <c r="AW21" s="344" t="n">
        <v>23</v>
      </c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</row>
    <row r="22" customFormat="false" ht="15" hidden="false" customHeight="true" outlineLevel="0" collapsed="false">
      <c r="A22" s="338" t="s">
        <v>2515</v>
      </c>
      <c r="B22" s="343" t="n">
        <v>7</v>
      </c>
      <c r="C22" s="344" t="n">
        <v>40</v>
      </c>
      <c r="D22" s="343" t="n">
        <v>16</v>
      </c>
      <c r="E22" s="344" t="n">
        <v>46</v>
      </c>
      <c r="F22" s="343" t="n">
        <v>7</v>
      </c>
      <c r="G22" s="344" t="n">
        <v>20</v>
      </c>
      <c r="H22" s="343" t="n">
        <v>17</v>
      </c>
      <c r="I22" s="344" t="n">
        <v>28</v>
      </c>
      <c r="J22" s="343" t="n">
        <v>6</v>
      </c>
      <c r="K22" s="344" t="n">
        <v>39</v>
      </c>
      <c r="L22" s="343" t="n">
        <v>18</v>
      </c>
      <c r="M22" s="344" t="n">
        <v>4</v>
      </c>
      <c r="N22" s="343" t="n">
        <v>5</v>
      </c>
      <c r="O22" s="344" t="n">
        <v>50</v>
      </c>
      <c r="P22" s="343" t="n">
        <v>18</v>
      </c>
      <c r="Q22" s="344" t="n">
        <v>37</v>
      </c>
      <c r="R22" s="343" t="n">
        <v>4</v>
      </c>
      <c r="S22" s="344" t="n">
        <v>56</v>
      </c>
      <c r="T22" s="343" t="n">
        <v>19</v>
      </c>
      <c r="U22" s="344" t="n">
        <v>17</v>
      </c>
      <c r="V22" s="343" t="n">
        <v>4</v>
      </c>
      <c r="W22" s="344" t="n">
        <v>32</v>
      </c>
      <c r="X22" s="343" t="n">
        <v>19</v>
      </c>
      <c r="Y22" s="344" t="n">
        <v>43</v>
      </c>
      <c r="Z22" s="343" t="n">
        <v>4</v>
      </c>
      <c r="AA22" s="344" t="n">
        <v>35</v>
      </c>
      <c r="AB22" s="343" t="n">
        <v>19</v>
      </c>
      <c r="AC22" s="344" t="n">
        <v>51</v>
      </c>
      <c r="AD22" s="343" t="n">
        <v>5</v>
      </c>
      <c r="AE22" s="344" t="n">
        <v>6</v>
      </c>
      <c r="AF22" s="343" t="n">
        <v>19</v>
      </c>
      <c r="AG22" s="344" t="n">
        <v>24</v>
      </c>
      <c r="AH22" s="343" t="n">
        <v>5</v>
      </c>
      <c r="AI22" s="344" t="n">
        <v>36</v>
      </c>
      <c r="AJ22" s="343" t="n">
        <v>18</v>
      </c>
      <c r="AK22" s="344" t="n">
        <v>41</v>
      </c>
      <c r="AL22" s="343" t="n">
        <v>6</v>
      </c>
      <c r="AM22" s="344" t="n">
        <v>6</v>
      </c>
      <c r="AN22" s="343" t="n">
        <v>17</v>
      </c>
      <c r="AO22" s="344" t="n">
        <v>51</v>
      </c>
      <c r="AP22" s="343" t="n">
        <v>6</v>
      </c>
      <c r="AQ22" s="344" t="n">
        <v>48</v>
      </c>
      <c r="AR22" s="343" t="n">
        <v>16</v>
      </c>
      <c r="AS22" s="344" t="n">
        <v>57</v>
      </c>
      <c r="AT22" s="343" t="n">
        <v>7</v>
      </c>
      <c r="AU22" s="344" t="n">
        <v>22</v>
      </c>
      <c r="AV22" s="343" t="n">
        <v>16</v>
      </c>
      <c r="AW22" s="344" t="n">
        <v>36</v>
      </c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</row>
    <row r="23" customFormat="false" ht="15" hidden="false" customHeight="true" outlineLevel="0" collapsed="false">
      <c r="A23" s="338" t="s">
        <v>2636</v>
      </c>
      <c r="B23" s="341" t="n">
        <v>8</v>
      </c>
      <c r="C23" s="342" t="n">
        <v>6</v>
      </c>
      <c r="D23" s="341" t="n">
        <v>17</v>
      </c>
      <c r="E23" s="342" t="n">
        <v>0</v>
      </c>
      <c r="F23" s="341" t="n">
        <v>7</v>
      </c>
      <c r="G23" s="342" t="n">
        <v>43</v>
      </c>
      <c r="H23" s="341" t="n">
        <v>17</v>
      </c>
      <c r="I23" s="342" t="n">
        <v>44</v>
      </c>
      <c r="J23" s="341" t="n">
        <v>7</v>
      </c>
      <c r="K23" s="342" t="n">
        <v>0</v>
      </c>
      <c r="L23" s="341" t="n">
        <v>18</v>
      </c>
      <c r="M23" s="342" t="n">
        <v>22</v>
      </c>
      <c r="N23" s="341" t="n">
        <v>6</v>
      </c>
      <c r="O23" s="342" t="n">
        <v>9</v>
      </c>
      <c r="P23" s="341" t="n">
        <v>18</v>
      </c>
      <c r="Q23" s="342" t="n">
        <v>58</v>
      </c>
      <c r="R23" s="341" t="n">
        <v>5</v>
      </c>
      <c r="S23" s="342" t="n">
        <v>11</v>
      </c>
      <c r="T23" s="341" t="n">
        <v>19</v>
      </c>
      <c r="U23" s="342" t="n">
        <v>41</v>
      </c>
      <c r="V23" s="341" t="n">
        <v>4</v>
      </c>
      <c r="W23" s="342" t="n">
        <v>46</v>
      </c>
      <c r="X23" s="341" t="n">
        <v>20</v>
      </c>
      <c r="Y23" s="342" t="n">
        <v>9</v>
      </c>
      <c r="Z23" s="341" t="n">
        <v>4</v>
      </c>
      <c r="AA23" s="342" t="n">
        <v>49</v>
      </c>
      <c r="AB23" s="341" t="n">
        <v>20</v>
      </c>
      <c r="AC23" s="342" t="n">
        <v>17</v>
      </c>
      <c r="AD23" s="341" t="n">
        <v>5</v>
      </c>
      <c r="AE23" s="342" t="n">
        <v>21</v>
      </c>
      <c r="AF23" s="341" t="n">
        <v>19</v>
      </c>
      <c r="AG23" s="342" t="n">
        <v>48</v>
      </c>
      <c r="AH23" s="341" t="n">
        <v>5</v>
      </c>
      <c r="AI23" s="342" t="n">
        <v>54</v>
      </c>
      <c r="AJ23" s="341" t="n">
        <v>19</v>
      </c>
      <c r="AK23" s="342" t="n">
        <v>2</v>
      </c>
      <c r="AL23" s="341" t="n">
        <v>6</v>
      </c>
      <c r="AM23" s="342" t="n">
        <v>27</v>
      </c>
      <c r="AN23" s="341" t="n">
        <v>18</v>
      </c>
      <c r="AO23" s="342" t="n">
        <v>10</v>
      </c>
      <c r="AP23" s="341" t="n">
        <v>7</v>
      </c>
      <c r="AQ23" s="342" t="n">
        <v>12</v>
      </c>
      <c r="AR23" s="341" t="n">
        <v>17</v>
      </c>
      <c r="AS23" s="342" t="n">
        <v>13</v>
      </c>
      <c r="AT23" s="341" t="n">
        <v>7</v>
      </c>
      <c r="AU23" s="342" t="n">
        <v>48</v>
      </c>
      <c r="AV23" s="341" t="n">
        <v>16</v>
      </c>
      <c r="AW23" s="342" t="n">
        <v>50</v>
      </c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</row>
    <row r="24" customFormat="false" ht="15" hidden="false" customHeight="true" outlineLevel="0" collapsed="false">
      <c r="A24" s="338" t="s">
        <v>2648</v>
      </c>
      <c r="B24" s="345" t="n">
        <v>7</v>
      </c>
      <c r="C24" s="346" t="n">
        <v>52</v>
      </c>
      <c r="D24" s="345" t="n">
        <v>16</v>
      </c>
      <c r="E24" s="346" t="n">
        <v>41</v>
      </c>
      <c r="F24" s="345" t="n">
        <v>7</v>
      </c>
      <c r="G24" s="346" t="n">
        <v>28</v>
      </c>
      <c r="H24" s="345" t="n">
        <v>17</v>
      </c>
      <c r="I24" s="346" t="n">
        <v>26</v>
      </c>
      <c r="J24" s="345" t="n">
        <v>6</v>
      </c>
      <c r="K24" s="346" t="n">
        <v>44</v>
      </c>
      <c r="L24" s="345" t="n">
        <v>18</v>
      </c>
      <c r="M24" s="346" t="n">
        <v>5</v>
      </c>
      <c r="N24" s="345" t="n">
        <v>5</v>
      </c>
      <c r="O24" s="346" t="n">
        <v>52</v>
      </c>
      <c r="P24" s="345" t="n">
        <v>18</v>
      </c>
      <c r="Q24" s="346" t="n">
        <v>42</v>
      </c>
      <c r="R24" s="345" t="n">
        <v>4</v>
      </c>
      <c r="S24" s="346" t="n">
        <v>53</v>
      </c>
      <c r="T24" s="345" t="n">
        <v>19</v>
      </c>
      <c r="U24" s="346" t="n">
        <v>26</v>
      </c>
      <c r="V24" s="345" t="n">
        <v>4</v>
      </c>
      <c r="W24" s="346" t="n">
        <v>27</v>
      </c>
      <c r="X24" s="345" t="n">
        <v>19</v>
      </c>
      <c r="Y24" s="346" t="n">
        <v>55</v>
      </c>
      <c r="Z24" s="345" t="n">
        <v>4</v>
      </c>
      <c r="AA24" s="346" t="n">
        <v>30</v>
      </c>
      <c r="AB24" s="345" t="n">
        <v>20</v>
      </c>
      <c r="AC24" s="346" t="n">
        <v>4</v>
      </c>
      <c r="AD24" s="345" t="n">
        <v>5</v>
      </c>
      <c r="AE24" s="346" t="n">
        <v>3</v>
      </c>
      <c r="AF24" s="345" t="n">
        <v>19</v>
      </c>
      <c r="AG24" s="346" t="n">
        <v>33</v>
      </c>
      <c r="AH24" s="345" t="n">
        <v>5</v>
      </c>
      <c r="AI24" s="346" t="n">
        <v>37</v>
      </c>
      <c r="AJ24" s="345" t="n">
        <v>18</v>
      </c>
      <c r="AK24" s="346" t="n">
        <v>47</v>
      </c>
      <c r="AL24" s="345" t="n">
        <v>6</v>
      </c>
      <c r="AM24" s="346" t="n">
        <v>11</v>
      </c>
      <c r="AN24" s="345" t="n">
        <v>17</v>
      </c>
      <c r="AO24" s="346" t="n">
        <v>53</v>
      </c>
      <c r="AP24" s="345" t="n">
        <v>6</v>
      </c>
      <c r="AQ24" s="346" t="n">
        <v>57</v>
      </c>
      <c r="AR24" s="345" t="n">
        <v>16</v>
      </c>
      <c r="AS24" s="346" t="n">
        <v>55</v>
      </c>
      <c r="AT24" s="345" t="n">
        <v>7</v>
      </c>
      <c r="AU24" s="346" t="n">
        <v>34</v>
      </c>
      <c r="AV24" s="345" t="n">
        <v>16</v>
      </c>
      <c r="AW24" s="346" t="n">
        <v>31</v>
      </c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/>
    </row>
    <row r="25" customFormat="false" ht="15" hidden="false" customHeight="true" outlineLevel="0" collapsed="false">
      <c r="A25" s="269"/>
      <c r="B25" s="347"/>
      <c r="C25" s="347"/>
      <c r="D25" s="347"/>
      <c r="E25" s="347"/>
      <c r="F25" s="347"/>
      <c r="G25" s="347"/>
      <c r="H25" s="347"/>
      <c r="I25" s="347"/>
      <c r="J25" s="347"/>
      <c r="K25" s="347"/>
      <c r="L25" s="347"/>
      <c r="M25" s="347"/>
      <c r="N25" s="347"/>
      <c r="O25" s="347"/>
      <c r="P25" s="347"/>
      <c r="Q25" s="347"/>
      <c r="R25" s="347"/>
      <c r="S25" s="347"/>
      <c r="T25" s="347"/>
      <c r="U25" s="347"/>
      <c r="V25" s="347"/>
      <c r="W25" s="347"/>
      <c r="X25" s="347"/>
      <c r="Y25" s="347"/>
      <c r="Z25" s="347"/>
      <c r="AA25" s="347"/>
      <c r="AB25" s="347"/>
      <c r="AC25" s="347"/>
      <c r="AD25" s="347"/>
      <c r="AE25" s="347"/>
      <c r="AF25" s="347"/>
      <c r="AG25" s="347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  <c r="BO25" s="185"/>
      <c r="BP25" s="185"/>
    </row>
    <row r="26" customFormat="false" ht="15" hidden="false" customHeight="true" outlineLevel="0" collapsed="false">
      <c r="A26" s="269"/>
      <c r="B26" s="347"/>
      <c r="C26" s="347"/>
      <c r="D26" s="347"/>
      <c r="E26" s="347"/>
      <c r="F26" s="347"/>
      <c r="G26" s="347"/>
      <c r="H26" s="347"/>
      <c r="I26" s="347"/>
      <c r="J26" s="347"/>
      <c r="K26" s="347"/>
      <c r="L26" s="347"/>
      <c r="M26" s="347"/>
      <c r="N26" s="347"/>
      <c r="O26" s="347"/>
      <c r="P26" s="347"/>
      <c r="Q26" s="347"/>
      <c r="R26" s="347"/>
      <c r="S26" s="347"/>
      <c r="T26" s="347"/>
      <c r="U26" s="347"/>
      <c r="V26" s="347"/>
      <c r="W26" s="347"/>
      <c r="X26" s="347"/>
      <c r="Y26" s="347"/>
      <c r="Z26" s="347"/>
      <c r="AA26" s="347"/>
      <c r="AB26" s="347"/>
      <c r="AC26" s="347"/>
      <c r="AD26" s="347"/>
      <c r="AE26" s="347"/>
      <c r="AF26" s="347"/>
      <c r="AG26" s="347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</row>
    <row r="27" customFormat="false" ht="15" hidden="false" customHeight="true" outlineLevel="0" collapsed="false">
      <c r="A27" s="269"/>
      <c r="B27" s="347"/>
      <c r="C27" s="347"/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  <c r="R27" s="347"/>
      <c r="S27" s="347"/>
      <c r="T27" s="347"/>
      <c r="U27" s="347"/>
      <c r="V27" s="347"/>
      <c r="W27" s="347"/>
      <c r="X27" s="347"/>
      <c r="Y27" s="347"/>
      <c r="Z27" s="347"/>
      <c r="AA27" s="347"/>
      <c r="AB27" s="347"/>
      <c r="AC27" s="347"/>
      <c r="AD27" s="347"/>
      <c r="AE27" s="347"/>
      <c r="AF27" s="347"/>
      <c r="AG27" s="347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/>
    </row>
    <row r="28" customFormat="false" ht="15" hidden="false" customHeight="true" outlineLevel="0" collapsed="false">
      <c r="A28" s="269"/>
      <c r="B28" s="347"/>
      <c r="C28" s="347"/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  <c r="AD28" s="347"/>
      <c r="AE28" s="347"/>
      <c r="AF28" s="347"/>
      <c r="AG28" s="347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</row>
    <row r="29" customFormat="false" ht="15" hidden="false" customHeight="true" outlineLevel="0" collapsed="false">
      <c r="A29" s="269"/>
      <c r="B29" s="347"/>
      <c r="C29" s="347"/>
      <c r="D29" s="347"/>
      <c r="E29" s="347"/>
      <c r="F29" s="347"/>
      <c r="G29" s="347"/>
      <c r="H29" s="347"/>
      <c r="I29" s="347"/>
      <c r="J29" s="347"/>
      <c r="K29" s="347"/>
      <c r="L29" s="347"/>
      <c r="M29" s="347"/>
      <c r="N29" s="347"/>
      <c r="O29" s="347"/>
      <c r="P29" s="347"/>
      <c r="Q29" s="347"/>
      <c r="R29" s="347"/>
      <c r="S29" s="347"/>
      <c r="T29" s="347"/>
      <c r="U29" s="347"/>
      <c r="V29" s="347"/>
      <c r="W29" s="347"/>
      <c r="X29" s="347"/>
      <c r="Y29" s="347"/>
      <c r="Z29" s="347"/>
      <c r="AA29" s="347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</row>
    <row r="30" customFormat="false" ht="15" hidden="false" customHeight="true" outlineLevel="0" collapsed="false">
      <c r="A30" s="269"/>
      <c r="B30" s="347"/>
      <c r="C30" s="347"/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</row>
    <row r="31" customFormat="false" ht="15" hidden="false" customHeight="true" outlineLevel="0" collapsed="false">
      <c r="A31" s="185"/>
      <c r="B31" s="347"/>
      <c r="C31" s="347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  <c r="R31" s="347"/>
      <c r="S31" s="347"/>
      <c r="T31" s="347"/>
      <c r="U31" s="347"/>
      <c r="V31" s="347"/>
      <c r="W31" s="347"/>
      <c r="X31" s="347"/>
      <c r="Y31" s="347"/>
      <c r="Z31" s="347"/>
      <c r="AA31" s="347"/>
      <c r="AB31" s="347"/>
      <c r="AC31" s="347"/>
      <c r="AD31" s="347"/>
      <c r="AE31" s="347"/>
      <c r="AF31" s="347"/>
      <c r="AG31" s="347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/>
    </row>
    <row r="32" customFormat="false" ht="15" hidden="false" customHeight="true" outlineLevel="0" collapsed="false">
      <c r="A32" s="185"/>
      <c r="B32" s="347"/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  <c r="AD32" s="347"/>
      <c r="AE32" s="347"/>
      <c r="AF32" s="347"/>
      <c r="AG32" s="347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</row>
    <row r="33" customFormat="false" ht="15" hidden="false" customHeight="true" outlineLevel="0" collapsed="false">
      <c r="A33" s="185"/>
      <c r="B33" s="347"/>
      <c r="C33" s="347"/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  <c r="Q33" s="347"/>
      <c r="R33" s="347"/>
      <c r="S33" s="347"/>
      <c r="T33" s="347"/>
      <c r="U33" s="347"/>
      <c r="V33" s="347"/>
      <c r="W33" s="347"/>
      <c r="X33" s="347"/>
      <c r="Y33" s="347"/>
      <c r="Z33" s="347"/>
      <c r="AA33" s="347"/>
      <c r="AB33" s="347"/>
      <c r="AC33" s="347"/>
      <c r="AD33" s="347"/>
      <c r="AE33" s="347"/>
      <c r="AF33" s="347"/>
      <c r="AG33" s="347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</row>
    <row r="34" customFormat="false" ht="15" hidden="false" customHeight="true" outlineLevel="0" collapsed="false">
      <c r="A34" s="185"/>
      <c r="B34" s="347"/>
      <c r="C34" s="347"/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  <c r="T34" s="347"/>
      <c r="U34" s="347"/>
      <c r="V34" s="347"/>
      <c r="W34" s="347"/>
      <c r="X34" s="347"/>
      <c r="Y34" s="347"/>
      <c r="Z34" s="347"/>
      <c r="AA34" s="347"/>
      <c r="AB34" s="347"/>
      <c r="AC34" s="347"/>
      <c r="AD34" s="347"/>
      <c r="AE34" s="347"/>
      <c r="AF34" s="347"/>
      <c r="AG34" s="347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185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185"/>
      <c r="BN34" s="185"/>
      <c r="BO34" s="185"/>
      <c r="BP34" s="185"/>
    </row>
    <row r="35" customFormat="false" ht="15" hidden="false" customHeight="true" outlineLevel="0" collapsed="false">
      <c r="A35" s="185"/>
      <c r="B35" s="347"/>
      <c r="C35" s="347"/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  <c r="Q35" s="347"/>
      <c r="R35" s="347"/>
      <c r="S35" s="347"/>
      <c r="T35" s="347"/>
      <c r="U35" s="347"/>
      <c r="V35" s="347"/>
      <c r="W35" s="347"/>
      <c r="X35" s="347"/>
      <c r="Y35" s="347"/>
      <c r="Z35" s="347"/>
      <c r="AA35" s="347"/>
      <c r="AB35" s="347"/>
      <c r="AC35" s="347"/>
      <c r="AD35" s="347"/>
      <c r="AE35" s="347"/>
      <c r="AF35" s="347"/>
      <c r="AG35" s="347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</row>
    <row r="36" customFormat="false" ht="15" hidden="false" customHeight="true" outlineLevel="0" collapsed="false">
      <c r="A36" s="185"/>
      <c r="B36" s="347"/>
      <c r="C36" s="347"/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  <c r="R36" s="347"/>
      <c r="S36" s="347"/>
      <c r="T36" s="347"/>
      <c r="U36" s="347"/>
      <c r="V36" s="347"/>
      <c r="W36" s="347"/>
      <c r="X36" s="347"/>
      <c r="Y36" s="347"/>
      <c r="Z36" s="347"/>
      <c r="AA36" s="347"/>
      <c r="AB36" s="347"/>
      <c r="AC36" s="347"/>
      <c r="AD36" s="347"/>
      <c r="AE36" s="347"/>
      <c r="AF36" s="347"/>
      <c r="AG36" s="347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5"/>
      <c r="BN36" s="185"/>
      <c r="BO36" s="185"/>
      <c r="BP36" s="185"/>
    </row>
    <row r="37" customFormat="false" ht="15" hidden="false" customHeight="true" outlineLevel="0" collapsed="false">
      <c r="A37" s="185"/>
      <c r="B37" s="347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7"/>
      <c r="X37" s="347"/>
      <c r="Y37" s="347"/>
      <c r="Z37" s="347"/>
      <c r="AA37" s="347"/>
      <c r="AB37" s="347"/>
      <c r="AC37" s="347"/>
      <c r="AD37" s="347"/>
      <c r="AE37" s="347"/>
      <c r="AF37" s="347"/>
      <c r="AG37" s="347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185"/>
      <c r="AY37" s="185"/>
      <c r="AZ37" s="185"/>
      <c r="BA37" s="185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5"/>
      <c r="BN37" s="185"/>
      <c r="BO37" s="185"/>
      <c r="BP37" s="185"/>
    </row>
    <row r="38" customFormat="false" ht="15" hidden="false" customHeight="true" outlineLevel="0" collapsed="false">
      <c r="A38" s="185"/>
      <c r="B38" s="347"/>
      <c r="C38" s="347"/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5"/>
      <c r="BN38" s="185"/>
      <c r="BO38" s="185"/>
      <c r="BP38" s="185"/>
    </row>
    <row r="39" customFormat="false" ht="15" hidden="false" customHeight="true" outlineLevel="0" collapsed="false">
      <c r="A39" s="185"/>
      <c r="B39" s="222"/>
      <c r="C39" s="222"/>
      <c r="D39" s="222"/>
      <c r="E39" s="222"/>
      <c r="F39" s="348"/>
      <c r="G39" s="348"/>
      <c r="H39" s="348"/>
      <c r="I39" s="348"/>
      <c r="J39" s="348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222"/>
      <c r="AS39" s="222"/>
      <c r="AT39" s="222"/>
      <c r="AU39" s="222"/>
      <c r="AV39" s="222"/>
      <c r="AW39" s="222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</row>
    <row r="40" customFormat="false" ht="15" hidden="false" customHeight="true" outlineLevel="0" collapsed="false">
      <c r="A40" s="185"/>
      <c r="B40" s="222"/>
      <c r="C40" s="222"/>
      <c r="D40" s="222"/>
      <c r="E40" s="222"/>
      <c r="F40" s="348"/>
      <c r="G40" s="348"/>
      <c r="H40" s="348"/>
      <c r="I40" s="348"/>
      <c r="J40" s="348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85"/>
      <c r="BP40" s="185"/>
    </row>
    <row r="41" customFormat="false" ht="15" hidden="false" customHeight="true" outlineLevel="0" collapsed="false">
      <c r="A41" s="185"/>
      <c r="B41" s="222"/>
      <c r="C41" s="222"/>
      <c r="D41" s="222"/>
      <c r="E41" s="222"/>
      <c r="F41" s="348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2"/>
      <c r="AT41" s="222"/>
      <c r="AU41" s="222"/>
      <c r="AV41" s="222"/>
      <c r="AW41" s="222"/>
      <c r="AX41" s="185"/>
      <c r="AY41" s="185"/>
      <c r="AZ41" s="185"/>
      <c r="BA41" s="185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5"/>
      <c r="BN41" s="185"/>
      <c r="BO41" s="185"/>
      <c r="BP41" s="185"/>
    </row>
    <row r="42" customFormat="false" ht="15" hidden="false" customHeight="true" outlineLevel="0" collapsed="false">
      <c r="A42" s="185"/>
      <c r="B42" s="222"/>
      <c r="C42" s="222"/>
      <c r="D42" s="222"/>
      <c r="E42" s="222"/>
      <c r="F42" s="348"/>
      <c r="G42" s="348"/>
      <c r="H42" s="348"/>
      <c r="I42" s="348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  <c r="AS42" s="222"/>
      <c r="AT42" s="222"/>
      <c r="AU42" s="222"/>
      <c r="AV42" s="222"/>
      <c r="AW42" s="222"/>
      <c r="AX42" s="185"/>
      <c r="AY42" s="185"/>
      <c r="AZ42" s="185"/>
      <c r="BA42" s="185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5"/>
      <c r="BN42" s="185"/>
      <c r="BO42" s="185"/>
      <c r="BP42" s="185"/>
    </row>
    <row r="43" customFormat="false" ht="15" hidden="false" customHeight="true" outlineLevel="0" collapsed="false">
      <c r="A43" s="185"/>
      <c r="B43" s="222"/>
      <c r="C43" s="222"/>
      <c r="D43" s="222"/>
      <c r="E43" s="222"/>
      <c r="F43" s="348"/>
      <c r="G43" s="348"/>
      <c r="H43" s="348"/>
      <c r="I43" s="348"/>
      <c r="J43" s="348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  <c r="AN43" s="222"/>
      <c r="AO43" s="222"/>
      <c r="AP43" s="222"/>
      <c r="AQ43" s="222"/>
      <c r="AR43" s="222"/>
      <c r="AS43" s="222"/>
      <c r="AT43" s="222"/>
      <c r="AU43" s="222"/>
      <c r="AV43" s="222"/>
      <c r="AW43" s="222"/>
      <c r="AX43" s="185"/>
      <c r="AY43" s="185"/>
      <c r="AZ43" s="185"/>
      <c r="BA43" s="185"/>
      <c r="BB43" s="185"/>
      <c r="BC43" s="185"/>
      <c r="BD43" s="185"/>
      <c r="BE43" s="185"/>
      <c r="BF43" s="185"/>
      <c r="BG43" s="185"/>
      <c r="BH43" s="185"/>
      <c r="BI43" s="185"/>
      <c r="BJ43" s="185"/>
      <c r="BK43" s="185"/>
      <c r="BL43" s="185"/>
      <c r="BM43" s="185"/>
      <c r="BN43" s="185"/>
      <c r="BO43" s="185"/>
      <c r="BP43" s="185"/>
    </row>
    <row r="44" customFormat="false" ht="15" hidden="false" customHeight="true" outlineLevel="0" collapsed="false">
      <c r="A44" s="185"/>
      <c r="B44" s="222"/>
      <c r="C44" s="222"/>
      <c r="D44" s="222"/>
      <c r="E44" s="222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185"/>
      <c r="AY44" s="185"/>
      <c r="AZ44" s="185"/>
      <c r="BA44" s="185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5"/>
      <c r="BN44" s="185"/>
      <c r="BO44" s="185"/>
      <c r="BP44" s="185"/>
    </row>
    <row r="45" customFormat="false" ht="15" hidden="false" customHeight="true" outlineLevel="0" collapsed="false">
      <c r="A45" s="185"/>
      <c r="B45" s="222"/>
      <c r="C45" s="222"/>
      <c r="D45" s="222"/>
      <c r="E45" s="222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185"/>
      <c r="AY45" s="185"/>
      <c r="AZ45" s="185"/>
      <c r="BA45" s="185"/>
      <c r="BB45" s="185"/>
      <c r="BC45" s="185"/>
      <c r="BD45" s="185"/>
      <c r="BE45" s="185"/>
      <c r="BF45" s="185"/>
      <c r="BG45" s="185"/>
      <c r="BH45" s="185"/>
      <c r="BI45" s="185"/>
      <c r="BJ45" s="185"/>
      <c r="BK45" s="185"/>
      <c r="BL45" s="185"/>
      <c r="BM45" s="185"/>
      <c r="BN45" s="185"/>
      <c r="BO45" s="185"/>
      <c r="BP45" s="185"/>
    </row>
    <row r="46" customFormat="false" ht="15" hidden="false" customHeight="true" outlineLevel="0" collapsed="false">
      <c r="A46" s="185"/>
      <c r="B46" s="222"/>
      <c r="C46" s="222"/>
      <c r="D46" s="222"/>
      <c r="E46" s="222"/>
      <c r="F46" s="348"/>
      <c r="G46" s="348"/>
      <c r="H46" s="348"/>
      <c r="I46" s="348"/>
      <c r="J46" s="348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185"/>
      <c r="AY46" s="185"/>
      <c r="AZ46" s="185"/>
      <c r="BA46" s="185"/>
      <c r="BB46" s="185"/>
      <c r="BC46" s="185"/>
      <c r="BD46" s="185"/>
      <c r="BE46" s="185"/>
      <c r="BF46" s="185"/>
      <c r="BG46" s="185"/>
      <c r="BH46" s="185"/>
      <c r="BI46" s="185"/>
      <c r="BJ46" s="185"/>
      <c r="BK46" s="185"/>
      <c r="BL46" s="185"/>
      <c r="BM46" s="185"/>
      <c r="BN46" s="185"/>
      <c r="BO46" s="185"/>
      <c r="BP46" s="185"/>
    </row>
    <row r="47" customFormat="false" ht="15" hidden="false" customHeight="true" outlineLevel="0" collapsed="false">
      <c r="A47" s="185"/>
      <c r="B47" s="222"/>
      <c r="C47" s="222"/>
      <c r="D47" s="222"/>
      <c r="E47" s="222"/>
      <c r="F47" s="348"/>
      <c r="G47" s="348"/>
      <c r="H47" s="348"/>
      <c r="I47" s="348"/>
      <c r="J47" s="348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  <c r="AN47" s="222"/>
      <c r="AO47" s="222"/>
      <c r="AP47" s="222"/>
      <c r="AQ47" s="222"/>
      <c r="AR47" s="222"/>
      <c r="AS47" s="222"/>
      <c r="AT47" s="222"/>
      <c r="AU47" s="222"/>
      <c r="AV47" s="222"/>
      <c r="AW47" s="222"/>
      <c r="AX47" s="185"/>
      <c r="AY47" s="185"/>
      <c r="AZ47" s="185"/>
      <c r="BA47" s="185"/>
      <c r="BB47" s="185"/>
      <c r="BC47" s="185"/>
      <c r="BD47" s="185"/>
      <c r="BE47" s="185"/>
      <c r="BF47" s="185"/>
      <c r="BG47" s="185"/>
      <c r="BH47" s="185"/>
      <c r="BI47" s="185"/>
      <c r="BJ47" s="185"/>
      <c r="BK47" s="185"/>
      <c r="BL47" s="185"/>
      <c r="BM47" s="185"/>
      <c r="BN47" s="185"/>
      <c r="BO47" s="185"/>
      <c r="BP47" s="185"/>
    </row>
    <row r="48" customFormat="false" ht="15" hidden="false" customHeight="true" outlineLevel="0" collapsed="false">
      <c r="A48" s="185"/>
      <c r="B48" s="222"/>
      <c r="C48" s="222"/>
      <c r="D48" s="222"/>
      <c r="E48" s="222"/>
      <c r="F48" s="348"/>
      <c r="G48" s="348"/>
      <c r="H48" s="348"/>
      <c r="I48" s="348"/>
      <c r="J48" s="348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185"/>
      <c r="AY48" s="185"/>
      <c r="AZ48" s="185"/>
      <c r="BA48" s="185"/>
      <c r="BB48" s="185"/>
      <c r="BC48" s="185"/>
      <c r="BD48" s="185"/>
      <c r="BE48" s="185"/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</row>
    <row r="49" customFormat="false" ht="15" hidden="false" customHeight="true" outlineLevel="0" collapsed="false">
      <c r="A49" s="185"/>
      <c r="B49" s="222"/>
      <c r="C49" s="222"/>
      <c r="D49" s="222"/>
      <c r="E49" s="222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2"/>
      <c r="AT49" s="222"/>
      <c r="AU49" s="222"/>
      <c r="AV49" s="222"/>
      <c r="AW49" s="222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  <c r="BH49" s="185"/>
      <c r="BI49" s="185"/>
      <c r="BJ49" s="185"/>
      <c r="BK49" s="185"/>
      <c r="BL49" s="185"/>
      <c r="BM49" s="185"/>
      <c r="BN49" s="185"/>
      <c r="BO49" s="185"/>
      <c r="BP49" s="185"/>
    </row>
    <row r="50" customFormat="false" ht="15" hidden="false" customHeight="true" outlineLevel="0" collapsed="false">
      <c r="A50" s="185"/>
      <c r="B50" s="222"/>
      <c r="C50" s="222"/>
      <c r="D50" s="222"/>
      <c r="E50" s="222"/>
      <c r="F50" s="348"/>
      <c r="G50" s="348"/>
      <c r="H50" s="348"/>
      <c r="I50" s="348"/>
      <c r="J50" s="348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185"/>
      <c r="AY50" s="185"/>
      <c r="AZ50" s="185"/>
      <c r="BA50" s="185"/>
      <c r="BB50" s="185"/>
      <c r="BC50" s="185"/>
      <c r="BD50" s="185"/>
      <c r="BE50" s="185"/>
      <c r="BF50" s="185"/>
      <c r="BG50" s="185"/>
      <c r="BH50" s="185"/>
      <c r="BI50" s="185"/>
      <c r="BJ50" s="185"/>
      <c r="BK50" s="185"/>
      <c r="BL50" s="185"/>
      <c r="BM50" s="185"/>
      <c r="BN50" s="185"/>
      <c r="BO50" s="185"/>
      <c r="BP50" s="185"/>
    </row>
    <row r="51" customFormat="false" ht="15" hidden="false" customHeight="true" outlineLevel="0" collapsed="false">
      <c r="A51" s="185"/>
      <c r="B51" s="222"/>
      <c r="C51" s="222"/>
      <c r="D51" s="222"/>
      <c r="E51" s="222"/>
      <c r="F51" s="348"/>
      <c r="G51" s="348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222"/>
      <c r="AD51" s="222"/>
      <c r="AE51" s="222"/>
      <c r="AF51" s="222"/>
      <c r="AG51" s="222"/>
      <c r="AH51" s="222"/>
      <c r="AI51" s="222"/>
      <c r="AJ51" s="222"/>
      <c r="AK51" s="222"/>
      <c r="AL51" s="222"/>
      <c r="AM51" s="222"/>
      <c r="AN51" s="222"/>
      <c r="AO51" s="222"/>
      <c r="AP51" s="222"/>
      <c r="AQ51" s="222"/>
      <c r="AR51" s="222"/>
      <c r="AS51" s="222"/>
      <c r="AT51" s="222"/>
      <c r="AU51" s="222"/>
      <c r="AV51" s="222"/>
      <c r="AW51" s="222"/>
      <c r="AX51" s="185"/>
      <c r="AY51" s="185"/>
      <c r="AZ51" s="185"/>
      <c r="BA51" s="185"/>
      <c r="BB51" s="185"/>
      <c r="BC51" s="185"/>
      <c r="BD51" s="185"/>
      <c r="BE51" s="185"/>
      <c r="BF51" s="185"/>
      <c r="BG51" s="185"/>
      <c r="BH51" s="185"/>
      <c r="BI51" s="185"/>
      <c r="BJ51" s="185"/>
      <c r="BK51" s="185"/>
      <c r="BL51" s="185"/>
      <c r="BM51" s="185"/>
      <c r="BN51" s="185"/>
      <c r="BO51" s="185"/>
      <c r="BP51" s="185"/>
    </row>
    <row r="52" customFormat="false" ht="12.75" hidden="false" customHeight="false" outlineLevel="0" collapsed="false">
      <c r="A52" s="185"/>
      <c r="B52" s="222"/>
      <c r="C52" s="222"/>
      <c r="D52" s="222"/>
      <c r="E52" s="222"/>
      <c r="F52" s="348"/>
      <c r="G52" s="348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</row>
    <row r="53" customFormat="false" ht="12.75" hidden="false" customHeight="false" outlineLevel="0" collapsed="false">
      <c r="A53" s="185"/>
      <c r="B53" s="222"/>
      <c r="C53" s="222"/>
      <c r="D53" s="222"/>
      <c r="E53" s="222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222"/>
      <c r="AT53" s="222"/>
      <c r="AU53" s="222"/>
      <c r="AV53" s="222"/>
      <c r="AW53" s="222"/>
      <c r="AX53" s="185"/>
      <c r="AY53" s="185"/>
      <c r="AZ53" s="185"/>
      <c r="BA53" s="185"/>
      <c r="BB53" s="185"/>
      <c r="BC53" s="185"/>
      <c r="BD53" s="185"/>
      <c r="BE53" s="185"/>
      <c r="BF53" s="185"/>
      <c r="BG53" s="185"/>
      <c r="BH53" s="185"/>
      <c r="BI53" s="185"/>
      <c r="BJ53" s="185"/>
      <c r="BK53" s="185"/>
      <c r="BL53" s="185"/>
      <c r="BM53" s="185"/>
      <c r="BN53" s="185"/>
      <c r="BO53" s="185"/>
      <c r="BP53" s="185"/>
    </row>
    <row r="54" customFormat="false" ht="12.75" hidden="false" customHeight="false" outlineLevel="0" collapsed="false">
      <c r="A54" s="185"/>
      <c r="B54" s="222"/>
      <c r="C54" s="222"/>
      <c r="D54" s="222"/>
      <c r="E54" s="222"/>
      <c r="F54" s="348"/>
      <c r="G54" s="348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  <c r="BM54" s="185"/>
      <c r="BN54" s="185"/>
      <c r="BO54" s="185"/>
      <c r="BP54" s="185"/>
    </row>
    <row r="55" customFormat="false" ht="12.75" hidden="false" customHeight="false" outlineLevel="0" collapsed="false">
      <c r="A55" s="185"/>
      <c r="B55" s="222"/>
      <c r="C55" s="222"/>
      <c r="D55" s="222"/>
      <c r="E55" s="222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185"/>
      <c r="AY55" s="185"/>
      <c r="AZ55" s="185"/>
      <c r="BA55" s="185"/>
      <c r="BB55" s="185"/>
      <c r="BC55" s="185"/>
      <c r="BD55" s="185"/>
      <c r="BE55" s="185"/>
      <c r="BF55" s="185"/>
      <c r="BG55" s="185"/>
      <c r="BH55" s="185"/>
      <c r="BI55" s="185"/>
      <c r="BJ55" s="185"/>
      <c r="BK55" s="185"/>
      <c r="BL55" s="185"/>
      <c r="BM55" s="185"/>
      <c r="BN55" s="185"/>
      <c r="BO55" s="185"/>
      <c r="BP55" s="185"/>
    </row>
    <row r="56" customFormat="false" ht="12.75" hidden="false" customHeight="false" outlineLevel="0" collapsed="false">
      <c r="A56" s="185"/>
      <c r="B56" s="222"/>
      <c r="C56" s="222"/>
      <c r="D56" s="222"/>
      <c r="E56" s="222"/>
      <c r="F56" s="348"/>
      <c r="G56" s="348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185"/>
      <c r="AY56" s="185"/>
      <c r="AZ56" s="185"/>
      <c r="BA56" s="185"/>
      <c r="BB56" s="185"/>
      <c r="BC56" s="185"/>
      <c r="BD56" s="185"/>
      <c r="BE56" s="185"/>
      <c r="BF56" s="185"/>
      <c r="BG56" s="185"/>
      <c r="BH56" s="185"/>
      <c r="BI56" s="185"/>
      <c r="BJ56" s="185"/>
      <c r="BK56" s="185"/>
      <c r="BL56" s="185"/>
      <c r="BM56" s="185"/>
      <c r="BN56" s="185"/>
      <c r="BO56" s="185"/>
      <c r="BP56" s="185"/>
    </row>
    <row r="57" customFormat="false" ht="12.75" hidden="false" customHeight="false" outlineLevel="0" collapsed="false">
      <c r="A57" s="185"/>
      <c r="B57" s="222"/>
      <c r="C57" s="222"/>
      <c r="D57" s="222"/>
      <c r="E57" s="222"/>
      <c r="F57" s="348"/>
      <c r="G57" s="348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185"/>
      <c r="AY57" s="185"/>
      <c r="AZ57" s="185"/>
      <c r="BA57" s="185"/>
      <c r="BB57" s="185"/>
      <c r="BC57" s="185"/>
      <c r="BD57" s="185"/>
      <c r="BE57" s="185"/>
      <c r="BF57" s="185"/>
      <c r="BG57" s="185"/>
      <c r="BH57" s="185"/>
      <c r="BI57" s="185"/>
      <c r="BJ57" s="185"/>
      <c r="BK57" s="185"/>
      <c r="BL57" s="185"/>
      <c r="BM57" s="185"/>
      <c r="BN57" s="185"/>
      <c r="BO57" s="185"/>
      <c r="BP57" s="185"/>
    </row>
    <row r="58" customFormat="false" ht="12.75" hidden="false" customHeight="false" outlineLevel="0" collapsed="false">
      <c r="A58" s="185"/>
      <c r="B58" s="222"/>
      <c r="C58" s="222"/>
      <c r="D58" s="222"/>
      <c r="E58" s="222"/>
      <c r="F58" s="348"/>
      <c r="G58" s="348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185"/>
      <c r="AY58" s="185"/>
      <c r="AZ58" s="185"/>
      <c r="BA58" s="185"/>
      <c r="BB58" s="185"/>
      <c r="BC58" s="185"/>
      <c r="BD58" s="185"/>
      <c r="BE58" s="185"/>
      <c r="BF58" s="185"/>
      <c r="BG58" s="185"/>
      <c r="BH58" s="185"/>
      <c r="BI58" s="185"/>
      <c r="BJ58" s="185"/>
      <c r="BK58" s="185"/>
      <c r="BL58" s="185"/>
      <c r="BM58" s="185"/>
      <c r="BN58" s="185"/>
      <c r="BO58" s="185"/>
      <c r="BP58" s="185"/>
    </row>
    <row r="59" customFormat="false" ht="12.75" hidden="false" customHeight="false" outlineLevel="0" collapsed="false">
      <c r="A59" s="185"/>
      <c r="B59" s="222"/>
      <c r="C59" s="222"/>
      <c r="D59" s="222"/>
      <c r="E59" s="222"/>
      <c r="F59" s="348"/>
      <c r="G59" s="348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185"/>
      <c r="AY59" s="185"/>
      <c r="AZ59" s="185"/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</row>
    <row r="60" customFormat="false" ht="12.75" hidden="false" customHeight="false" outlineLevel="0" collapsed="false">
      <c r="A60" s="185"/>
      <c r="B60" s="222"/>
      <c r="C60" s="222"/>
      <c r="D60" s="222"/>
      <c r="E60" s="222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185"/>
      <c r="AY60" s="185"/>
      <c r="AZ60" s="185"/>
      <c r="BA60" s="185"/>
      <c r="BB60" s="185"/>
      <c r="BC60" s="185"/>
      <c r="BD60" s="185"/>
      <c r="BE60" s="185"/>
      <c r="BF60" s="185"/>
      <c r="BG60" s="185"/>
      <c r="BH60" s="185"/>
      <c r="BI60" s="185"/>
      <c r="BJ60" s="185"/>
      <c r="BK60" s="185"/>
      <c r="BL60" s="185"/>
      <c r="BM60" s="185"/>
      <c r="BN60" s="185"/>
      <c r="BO60" s="185"/>
      <c r="BP60" s="185"/>
    </row>
    <row r="61" customFormat="false" ht="12.75" hidden="false" customHeight="false" outlineLevel="0" collapsed="false">
      <c r="A61" s="185"/>
      <c r="B61" s="222"/>
      <c r="C61" s="222"/>
      <c r="D61" s="222"/>
      <c r="E61" s="222"/>
      <c r="F61" s="348"/>
      <c r="G61" s="348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185"/>
      <c r="AY61" s="185"/>
      <c r="AZ61" s="185"/>
      <c r="BA61" s="185"/>
      <c r="BB61" s="185"/>
      <c r="BC61" s="185"/>
      <c r="BD61" s="185"/>
      <c r="BE61" s="185"/>
      <c r="BF61" s="185"/>
      <c r="BG61" s="185"/>
      <c r="BH61" s="185"/>
      <c r="BI61" s="185"/>
      <c r="BJ61" s="185"/>
      <c r="BK61" s="185"/>
      <c r="BL61" s="185"/>
      <c r="BM61" s="185"/>
      <c r="BN61" s="185"/>
      <c r="BO61" s="185"/>
      <c r="BP61" s="185"/>
    </row>
    <row r="62" customFormat="false" ht="12.75" hidden="false" customHeight="false" outlineLevel="0" collapsed="false">
      <c r="A62" s="185"/>
      <c r="B62" s="222"/>
      <c r="C62" s="222"/>
      <c r="D62" s="222"/>
      <c r="E62" s="222"/>
      <c r="F62" s="348"/>
      <c r="G62" s="348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185"/>
      <c r="AY62" s="185"/>
      <c r="AZ62" s="185"/>
      <c r="BA62" s="185"/>
      <c r="BB62" s="185"/>
      <c r="BC62" s="185"/>
      <c r="BD62" s="185"/>
      <c r="BE62" s="185"/>
      <c r="BF62" s="185"/>
      <c r="BG62" s="185"/>
      <c r="BH62" s="185"/>
      <c r="BI62" s="185"/>
      <c r="BJ62" s="185"/>
      <c r="BK62" s="185"/>
      <c r="BL62" s="185"/>
      <c r="BM62" s="185"/>
      <c r="BN62" s="185"/>
      <c r="BO62" s="185"/>
      <c r="BP62" s="185"/>
    </row>
    <row r="63" customFormat="false" ht="12.75" hidden="false" customHeight="false" outlineLevel="0" collapsed="false">
      <c r="A63" s="185"/>
      <c r="B63" s="222"/>
      <c r="C63" s="222"/>
      <c r="D63" s="222"/>
      <c r="E63" s="222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185"/>
      <c r="AY63" s="185"/>
      <c r="AZ63" s="185"/>
      <c r="BA63" s="185"/>
      <c r="BB63" s="185"/>
      <c r="BC63" s="185"/>
      <c r="BD63" s="185"/>
      <c r="BE63" s="185"/>
      <c r="BF63" s="185"/>
      <c r="BG63" s="185"/>
      <c r="BH63" s="185"/>
      <c r="BI63" s="185"/>
      <c r="BJ63" s="185"/>
      <c r="BK63" s="185"/>
      <c r="BL63" s="185"/>
      <c r="BM63" s="185"/>
      <c r="BN63" s="185"/>
      <c r="BO63" s="185"/>
      <c r="BP63" s="185"/>
    </row>
    <row r="64" customFormat="false" ht="12.75" hidden="false" customHeight="false" outlineLevel="0" collapsed="false">
      <c r="A64" s="185"/>
      <c r="B64" s="222"/>
      <c r="C64" s="222"/>
      <c r="D64" s="222"/>
      <c r="E64" s="222"/>
      <c r="F64" s="348"/>
      <c r="G64" s="348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185"/>
      <c r="AY64" s="185"/>
      <c r="AZ64" s="185"/>
      <c r="BA64" s="185"/>
      <c r="BB64" s="185"/>
      <c r="BC64" s="185"/>
      <c r="BD64" s="185"/>
      <c r="BE64" s="185"/>
      <c r="BF64" s="185"/>
      <c r="BG64" s="185"/>
      <c r="BH64" s="185"/>
      <c r="BI64" s="185"/>
      <c r="BJ64" s="185"/>
      <c r="BK64" s="185"/>
      <c r="BL64" s="185"/>
      <c r="BM64" s="185"/>
      <c r="BN64" s="185"/>
      <c r="BO64" s="185"/>
      <c r="BP64" s="185"/>
    </row>
    <row r="65" customFormat="false" ht="12.75" hidden="false" customHeight="false" outlineLevel="0" collapsed="false">
      <c r="A65" s="185"/>
      <c r="B65" s="222"/>
      <c r="C65" s="222"/>
      <c r="D65" s="222"/>
      <c r="E65" s="222"/>
      <c r="F65" s="348"/>
      <c r="G65" s="348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185"/>
      <c r="AY65" s="185"/>
      <c r="AZ65" s="185"/>
      <c r="BA65" s="185"/>
      <c r="BB65" s="185"/>
      <c r="BC65" s="185"/>
      <c r="BD65" s="185"/>
      <c r="BE65" s="185"/>
      <c r="BF65" s="185"/>
      <c r="BG65" s="185"/>
      <c r="BH65" s="185"/>
      <c r="BI65" s="185"/>
      <c r="BJ65" s="185"/>
      <c r="BK65" s="185"/>
      <c r="BL65" s="185"/>
      <c r="BM65" s="185"/>
      <c r="BN65" s="185"/>
      <c r="BO65" s="185"/>
      <c r="BP65" s="185"/>
    </row>
    <row r="66" customFormat="false" ht="12.75" hidden="false" customHeight="false" outlineLevel="0" collapsed="false">
      <c r="A66" s="185"/>
      <c r="B66" s="222"/>
      <c r="C66" s="222"/>
      <c r="D66" s="222"/>
      <c r="E66" s="222"/>
      <c r="F66" s="348"/>
      <c r="G66" s="348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185"/>
      <c r="AY66" s="185"/>
      <c r="AZ66" s="185"/>
      <c r="BA66" s="185"/>
      <c r="BB66" s="185"/>
      <c r="BC66" s="185"/>
      <c r="BD66" s="185"/>
      <c r="BE66" s="185"/>
      <c r="BF66" s="185"/>
      <c r="BG66" s="185"/>
      <c r="BH66" s="185"/>
      <c r="BI66" s="185"/>
      <c r="BJ66" s="185"/>
      <c r="BK66" s="185"/>
      <c r="BL66" s="185"/>
      <c r="BM66" s="185"/>
      <c r="BN66" s="185"/>
      <c r="BO66" s="185"/>
      <c r="BP66" s="185"/>
    </row>
    <row r="67" customFormat="false" ht="12.75" hidden="false" customHeight="false" outlineLevel="0" collapsed="false">
      <c r="A67" s="185"/>
      <c r="B67" s="222"/>
      <c r="C67" s="222"/>
      <c r="D67" s="222"/>
      <c r="E67" s="222"/>
      <c r="F67" s="348"/>
      <c r="G67" s="348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185"/>
      <c r="AY67" s="185"/>
      <c r="AZ67" s="185"/>
      <c r="BA67" s="185"/>
      <c r="BB67" s="185"/>
      <c r="BC67" s="185"/>
      <c r="BD67" s="185"/>
      <c r="BE67" s="185"/>
      <c r="BF67" s="185"/>
      <c r="BG67" s="185"/>
      <c r="BH67" s="185"/>
      <c r="BI67" s="185"/>
      <c r="BJ67" s="185"/>
      <c r="BK67" s="185"/>
      <c r="BL67" s="185"/>
      <c r="BM67" s="185"/>
      <c r="BN67" s="185"/>
      <c r="BO67" s="185"/>
      <c r="BP67" s="185"/>
    </row>
    <row r="68" customFormat="false" ht="12.75" hidden="false" customHeight="false" outlineLevel="0" collapsed="false">
      <c r="A68" s="185"/>
      <c r="B68" s="222"/>
      <c r="C68" s="222"/>
      <c r="D68" s="222"/>
      <c r="E68" s="222"/>
      <c r="F68" s="348"/>
      <c r="G68" s="348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185"/>
      <c r="AY68" s="185"/>
      <c r="AZ68" s="185"/>
      <c r="BA68" s="185"/>
      <c r="BB68" s="185"/>
      <c r="BC68" s="185"/>
      <c r="BD68" s="185"/>
      <c r="BE68" s="185"/>
      <c r="BF68" s="185"/>
      <c r="BG68" s="185"/>
      <c r="BH68" s="185"/>
      <c r="BI68" s="185"/>
      <c r="BJ68" s="185"/>
      <c r="BK68" s="185"/>
      <c r="BL68" s="185"/>
      <c r="BM68" s="185"/>
      <c r="BN68" s="185"/>
      <c r="BO68" s="185"/>
      <c r="BP68" s="185"/>
    </row>
    <row r="69" customFormat="false" ht="12.75" hidden="false" customHeight="false" outlineLevel="0" collapsed="false">
      <c r="A69" s="185"/>
      <c r="B69" s="222"/>
      <c r="C69" s="222"/>
      <c r="D69" s="222"/>
      <c r="E69" s="222"/>
      <c r="F69" s="348"/>
      <c r="G69" s="348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  <c r="BH69" s="185"/>
      <c r="BI69" s="185"/>
      <c r="BJ69" s="185"/>
      <c r="BK69" s="185"/>
      <c r="BL69" s="185"/>
      <c r="BM69" s="185"/>
      <c r="BN69" s="185"/>
      <c r="BO69" s="185"/>
      <c r="BP69" s="185"/>
    </row>
    <row r="70" customFormat="false" ht="12.75" hidden="false" customHeight="false" outlineLevel="0" collapsed="false">
      <c r="A70" s="185"/>
      <c r="B70" s="222"/>
      <c r="C70" s="222"/>
      <c r="D70" s="222"/>
      <c r="E70" s="222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185"/>
      <c r="AY70" s="185"/>
      <c r="AZ70" s="185"/>
      <c r="BA70" s="185"/>
      <c r="BB70" s="185"/>
      <c r="BC70" s="185"/>
      <c r="BD70" s="185"/>
      <c r="BE70" s="185"/>
      <c r="BF70" s="185"/>
      <c r="BG70" s="185"/>
      <c r="BH70" s="185"/>
      <c r="BI70" s="185"/>
      <c r="BJ70" s="185"/>
      <c r="BK70" s="185"/>
      <c r="BL70" s="185"/>
      <c r="BM70" s="185"/>
      <c r="BN70" s="185"/>
      <c r="BO70" s="185"/>
      <c r="BP70" s="185"/>
    </row>
    <row r="71" customFormat="false" ht="12.75" hidden="false" customHeight="false" outlineLevel="0" collapsed="false">
      <c r="A71" s="185"/>
      <c r="B71" s="222"/>
      <c r="C71" s="222"/>
      <c r="D71" s="222"/>
      <c r="E71" s="222"/>
      <c r="F71" s="348"/>
      <c r="G71" s="348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185"/>
      <c r="AY71" s="185"/>
      <c r="AZ71" s="185"/>
      <c r="BA71" s="185"/>
      <c r="BB71" s="185"/>
      <c r="BC71" s="185"/>
      <c r="BD71" s="185"/>
      <c r="BE71" s="185"/>
      <c r="BF71" s="185"/>
      <c r="BG71" s="185"/>
      <c r="BH71" s="185"/>
      <c r="BI71" s="185"/>
      <c r="BJ71" s="185"/>
      <c r="BK71" s="185"/>
      <c r="BL71" s="185"/>
      <c r="BM71" s="185"/>
      <c r="BN71" s="185"/>
      <c r="BO71" s="185"/>
      <c r="BP71" s="185"/>
    </row>
    <row r="72" customFormat="false" ht="12.75" hidden="false" customHeight="false" outlineLevel="0" collapsed="false">
      <c r="A72" s="185"/>
      <c r="B72" s="222"/>
      <c r="C72" s="222"/>
      <c r="D72" s="222"/>
      <c r="E72" s="222"/>
      <c r="F72" s="348"/>
      <c r="G72" s="348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185"/>
      <c r="AY72" s="185"/>
      <c r="AZ72" s="185"/>
      <c r="BA72" s="185"/>
      <c r="BB72" s="185"/>
      <c r="BC72" s="185"/>
      <c r="BD72" s="185"/>
      <c r="BE72" s="185"/>
      <c r="BF72" s="185"/>
      <c r="BG72" s="185"/>
      <c r="BH72" s="185"/>
      <c r="BI72" s="185"/>
      <c r="BJ72" s="185"/>
      <c r="BK72" s="185"/>
      <c r="BL72" s="185"/>
      <c r="BM72" s="185"/>
      <c r="BN72" s="185"/>
      <c r="BO72" s="185"/>
      <c r="BP72" s="185"/>
    </row>
    <row r="73" customFormat="false" ht="12.75" hidden="false" customHeight="false" outlineLevel="0" collapsed="false">
      <c r="A73" s="185"/>
      <c r="B73" s="222"/>
      <c r="C73" s="222"/>
      <c r="D73" s="222"/>
      <c r="E73" s="222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185"/>
      <c r="AY73" s="185"/>
      <c r="AZ73" s="185"/>
      <c r="BA73" s="185"/>
      <c r="BB73" s="185"/>
      <c r="BC73" s="185"/>
      <c r="BD73" s="185"/>
      <c r="BE73" s="185"/>
      <c r="BF73" s="185"/>
      <c r="BG73" s="185"/>
      <c r="BH73" s="185"/>
      <c r="BI73" s="185"/>
      <c r="BJ73" s="185"/>
      <c r="BK73" s="185"/>
      <c r="BL73" s="185"/>
      <c r="BM73" s="185"/>
      <c r="BN73" s="185"/>
      <c r="BO73" s="185"/>
      <c r="BP73" s="185"/>
    </row>
    <row r="74" customFormat="false" ht="12.75" hidden="false" customHeight="false" outlineLevel="0" collapsed="false">
      <c r="A74" s="185"/>
      <c r="B74" s="222"/>
      <c r="C74" s="222"/>
      <c r="D74" s="222"/>
      <c r="E74" s="222"/>
      <c r="F74" s="348"/>
      <c r="G74" s="348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185"/>
      <c r="AY74" s="185"/>
      <c r="AZ74" s="185"/>
      <c r="BA74" s="185"/>
      <c r="BB74" s="185"/>
      <c r="BC74" s="185"/>
      <c r="BD74" s="185"/>
      <c r="BE74" s="185"/>
      <c r="BF74" s="185"/>
      <c r="BG74" s="185"/>
      <c r="BH74" s="185"/>
      <c r="BI74" s="185"/>
      <c r="BJ74" s="185"/>
      <c r="BK74" s="185"/>
      <c r="BL74" s="185"/>
      <c r="BM74" s="185"/>
      <c r="BN74" s="185"/>
      <c r="BO74" s="185"/>
      <c r="BP74" s="185"/>
    </row>
    <row r="75" customFormat="false" ht="12.75" hidden="false" customHeight="false" outlineLevel="0" collapsed="false">
      <c r="A75" s="185"/>
      <c r="B75" s="222"/>
      <c r="C75" s="222"/>
      <c r="D75" s="222"/>
      <c r="E75" s="222"/>
      <c r="F75" s="348"/>
      <c r="G75" s="348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185"/>
      <c r="AY75" s="185"/>
      <c r="AZ75" s="185"/>
      <c r="BA75" s="185"/>
      <c r="BB75" s="185"/>
      <c r="BC75" s="185"/>
      <c r="BD75" s="185"/>
      <c r="BE75" s="185"/>
      <c r="BF75" s="185"/>
      <c r="BG75" s="185"/>
      <c r="BH75" s="185"/>
      <c r="BI75" s="185"/>
      <c r="BJ75" s="185"/>
      <c r="BK75" s="185"/>
      <c r="BL75" s="185"/>
      <c r="BM75" s="185"/>
      <c r="BN75" s="185"/>
      <c r="BO75" s="185"/>
      <c r="BP75" s="185"/>
    </row>
    <row r="76" customFormat="false" ht="12.75" hidden="false" customHeight="false" outlineLevel="0" collapsed="false">
      <c r="A76" s="185"/>
      <c r="B76" s="222"/>
      <c r="C76" s="222"/>
      <c r="D76" s="222"/>
      <c r="E76" s="222"/>
      <c r="F76" s="348"/>
      <c r="G76" s="348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185"/>
      <c r="AY76" s="185"/>
      <c r="AZ76" s="185"/>
      <c r="BA76" s="185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  <c r="BL76" s="185"/>
      <c r="BM76" s="185"/>
      <c r="BN76" s="185"/>
      <c r="BO76" s="185"/>
      <c r="BP76" s="185"/>
    </row>
    <row r="77" customFormat="false" ht="12.75" hidden="false" customHeight="false" outlineLevel="0" collapsed="false">
      <c r="A77" s="185"/>
      <c r="B77" s="222"/>
      <c r="C77" s="222"/>
      <c r="D77" s="222"/>
      <c r="E77" s="222"/>
      <c r="F77" s="348"/>
      <c r="G77" s="348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185"/>
      <c r="AY77" s="185"/>
      <c r="AZ77" s="185"/>
      <c r="BA77" s="185"/>
      <c r="BB77" s="185"/>
      <c r="BC77" s="185"/>
      <c r="BD77" s="185"/>
      <c r="BE77" s="185"/>
      <c r="BF77" s="185"/>
      <c r="BG77" s="185"/>
      <c r="BH77" s="185"/>
      <c r="BI77" s="185"/>
      <c r="BJ77" s="185"/>
      <c r="BK77" s="185"/>
      <c r="BL77" s="185"/>
      <c r="BM77" s="185"/>
      <c r="BN77" s="185"/>
      <c r="BO77" s="185"/>
      <c r="BP77" s="185"/>
    </row>
    <row r="78" customFormat="false" ht="12.75" hidden="false" customHeight="false" outlineLevel="0" collapsed="false">
      <c r="A78" s="185"/>
      <c r="B78" s="222"/>
      <c r="C78" s="222"/>
      <c r="D78" s="222"/>
      <c r="E78" s="222"/>
      <c r="F78" s="348"/>
      <c r="G78" s="348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185"/>
      <c r="AY78" s="185"/>
      <c r="AZ78" s="185"/>
      <c r="BA78" s="185"/>
      <c r="BB78" s="185"/>
      <c r="BC78" s="185"/>
      <c r="BD78" s="185"/>
      <c r="BE78" s="185"/>
      <c r="BF78" s="185"/>
      <c r="BG78" s="185"/>
      <c r="BH78" s="185"/>
      <c r="BI78" s="185"/>
      <c r="BJ78" s="185"/>
      <c r="BK78" s="185"/>
      <c r="BL78" s="185"/>
      <c r="BM78" s="185"/>
      <c r="BN78" s="185"/>
      <c r="BO78" s="185"/>
      <c r="BP78" s="185"/>
    </row>
    <row r="79" customFormat="false" ht="12.75" hidden="false" customHeight="false" outlineLevel="0" collapsed="false">
      <c r="A79" s="185"/>
      <c r="B79" s="222"/>
      <c r="C79" s="222"/>
      <c r="D79" s="222"/>
      <c r="E79" s="222"/>
      <c r="F79" s="348"/>
      <c r="G79" s="348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185"/>
      <c r="AY79" s="185"/>
      <c r="AZ79" s="185"/>
      <c r="BA79" s="185"/>
      <c r="BB79" s="185"/>
      <c r="BC79" s="185"/>
      <c r="BD79" s="185"/>
      <c r="BE79" s="185"/>
      <c r="BF79" s="185"/>
      <c r="BG79" s="185"/>
      <c r="BH79" s="185"/>
      <c r="BI79" s="185"/>
      <c r="BJ79" s="185"/>
      <c r="BK79" s="185"/>
      <c r="BL79" s="185"/>
      <c r="BM79" s="185"/>
      <c r="BN79" s="185"/>
      <c r="BO79" s="185"/>
      <c r="BP79" s="185"/>
    </row>
    <row r="80" customFormat="false" ht="12.75" hidden="false" customHeight="false" outlineLevel="0" collapsed="false">
      <c r="A80" s="185"/>
      <c r="B80" s="222"/>
      <c r="C80" s="222"/>
      <c r="D80" s="222"/>
      <c r="E80" s="222"/>
      <c r="F80" s="348"/>
      <c r="G80" s="348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185"/>
      <c r="AY80" s="185"/>
      <c r="AZ80" s="185"/>
      <c r="BA80" s="185"/>
      <c r="BB80" s="185"/>
      <c r="BC80" s="185"/>
      <c r="BD80" s="185"/>
      <c r="BE80" s="185"/>
      <c r="BF80" s="185"/>
      <c r="BG80" s="185"/>
      <c r="BH80" s="185"/>
      <c r="BI80" s="185"/>
      <c r="BJ80" s="185"/>
      <c r="BK80" s="185"/>
      <c r="BL80" s="185"/>
      <c r="BM80" s="185"/>
      <c r="BN80" s="185"/>
      <c r="BO80" s="185"/>
      <c r="BP80" s="185"/>
    </row>
    <row r="81" customFormat="false" ht="12.75" hidden="false" customHeight="false" outlineLevel="0" collapsed="false">
      <c r="A81" s="185"/>
      <c r="B81" s="222"/>
      <c r="C81" s="222"/>
      <c r="D81" s="222"/>
      <c r="E81" s="222"/>
      <c r="F81" s="348"/>
      <c r="G81" s="348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  <c r="BH81" s="185"/>
      <c r="BI81" s="185"/>
      <c r="BJ81" s="185"/>
      <c r="BK81" s="185"/>
      <c r="BL81" s="185"/>
      <c r="BM81" s="185"/>
      <c r="BN81" s="185"/>
      <c r="BO81" s="185"/>
      <c r="BP81" s="185"/>
    </row>
    <row r="82" customFormat="false" ht="12.75" hidden="false" customHeight="false" outlineLevel="0" collapsed="false">
      <c r="A82" s="185"/>
      <c r="B82" s="222"/>
      <c r="C82" s="222"/>
      <c r="D82" s="222"/>
      <c r="E82" s="222"/>
      <c r="F82" s="348"/>
      <c r="G82" s="348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185"/>
      <c r="AY82" s="185"/>
      <c r="AZ82" s="185"/>
      <c r="BA82" s="185"/>
      <c r="BB82" s="185"/>
      <c r="BC82" s="185"/>
      <c r="BD82" s="185"/>
      <c r="BE82" s="185"/>
      <c r="BF82" s="185"/>
      <c r="BG82" s="185"/>
      <c r="BH82" s="185"/>
      <c r="BI82" s="185"/>
      <c r="BJ82" s="185"/>
      <c r="BK82" s="185"/>
      <c r="BL82" s="185"/>
      <c r="BM82" s="185"/>
      <c r="BN82" s="185"/>
      <c r="BO82" s="185"/>
      <c r="BP82" s="185"/>
    </row>
    <row r="83" customFormat="false" ht="12.75" hidden="false" customHeight="false" outlineLevel="0" collapsed="false">
      <c r="A83" s="185"/>
      <c r="B83" s="222"/>
      <c r="C83" s="222"/>
      <c r="D83" s="222"/>
      <c r="E83" s="222"/>
      <c r="F83" s="348"/>
      <c r="G83" s="348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185"/>
      <c r="AY83" s="185"/>
      <c r="AZ83" s="185"/>
      <c r="BA83" s="185"/>
      <c r="BB83" s="185"/>
      <c r="BC83" s="185"/>
      <c r="BD83" s="185"/>
      <c r="BE83" s="185"/>
      <c r="BF83" s="185"/>
      <c r="BG83" s="185"/>
      <c r="BH83" s="185"/>
      <c r="BI83" s="185"/>
      <c r="BJ83" s="185"/>
      <c r="BK83" s="185"/>
      <c r="BL83" s="185"/>
      <c r="BM83" s="185"/>
      <c r="BN83" s="185"/>
      <c r="BO83" s="185"/>
      <c r="BP83" s="185"/>
    </row>
    <row r="84" customFormat="false" ht="12.75" hidden="false" customHeight="false" outlineLevel="0" collapsed="false">
      <c r="A84" s="185"/>
      <c r="B84" s="222"/>
      <c r="C84" s="222"/>
      <c r="D84" s="222"/>
      <c r="E84" s="222"/>
      <c r="F84" s="348"/>
      <c r="G84" s="348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185"/>
      <c r="AY84" s="185"/>
      <c r="AZ84" s="185"/>
      <c r="BA84" s="185"/>
      <c r="BB84" s="185"/>
      <c r="BC84" s="185"/>
      <c r="BD84" s="185"/>
      <c r="BE84" s="185"/>
      <c r="BF84" s="185"/>
      <c r="BG84" s="185"/>
      <c r="BH84" s="185"/>
      <c r="BI84" s="185"/>
      <c r="BJ84" s="185"/>
      <c r="BK84" s="185"/>
      <c r="BL84" s="185"/>
      <c r="BM84" s="185"/>
      <c r="BN84" s="185"/>
      <c r="BO84" s="185"/>
      <c r="BP84" s="185"/>
    </row>
    <row r="85" customFormat="false" ht="12.75" hidden="false" customHeight="false" outlineLevel="0" collapsed="false">
      <c r="A85" s="185"/>
      <c r="B85" s="222"/>
      <c r="C85" s="222"/>
      <c r="D85" s="222"/>
      <c r="E85" s="222"/>
      <c r="F85" s="348"/>
      <c r="G85" s="348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185"/>
      <c r="AY85" s="185"/>
      <c r="AZ85" s="185"/>
      <c r="BA85" s="185"/>
      <c r="BB85" s="185"/>
      <c r="BC85" s="185"/>
      <c r="BD85" s="185"/>
      <c r="BE85" s="185"/>
      <c r="BF85" s="185"/>
      <c r="BG85" s="185"/>
      <c r="BH85" s="185"/>
      <c r="BI85" s="185"/>
      <c r="BJ85" s="185"/>
      <c r="BK85" s="185"/>
      <c r="BL85" s="185"/>
      <c r="BM85" s="185"/>
      <c r="BN85" s="185"/>
      <c r="BO85" s="185"/>
      <c r="BP85" s="185"/>
    </row>
    <row r="86" customFormat="false" ht="12.75" hidden="false" customHeight="false" outlineLevel="0" collapsed="false">
      <c r="A86" s="185"/>
      <c r="B86" s="222"/>
      <c r="C86" s="222"/>
      <c r="D86" s="222"/>
      <c r="E86" s="222"/>
      <c r="F86" s="348"/>
      <c r="G86" s="348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  <c r="AT86" s="222"/>
      <c r="AU86" s="222"/>
      <c r="AV86" s="222"/>
      <c r="AW86" s="222"/>
      <c r="AX86" s="185"/>
      <c r="AY86" s="185"/>
      <c r="AZ86" s="185"/>
      <c r="BA86" s="185"/>
      <c r="BB86" s="185"/>
      <c r="BC86" s="185"/>
      <c r="BD86" s="185"/>
      <c r="BE86" s="185"/>
      <c r="BF86" s="185"/>
      <c r="BG86" s="185"/>
      <c r="BH86" s="185"/>
      <c r="BI86" s="185"/>
      <c r="BJ86" s="185"/>
      <c r="BK86" s="185"/>
      <c r="BL86" s="185"/>
      <c r="BM86" s="185"/>
      <c r="BN86" s="185"/>
      <c r="BO86" s="185"/>
      <c r="BP86" s="185"/>
    </row>
    <row r="87" customFormat="false" ht="12.75" hidden="false" customHeight="false" outlineLevel="0" collapsed="false">
      <c r="A87" s="185"/>
      <c r="B87" s="222"/>
      <c r="C87" s="222"/>
      <c r="D87" s="222"/>
      <c r="E87" s="222"/>
      <c r="F87" s="348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  <c r="AM87" s="222"/>
      <c r="AN87" s="222"/>
      <c r="AO87" s="222"/>
      <c r="AP87" s="222"/>
      <c r="AQ87" s="222"/>
      <c r="AR87" s="222"/>
      <c r="AS87" s="222"/>
      <c r="AT87" s="222"/>
      <c r="AU87" s="222"/>
      <c r="AV87" s="222"/>
      <c r="AW87" s="222"/>
      <c r="AX87" s="185"/>
      <c r="AY87" s="185"/>
      <c r="AZ87" s="185"/>
      <c r="BA87" s="185"/>
      <c r="BB87" s="185"/>
      <c r="BC87" s="185"/>
      <c r="BD87" s="185"/>
      <c r="BE87" s="185"/>
      <c r="BF87" s="185"/>
      <c r="BG87" s="185"/>
      <c r="BH87" s="185"/>
      <c r="BI87" s="185"/>
      <c r="BJ87" s="185"/>
      <c r="BK87" s="185"/>
      <c r="BL87" s="185"/>
      <c r="BM87" s="185"/>
      <c r="BN87" s="185"/>
      <c r="BO87" s="185"/>
      <c r="BP87" s="185"/>
    </row>
    <row r="88" customFormat="false" ht="12.75" hidden="false" customHeight="false" outlineLevel="0" collapsed="false">
      <c r="A88" s="185"/>
      <c r="B88" s="222"/>
      <c r="C88" s="222"/>
      <c r="D88" s="222"/>
      <c r="E88" s="222"/>
      <c r="F88" s="348"/>
      <c r="G88" s="348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185"/>
      <c r="AY88" s="185"/>
      <c r="AZ88" s="185"/>
      <c r="BA88" s="185"/>
      <c r="BB88" s="185"/>
      <c r="BC88" s="185"/>
      <c r="BD88" s="185"/>
      <c r="BE88" s="185"/>
      <c r="BF88" s="185"/>
      <c r="BG88" s="185"/>
      <c r="BH88" s="185"/>
      <c r="BI88" s="185"/>
      <c r="BJ88" s="185"/>
      <c r="BK88" s="185"/>
      <c r="BL88" s="185"/>
      <c r="BM88" s="185"/>
      <c r="BN88" s="185"/>
      <c r="BO88" s="185"/>
      <c r="BP88" s="185"/>
    </row>
    <row r="89" customFormat="false" ht="12.75" hidden="false" customHeight="false" outlineLevel="0" collapsed="false">
      <c r="A89" s="185"/>
      <c r="B89" s="222"/>
      <c r="C89" s="222"/>
      <c r="D89" s="222"/>
      <c r="E89" s="222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  <c r="AM89" s="222"/>
      <c r="AN89" s="222"/>
      <c r="AO89" s="222"/>
      <c r="AP89" s="222"/>
      <c r="AQ89" s="222"/>
      <c r="AR89" s="222"/>
      <c r="AS89" s="222"/>
      <c r="AT89" s="222"/>
      <c r="AU89" s="222"/>
      <c r="AV89" s="222"/>
      <c r="AW89" s="222"/>
      <c r="AX89" s="185"/>
      <c r="AY89" s="185"/>
      <c r="AZ89" s="185"/>
      <c r="BA89" s="185"/>
      <c r="BB89" s="185"/>
      <c r="BC89" s="185"/>
      <c r="BD89" s="185"/>
      <c r="BE89" s="185"/>
      <c r="BF89" s="185"/>
      <c r="BG89" s="185"/>
      <c r="BH89" s="185"/>
      <c r="BI89" s="185"/>
      <c r="BJ89" s="185"/>
      <c r="BK89" s="185"/>
      <c r="BL89" s="185"/>
      <c r="BM89" s="185"/>
      <c r="BN89" s="185"/>
      <c r="BO89" s="185"/>
      <c r="BP89" s="185"/>
    </row>
    <row r="90" customFormat="false" ht="12.75" hidden="false" customHeight="false" outlineLevel="0" collapsed="false">
      <c r="A90" s="185"/>
      <c r="B90" s="222"/>
      <c r="C90" s="222"/>
      <c r="D90" s="222"/>
      <c r="E90" s="222"/>
      <c r="F90" s="348"/>
      <c r="G90" s="348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  <c r="AM90" s="222"/>
      <c r="AN90" s="222"/>
      <c r="AO90" s="222"/>
      <c r="AP90" s="222"/>
      <c r="AQ90" s="222"/>
      <c r="AR90" s="222"/>
      <c r="AS90" s="222"/>
      <c r="AT90" s="222"/>
      <c r="AU90" s="222"/>
      <c r="AV90" s="222"/>
      <c r="AW90" s="222"/>
      <c r="AX90" s="185"/>
      <c r="AY90" s="185"/>
      <c r="AZ90" s="185"/>
      <c r="BA90" s="185"/>
      <c r="BB90" s="185"/>
      <c r="BC90" s="185"/>
      <c r="BD90" s="185"/>
      <c r="BE90" s="185"/>
      <c r="BF90" s="185"/>
      <c r="BG90" s="185"/>
      <c r="BH90" s="185"/>
      <c r="BI90" s="185"/>
      <c r="BJ90" s="185"/>
      <c r="BK90" s="185"/>
      <c r="BL90" s="185"/>
      <c r="BM90" s="185"/>
      <c r="BN90" s="185"/>
      <c r="BO90" s="185"/>
      <c r="BP90" s="185"/>
    </row>
    <row r="91" customFormat="false" ht="12.75" hidden="false" customHeight="false" outlineLevel="0" collapsed="false">
      <c r="A91" s="185"/>
      <c r="B91" s="222"/>
      <c r="C91" s="222"/>
      <c r="D91" s="222"/>
      <c r="E91" s="222"/>
      <c r="F91" s="348"/>
      <c r="G91" s="348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222"/>
      <c r="AD91" s="222"/>
      <c r="AE91" s="222"/>
      <c r="AF91" s="222"/>
      <c r="AG91" s="222"/>
      <c r="AH91" s="222"/>
      <c r="AI91" s="222"/>
      <c r="AJ91" s="222"/>
      <c r="AK91" s="222"/>
      <c r="AL91" s="222"/>
      <c r="AM91" s="222"/>
      <c r="AN91" s="222"/>
      <c r="AO91" s="222"/>
      <c r="AP91" s="222"/>
      <c r="AQ91" s="222"/>
      <c r="AR91" s="222"/>
      <c r="AS91" s="222"/>
      <c r="AT91" s="222"/>
      <c r="AU91" s="222"/>
      <c r="AV91" s="222"/>
      <c r="AW91" s="222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BI91" s="185"/>
      <c r="BJ91" s="185"/>
      <c r="BK91" s="185"/>
      <c r="BL91" s="185"/>
      <c r="BM91" s="185"/>
      <c r="BN91" s="185"/>
      <c r="BO91" s="185"/>
      <c r="BP91" s="185"/>
    </row>
    <row r="92" customFormat="false" ht="12.75" hidden="false" customHeight="false" outlineLevel="0" collapsed="false">
      <c r="A92" s="185"/>
      <c r="B92" s="222"/>
      <c r="C92" s="222"/>
      <c r="D92" s="222"/>
      <c r="E92" s="222"/>
      <c r="F92" s="348"/>
      <c r="G92" s="348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  <c r="AM92" s="222"/>
      <c r="AN92" s="222"/>
      <c r="AO92" s="222"/>
      <c r="AP92" s="222"/>
      <c r="AQ92" s="222"/>
      <c r="AR92" s="222"/>
      <c r="AS92" s="222"/>
      <c r="AT92" s="222"/>
      <c r="AU92" s="222"/>
      <c r="AV92" s="222"/>
      <c r="AW92" s="222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  <c r="BH92" s="185"/>
      <c r="BI92" s="185"/>
      <c r="BJ92" s="185"/>
      <c r="BK92" s="185"/>
      <c r="BL92" s="185"/>
      <c r="BM92" s="185"/>
      <c r="BN92" s="185"/>
      <c r="BO92" s="185"/>
      <c r="BP92" s="185"/>
    </row>
    <row r="93" customFormat="false" ht="12.75" hidden="false" customHeight="false" outlineLevel="0" collapsed="false">
      <c r="A93" s="185"/>
      <c r="B93" s="222"/>
      <c r="C93" s="222"/>
      <c r="D93" s="222"/>
      <c r="E93" s="222"/>
      <c r="F93" s="348"/>
      <c r="G93" s="348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  <c r="AM93" s="222"/>
      <c r="AN93" s="222"/>
      <c r="AO93" s="222"/>
      <c r="AP93" s="222"/>
      <c r="AQ93" s="222"/>
      <c r="AR93" s="222"/>
      <c r="AS93" s="222"/>
      <c r="AT93" s="222"/>
      <c r="AU93" s="222"/>
      <c r="AV93" s="222"/>
      <c r="AW93" s="222"/>
      <c r="AX93" s="185"/>
      <c r="AY93" s="185"/>
      <c r="AZ93" s="185"/>
      <c r="BA93" s="185"/>
      <c r="BB93" s="185"/>
      <c r="BC93" s="185"/>
      <c r="BD93" s="185"/>
      <c r="BE93" s="185"/>
      <c r="BF93" s="185"/>
      <c r="BG93" s="185"/>
      <c r="BH93" s="185"/>
      <c r="BI93" s="185"/>
      <c r="BJ93" s="185"/>
      <c r="BK93" s="185"/>
      <c r="BL93" s="185"/>
      <c r="BM93" s="185"/>
      <c r="BN93" s="185"/>
      <c r="BO93" s="185"/>
      <c r="BP93" s="185"/>
    </row>
    <row r="94" customFormat="false" ht="12.75" hidden="false" customHeight="false" outlineLevel="0" collapsed="false">
      <c r="A94" s="185"/>
      <c r="B94" s="222"/>
      <c r="C94" s="222"/>
      <c r="D94" s="222"/>
      <c r="E94" s="222"/>
      <c r="F94" s="348"/>
      <c r="G94" s="348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  <c r="AM94" s="222"/>
      <c r="AN94" s="222"/>
      <c r="AO94" s="222"/>
      <c r="AP94" s="222"/>
      <c r="AQ94" s="222"/>
      <c r="AR94" s="222"/>
      <c r="AS94" s="222"/>
      <c r="AT94" s="222"/>
      <c r="AU94" s="222"/>
      <c r="AV94" s="222"/>
      <c r="AW94" s="222"/>
      <c r="AX94" s="185"/>
      <c r="AY94" s="185"/>
      <c r="AZ94" s="185"/>
      <c r="BA94" s="185"/>
      <c r="BB94" s="185"/>
      <c r="BC94" s="185"/>
      <c r="BD94" s="185"/>
      <c r="BE94" s="185"/>
      <c r="BF94" s="185"/>
      <c r="BG94" s="185"/>
      <c r="BH94" s="185"/>
      <c r="BI94" s="185"/>
      <c r="BJ94" s="185"/>
      <c r="BK94" s="185"/>
      <c r="BL94" s="185"/>
      <c r="BM94" s="185"/>
      <c r="BN94" s="185"/>
      <c r="BO94" s="185"/>
      <c r="BP94" s="185"/>
    </row>
    <row r="95" customFormat="false" ht="12.75" hidden="false" customHeight="false" outlineLevel="0" collapsed="false">
      <c r="A95" s="185"/>
      <c r="B95" s="222"/>
      <c r="C95" s="222"/>
      <c r="D95" s="222"/>
      <c r="E95" s="222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222"/>
      <c r="AD95" s="222"/>
      <c r="AE95" s="222"/>
      <c r="AF95" s="222"/>
      <c r="AG95" s="222"/>
      <c r="AH95" s="222"/>
      <c r="AI95" s="222"/>
      <c r="AJ95" s="222"/>
      <c r="AK95" s="222"/>
      <c r="AL95" s="222"/>
      <c r="AM95" s="222"/>
      <c r="AN95" s="222"/>
      <c r="AO95" s="222"/>
      <c r="AP95" s="222"/>
      <c r="AQ95" s="222"/>
      <c r="AR95" s="222"/>
      <c r="AS95" s="222"/>
      <c r="AT95" s="222"/>
      <c r="AU95" s="222"/>
      <c r="AV95" s="222"/>
      <c r="AW95" s="222"/>
      <c r="AX95" s="185"/>
      <c r="AY95" s="185"/>
      <c r="AZ95" s="185"/>
      <c r="BA95" s="185"/>
      <c r="BB95" s="185"/>
      <c r="BC95" s="185"/>
      <c r="BD95" s="185"/>
      <c r="BE95" s="185"/>
      <c r="BF95" s="185"/>
      <c r="BG95" s="185"/>
      <c r="BH95" s="185"/>
      <c r="BI95" s="185"/>
      <c r="BJ95" s="185"/>
      <c r="BK95" s="185"/>
      <c r="BL95" s="185"/>
      <c r="BM95" s="185"/>
      <c r="BN95" s="185"/>
      <c r="BO95" s="185"/>
      <c r="BP95" s="185"/>
    </row>
    <row r="96" customFormat="false" ht="12.75" hidden="false" customHeight="false" outlineLevel="0" collapsed="false">
      <c r="A96" s="185"/>
      <c r="B96" s="222"/>
      <c r="C96" s="222"/>
      <c r="D96" s="222"/>
      <c r="E96" s="222"/>
      <c r="F96" s="348"/>
      <c r="G96" s="348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222"/>
      <c r="AD96" s="222"/>
      <c r="AE96" s="222"/>
      <c r="AF96" s="222"/>
      <c r="AG96" s="222"/>
      <c r="AH96" s="222"/>
      <c r="AI96" s="222"/>
      <c r="AJ96" s="222"/>
      <c r="AK96" s="222"/>
      <c r="AL96" s="222"/>
      <c r="AM96" s="222"/>
      <c r="AN96" s="222"/>
      <c r="AO96" s="222"/>
      <c r="AP96" s="222"/>
      <c r="AQ96" s="222"/>
      <c r="AR96" s="222"/>
      <c r="AS96" s="222"/>
      <c r="AT96" s="222"/>
      <c r="AU96" s="222"/>
      <c r="AV96" s="222"/>
      <c r="AW96" s="222"/>
      <c r="AX96" s="185"/>
      <c r="AY96" s="185"/>
      <c r="AZ96" s="185"/>
      <c r="BA96" s="185"/>
      <c r="BB96" s="185"/>
      <c r="BC96" s="185"/>
      <c r="BD96" s="185"/>
      <c r="BE96" s="185"/>
      <c r="BF96" s="185"/>
      <c r="BG96" s="185"/>
      <c r="BH96" s="185"/>
      <c r="BI96" s="185"/>
      <c r="BJ96" s="185"/>
      <c r="BK96" s="185"/>
      <c r="BL96" s="185"/>
      <c r="BM96" s="185"/>
      <c r="BN96" s="185"/>
      <c r="BO96" s="185"/>
      <c r="BP96" s="185"/>
    </row>
    <row r="97" customFormat="false" ht="12.75" hidden="false" customHeight="false" outlineLevel="0" collapsed="false">
      <c r="A97" s="185"/>
      <c r="B97" s="222"/>
      <c r="C97" s="222"/>
      <c r="D97" s="222"/>
      <c r="E97" s="222"/>
      <c r="F97" s="348"/>
      <c r="G97" s="348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  <c r="AM97" s="222"/>
      <c r="AN97" s="222"/>
      <c r="AO97" s="222"/>
      <c r="AP97" s="222"/>
      <c r="AQ97" s="222"/>
      <c r="AR97" s="222"/>
      <c r="AS97" s="222"/>
      <c r="AT97" s="222"/>
      <c r="AU97" s="222"/>
      <c r="AV97" s="222"/>
      <c r="AW97" s="222"/>
      <c r="AX97" s="185"/>
      <c r="AY97" s="185"/>
      <c r="AZ97" s="185"/>
      <c r="BA97" s="185"/>
      <c r="BB97" s="185"/>
      <c r="BC97" s="185"/>
      <c r="BD97" s="185"/>
      <c r="BE97" s="185"/>
      <c r="BF97" s="185"/>
      <c r="BG97" s="185"/>
      <c r="BH97" s="185"/>
      <c r="BI97" s="185"/>
      <c r="BJ97" s="185"/>
      <c r="BK97" s="185"/>
      <c r="BL97" s="185"/>
      <c r="BM97" s="185"/>
      <c r="BN97" s="185"/>
      <c r="BO97" s="185"/>
      <c r="BP97" s="185"/>
    </row>
    <row r="98" customFormat="false" ht="12.75" hidden="false" customHeight="false" outlineLevel="0" collapsed="false">
      <c r="A98" s="185"/>
      <c r="B98" s="222"/>
      <c r="C98" s="222"/>
      <c r="D98" s="222"/>
      <c r="E98" s="222"/>
      <c r="F98" s="348"/>
      <c r="G98" s="348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  <c r="AM98" s="222"/>
      <c r="AN98" s="222"/>
      <c r="AO98" s="222"/>
      <c r="AP98" s="222"/>
      <c r="AQ98" s="222"/>
      <c r="AR98" s="222"/>
      <c r="AS98" s="222"/>
      <c r="AT98" s="222"/>
      <c r="AU98" s="222"/>
      <c r="AV98" s="222"/>
      <c r="AW98" s="222"/>
      <c r="AX98" s="185"/>
      <c r="AY98" s="185"/>
      <c r="AZ98" s="185"/>
      <c r="BA98" s="185"/>
      <c r="BB98" s="185"/>
      <c r="BC98" s="185"/>
      <c r="BD98" s="185"/>
      <c r="BE98" s="185"/>
      <c r="BF98" s="185"/>
      <c r="BG98" s="185"/>
      <c r="BH98" s="185"/>
      <c r="BI98" s="185"/>
      <c r="BJ98" s="185"/>
      <c r="BK98" s="185"/>
      <c r="BL98" s="185"/>
      <c r="BM98" s="185"/>
      <c r="BN98" s="185"/>
      <c r="BO98" s="185"/>
      <c r="BP98" s="185"/>
    </row>
    <row r="99" customFormat="false" ht="12.75" hidden="false" customHeight="false" outlineLevel="0" collapsed="false">
      <c r="A99" s="185"/>
      <c r="B99" s="222"/>
      <c r="C99" s="222"/>
      <c r="D99" s="222"/>
      <c r="E99" s="222"/>
      <c r="F99" s="348"/>
      <c r="G99" s="348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  <c r="AM99" s="222"/>
      <c r="AN99" s="222"/>
      <c r="AO99" s="222"/>
      <c r="AP99" s="222"/>
      <c r="AQ99" s="222"/>
      <c r="AR99" s="222"/>
      <c r="AS99" s="222"/>
      <c r="AT99" s="222"/>
      <c r="AU99" s="222"/>
      <c r="AV99" s="222"/>
      <c r="AW99" s="222"/>
      <c r="AX99" s="185"/>
      <c r="AY99" s="185"/>
      <c r="AZ99" s="185"/>
      <c r="BA99" s="185"/>
      <c r="BB99" s="185"/>
      <c r="BC99" s="185"/>
      <c r="BD99" s="185"/>
      <c r="BE99" s="185"/>
      <c r="BF99" s="185"/>
      <c r="BG99" s="185"/>
      <c r="BH99" s="185"/>
      <c r="BI99" s="185"/>
      <c r="BJ99" s="185"/>
      <c r="BK99" s="185"/>
      <c r="BL99" s="185"/>
      <c r="BM99" s="185"/>
      <c r="BN99" s="185"/>
      <c r="BO99" s="185"/>
      <c r="BP99" s="185"/>
    </row>
    <row r="100" customFormat="false" ht="12.75" hidden="false" customHeight="false" outlineLevel="0" collapsed="false">
      <c r="A100" s="185"/>
      <c r="B100" s="222"/>
      <c r="C100" s="222"/>
      <c r="D100" s="222"/>
      <c r="E100" s="222"/>
      <c r="F100" s="348"/>
      <c r="G100" s="348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222"/>
      <c r="AD100" s="222"/>
      <c r="AE100" s="222"/>
      <c r="AF100" s="222"/>
      <c r="AG100" s="222"/>
      <c r="AH100" s="222"/>
      <c r="AI100" s="222"/>
      <c r="AJ100" s="222"/>
      <c r="AK100" s="222"/>
      <c r="AL100" s="222"/>
      <c r="AM100" s="222"/>
      <c r="AN100" s="222"/>
      <c r="AO100" s="222"/>
      <c r="AP100" s="222"/>
      <c r="AQ100" s="222"/>
      <c r="AR100" s="222"/>
      <c r="AS100" s="222"/>
      <c r="AT100" s="222"/>
      <c r="AU100" s="222"/>
      <c r="AV100" s="222"/>
      <c r="AW100" s="222"/>
      <c r="AX100" s="185"/>
      <c r="AY100" s="185"/>
      <c r="AZ100" s="185"/>
      <c r="BA100" s="185"/>
      <c r="BB100" s="185"/>
      <c r="BC100" s="185"/>
      <c r="BD100" s="185"/>
      <c r="BE100" s="185"/>
      <c r="BF100" s="185"/>
      <c r="BG100" s="185"/>
      <c r="BH100" s="185"/>
      <c r="BI100" s="185"/>
      <c r="BJ100" s="185"/>
      <c r="BK100" s="185"/>
      <c r="BL100" s="185"/>
      <c r="BM100" s="185"/>
      <c r="BN100" s="185"/>
      <c r="BO100" s="185"/>
      <c r="BP100" s="185"/>
    </row>
    <row r="101" customFormat="false" ht="12.75" hidden="false" customHeight="false" outlineLevel="0" collapsed="false">
      <c r="A101" s="185"/>
      <c r="B101" s="222"/>
      <c r="C101" s="222"/>
      <c r="D101" s="222"/>
      <c r="E101" s="222"/>
      <c r="F101" s="348"/>
      <c r="G101" s="348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  <c r="AM101" s="222"/>
      <c r="AN101" s="222"/>
      <c r="AO101" s="222"/>
      <c r="AP101" s="222"/>
      <c r="AQ101" s="222"/>
      <c r="AR101" s="222"/>
      <c r="AS101" s="222"/>
      <c r="AT101" s="222"/>
      <c r="AU101" s="222"/>
      <c r="AV101" s="222"/>
      <c r="AW101" s="222"/>
      <c r="AX101" s="185"/>
      <c r="AY101" s="185"/>
      <c r="AZ101" s="185"/>
      <c r="BA101" s="185"/>
      <c r="BB101" s="185"/>
      <c r="BC101" s="185"/>
      <c r="BD101" s="185"/>
      <c r="BE101" s="185"/>
      <c r="BF101" s="185"/>
      <c r="BG101" s="185"/>
      <c r="BH101" s="185"/>
      <c r="BI101" s="185"/>
      <c r="BJ101" s="185"/>
      <c r="BK101" s="185"/>
      <c r="BL101" s="185"/>
      <c r="BM101" s="185"/>
      <c r="BN101" s="185"/>
      <c r="BO101" s="185"/>
      <c r="BP101" s="185"/>
    </row>
    <row r="102" customFormat="false" ht="12.75" hidden="false" customHeight="false" outlineLevel="0" collapsed="false">
      <c r="A102" s="185"/>
      <c r="B102" s="222"/>
      <c r="C102" s="222"/>
      <c r="D102" s="222"/>
      <c r="E102" s="222"/>
      <c r="F102" s="348"/>
      <c r="G102" s="348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222"/>
      <c r="AD102" s="222"/>
      <c r="AE102" s="222"/>
      <c r="AF102" s="222"/>
      <c r="AG102" s="222"/>
      <c r="AH102" s="222"/>
      <c r="AI102" s="222"/>
      <c r="AJ102" s="222"/>
      <c r="AK102" s="222"/>
      <c r="AL102" s="222"/>
      <c r="AM102" s="222"/>
      <c r="AN102" s="222"/>
      <c r="AO102" s="222"/>
      <c r="AP102" s="222"/>
      <c r="AQ102" s="222"/>
      <c r="AR102" s="222"/>
      <c r="AS102" s="222"/>
      <c r="AT102" s="222"/>
      <c r="AU102" s="222"/>
      <c r="AV102" s="222"/>
      <c r="AW102" s="222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  <c r="BH102" s="185"/>
      <c r="BI102" s="185"/>
      <c r="BJ102" s="185"/>
      <c r="BK102" s="185"/>
      <c r="BL102" s="185"/>
      <c r="BM102" s="185"/>
      <c r="BN102" s="185"/>
      <c r="BO102" s="185"/>
      <c r="BP102" s="185"/>
    </row>
    <row r="103" customFormat="false" ht="12.75" hidden="false" customHeight="false" outlineLevel="0" collapsed="false">
      <c r="A103" s="185"/>
      <c r="B103" s="222"/>
      <c r="C103" s="222"/>
      <c r="D103" s="222"/>
      <c r="E103" s="222"/>
      <c r="F103" s="348"/>
      <c r="G103" s="348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222"/>
      <c r="AD103" s="222"/>
      <c r="AE103" s="222"/>
      <c r="AF103" s="222"/>
      <c r="AG103" s="222"/>
      <c r="AH103" s="222"/>
      <c r="AI103" s="222"/>
      <c r="AJ103" s="222"/>
      <c r="AK103" s="222"/>
      <c r="AL103" s="222"/>
      <c r="AM103" s="222"/>
      <c r="AN103" s="222"/>
      <c r="AO103" s="222"/>
      <c r="AP103" s="222"/>
      <c r="AQ103" s="222"/>
      <c r="AR103" s="222"/>
      <c r="AS103" s="222"/>
      <c r="AT103" s="222"/>
      <c r="AU103" s="222"/>
      <c r="AV103" s="222"/>
      <c r="AW103" s="222"/>
      <c r="AX103" s="185"/>
      <c r="AY103" s="185"/>
      <c r="AZ103" s="185"/>
      <c r="BA103" s="185"/>
      <c r="BB103" s="185"/>
      <c r="BC103" s="185"/>
      <c r="BD103" s="185"/>
      <c r="BE103" s="185"/>
      <c r="BF103" s="185"/>
      <c r="BG103" s="185"/>
      <c r="BH103" s="185"/>
      <c r="BI103" s="185"/>
      <c r="BJ103" s="185"/>
      <c r="BK103" s="185"/>
      <c r="BL103" s="185"/>
      <c r="BM103" s="185"/>
      <c r="BN103" s="185"/>
      <c r="BO103" s="185"/>
      <c r="BP103" s="185"/>
    </row>
    <row r="104" customFormat="false" ht="12.75" hidden="false" customHeight="false" outlineLevel="0" collapsed="false">
      <c r="A104" s="185"/>
      <c r="B104" s="222"/>
      <c r="C104" s="222"/>
      <c r="D104" s="222"/>
      <c r="E104" s="222"/>
      <c r="F104" s="348"/>
      <c r="G104" s="348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222"/>
      <c r="AD104" s="222"/>
      <c r="AE104" s="222"/>
      <c r="AF104" s="222"/>
      <c r="AG104" s="222"/>
      <c r="AH104" s="222"/>
      <c r="AI104" s="222"/>
      <c r="AJ104" s="222"/>
      <c r="AK104" s="222"/>
      <c r="AL104" s="222"/>
      <c r="AM104" s="222"/>
      <c r="AN104" s="222"/>
      <c r="AO104" s="222"/>
      <c r="AP104" s="222"/>
      <c r="AQ104" s="222"/>
      <c r="AR104" s="222"/>
      <c r="AS104" s="222"/>
      <c r="AT104" s="222"/>
      <c r="AU104" s="222"/>
      <c r="AV104" s="222"/>
      <c r="AW104" s="222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185"/>
      <c r="BI104" s="185"/>
      <c r="BJ104" s="185"/>
      <c r="BK104" s="185"/>
      <c r="BL104" s="185"/>
      <c r="BM104" s="185"/>
      <c r="BN104" s="185"/>
      <c r="BO104" s="185"/>
      <c r="BP104" s="185"/>
    </row>
    <row r="105" customFormat="false" ht="12.75" hidden="false" customHeight="false" outlineLevel="0" collapsed="false">
      <c r="A105" s="185"/>
      <c r="B105" s="222"/>
      <c r="C105" s="222"/>
      <c r="D105" s="222"/>
      <c r="E105" s="222"/>
      <c r="F105" s="348"/>
      <c r="G105" s="348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222"/>
      <c r="AD105" s="222"/>
      <c r="AE105" s="222"/>
      <c r="AF105" s="222"/>
      <c r="AG105" s="222"/>
      <c r="AH105" s="222"/>
      <c r="AI105" s="222"/>
      <c r="AJ105" s="222"/>
      <c r="AK105" s="222"/>
      <c r="AL105" s="222"/>
      <c r="AM105" s="222"/>
      <c r="AN105" s="222"/>
      <c r="AO105" s="222"/>
      <c r="AP105" s="222"/>
      <c r="AQ105" s="222"/>
      <c r="AR105" s="222"/>
      <c r="AS105" s="222"/>
      <c r="AT105" s="222"/>
      <c r="AU105" s="222"/>
      <c r="AV105" s="222"/>
      <c r="AW105" s="222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BI105" s="185"/>
      <c r="BJ105" s="185"/>
      <c r="BK105" s="185"/>
      <c r="BL105" s="185"/>
      <c r="BM105" s="185"/>
      <c r="BN105" s="185"/>
      <c r="BO105" s="185"/>
      <c r="BP105" s="185"/>
    </row>
    <row r="106" customFormat="false" ht="12.75" hidden="false" customHeight="false" outlineLevel="0" collapsed="false">
      <c r="A106" s="185"/>
      <c r="B106" s="222"/>
      <c r="C106" s="222"/>
      <c r="D106" s="222"/>
      <c r="E106" s="222"/>
      <c r="F106" s="348"/>
      <c r="G106" s="348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222"/>
      <c r="AD106" s="222"/>
      <c r="AE106" s="222"/>
      <c r="AF106" s="222"/>
      <c r="AG106" s="222"/>
      <c r="AH106" s="222"/>
      <c r="AI106" s="222"/>
      <c r="AJ106" s="222"/>
      <c r="AK106" s="222"/>
      <c r="AL106" s="222"/>
      <c r="AM106" s="222"/>
      <c r="AN106" s="222"/>
      <c r="AO106" s="222"/>
      <c r="AP106" s="222"/>
      <c r="AQ106" s="222"/>
      <c r="AR106" s="222"/>
      <c r="AS106" s="222"/>
      <c r="AT106" s="222"/>
      <c r="AU106" s="222"/>
      <c r="AV106" s="222"/>
      <c r="AW106" s="222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BI106" s="185"/>
      <c r="BJ106" s="185"/>
      <c r="BK106" s="185"/>
      <c r="BL106" s="185"/>
      <c r="BM106" s="185"/>
      <c r="BN106" s="185"/>
      <c r="BO106" s="185"/>
      <c r="BP106" s="185"/>
    </row>
    <row r="107" customFormat="false" ht="12.75" hidden="false" customHeight="false" outlineLevel="0" collapsed="false">
      <c r="A107" s="185"/>
      <c r="B107" s="222"/>
      <c r="C107" s="222"/>
      <c r="D107" s="222"/>
      <c r="E107" s="222"/>
      <c r="F107" s="348"/>
      <c r="G107" s="348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222"/>
      <c r="AD107" s="222"/>
      <c r="AE107" s="222"/>
      <c r="AF107" s="222"/>
      <c r="AG107" s="222"/>
      <c r="AH107" s="222"/>
      <c r="AI107" s="222"/>
      <c r="AJ107" s="222"/>
      <c r="AK107" s="222"/>
      <c r="AL107" s="222"/>
      <c r="AM107" s="222"/>
      <c r="AN107" s="222"/>
      <c r="AO107" s="222"/>
      <c r="AP107" s="222"/>
      <c r="AQ107" s="222"/>
      <c r="AR107" s="222"/>
      <c r="AS107" s="222"/>
      <c r="AT107" s="222"/>
      <c r="AU107" s="222"/>
      <c r="AV107" s="222"/>
      <c r="AW107" s="222"/>
      <c r="AX107" s="185"/>
      <c r="AY107" s="185"/>
      <c r="AZ107" s="185"/>
      <c r="BA107" s="185"/>
      <c r="BB107" s="185"/>
      <c r="BC107" s="185"/>
      <c r="BD107" s="185"/>
      <c r="BE107" s="185"/>
      <c r="BF107" s="185"/>
      <c r="BG107" s="185"/>
      <c r="BH107" s="185"/>
      <c r="BI107" s="185"/>
      <c r="BJ107" s="185"/>
      <c r="BK107" s="185"/>
      <c r="BL107" s="185"/>
      <c r="BM107" s="185"/>
      <c r="BN107" s="185"/>
      <c r="BO107" s="185"/>
      <c r="BP107" s="185"/>
    </row>
    <row r="108" customFormat="false" ht="12.75" hidden="false" customHeight="false" outlineLevel="0" collapsed="false">
      <c r="A108" s="185"/>
      <c r="B108" s="222"/>
      <c r="C108" s="222"/>
      <c r="D108" s="222"/>
      <c r="E108" s="222"/>
      <c r="F108" s="348"/>
      <c r="G108" s="348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  <c r="AN108" s="222"/>
      <c r="AO108" s="222"/>
      <c r="AP108" s="222"/>
      <c r="AQ108" s="222"/>
      <c r="AR108" s="222"/>
      <c r="AS108" s="222"/>
      <c r="AT108" s="222"/>
      <c r="AU108" s="222"/>
      <c r="AV108" s="222"/>
      <c r="AW108" s="222"/>
      <c r="AX108" s="185"/>
      <c r="AY108" s="185"/>
      <c r="AZ108" s="185"/>
      <c r="BA108" s="185"/>
      <c r="BB108" s="185"/>
      <c r="BC108" s="185"/>
      <c r="BD108" s="185"/>
      <c r="BE108" s="185"/>
      <c r="BF108" s="185"/>
      <c r="BG108" s="185"/>
      <c r="BH108" s="185"/>
      <c r="BI108" s="185"/>
      <c r="BJ108" s="185"/>
      <c r="BK108" s="185"/>
      <c r="BL108" s="185"/>
      <c r="BM108" s="185"/>
      <c r="BN108" s="185"/>
      <c r="BO108" s="185"/>
      <c r="BP108" s="185"/>
    </row>
    <row r="109" customFormat="false" ht="12.75" hidden="false" customHeight="false" outlineLevel="0" collapsed="false">
      <c r="A109" s="185"/>
      <c r="B109" s="222"/>
      <c r="C109" s="222"/>
      <c r="D109" s="222"/>
      <c r="E109" s="222"/>
      <c r="F109" s="348"/>
      <c r="G109" s="348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  <c r="AM109" s="222"/>
      <c r="AN109" s="222"/>
      <c r="AO109" s="222"/>
      <c r="AP109" s="222"/>
      <c r="AQ109" s="222"/>
      <c r="AR109" s="222"/>
      <c r="AS109" s="222"/>
      <c r="AT109" s="222"/>
      <c r="AU109" s="222"/>
      <c r="AV109" s="222"/>
      <c r="AW109" s="222"/>
      <c r="AX109" s="185"/>
      <c r="AY109" s="185"/>
      <c r="AZ109" s="185"/>
      <c r="BA109" s="185"/>
      <c r="BB109" s="185"/>
      <c r="BC109" s="185"/>
      <c r="BD109" s="185"/>
      <c r="BE109" s="185"/>
      <c r="BF109" s="185"/>
      <c r="BG109" s="185"/>
      <c r="BH109" s="185"/>
      <c r="BI109" s="185"/>
      <c r="BJ109" s="185"/>
      <c r="BK109" s="185"/>
      <c r="BL109" s="185"/>
      <c r="BM109" s="185"/>
      <c r="BN109" s="185"/>
      <c r="BO109" s="185"/>
      <c r="BP109" s="185"/>
    </row>
    <row r="110" customFormat="false" ht="12.75" hidden="false" customHeight="false" outlineLevel="0" collapsed="false">
      <c r="A110" s="185"/>
      <c r="B110" s="222"/>
      <c r="C110" s="222"/>
      <c r="D110" s="222"/>
      <c r="E110" s="222"/>
      <c r="F110" s="348"/>
      <c r="G110" s="348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  <c r="AM110" s="222"/>
      <c r="AN110" s="222"/>
      <c r="AO110" s="222"/>
      <c r="AP110" s="222"/>
      <c r="AQ110" s="222"/>
      <c r="AR110" s="222"/>
      <c r="AS110" s="222"/>
      <c r="AT110" s="222"/>
      <c r="AU110" s="222"/>
      <c r="AV110" s="222"/>
      <c r="AW110" s="222"/>
      <c r="AX110" s="185"/>
      <c r="AY110" s="185"/>
      <c r="AZ110" s="185"/>
      <c r="BA110" s="185"/>
      <c r="BB110" s="185"/>
      <c r="BC110" s="185"/>
      <c r="BD110" s="185"/>
      <c r="BE110" s="185"/>
      <c r="BF110" s="185"/>
      <c r="BG110" s="185"/>
      <c r="BH110" s="185"/>
      <c r="BI110" s="185"/>
      <c r="BJ110" s="185"/>
      <c r="BK110" s="185"/>
      <c r="BL110" s="185"/>
      <c r="BM110" s="185"/>
      <c r="BN110" s="185"/>
      <c r="BO110" s="185"/>
      <c r="BP110" s="185"/>
    </row>
    <row r="111" customFormat="false" ht="12.75" hidden="false" customHeight="false" outlineLevel="0" collapsed="false">
      <c r="A111" s="185"/>
      <c r="B111" s="222"/>
      <c r="C111" s="222"/>
      <c r="D111" s="222"/>
      <c r="E111" s="222"/>
      <c r="F111" s="348"/>
      <c r="G111" s="348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222"/>
      <c r="AD111" s="222"/>
      <c r="AE111" s="222"/>
      <c r="AF111" s="222"/>
      <c r="AG111" s="222"/>
      <c r="AH111" s="222"/>
      <c r="AI111" s="222"/>
      <c r="AJ111" s="222"/>
      <c r="AK111" s="222"/>
      <c r="AL111" s="222"/>
      <c r="AM111" s="222"/>
      <c r="AN111" s="222"/>
      <c r="AO111" s="222"/>
      <c r="AP111" s="222"/>
      <c r="AQ111" s="222"/>
      <c r="AR111" s="222"/>
      <c r="AS111" s="222"/>
      <c r="AT111" s="222"/>
      <c r="AU111" s="222"/>
      <c r="AV111" s="222"/>
      <c r="AW111" s="222"/>
      <c r="AX111" s="185"/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185"/>
      <c r="BI111" s="185"/>
      <c r="BJ111" s="185"/>
      <c r="BK111" s="185"/>
      <c r="BL111" s="185"/>
      <c r="BM111" s="185"/>
      <c r="BN111" s="185"/>
      <c r="BO111" s="185"/>
      <c r="BP111" s="185"/>
    </row>
    <row r="112" customFormat="false" ht="12.75" hidden="false" customHeight="false" outlineLevel="0" collapsed="false">
      <c r="A112" s="185"/>
      <c r="B112" s="222"/>
      <c r="C112" s="222"/>
      <c r="D112" s="222"/>
      <c r="E112" s="222"/>
      <c r="F112" s="348"/>
      <c r="G112" s="348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222"/>
      <c r="AD112" s="222"/>
      <c r="AE112" s="222"/>
      <c r="AF112" s="222"/>
      <c r="AG112" s="222"/>
      <c r="AH112" s="222"/>
      <c r="AI112" s="222"/>
      <c r="AJ112" s="222"/>
      <c r="AK112" s="222"/>
      <c r="AL112" s="222"/>
      <c r="AM112" s="222"/>
      <c r="AN112" s="222"/>
      <c r="AO112" s="222"/>
      <c r="AP112" s="222"/>
      <c r="AQ112" s="222"/>
      <c r="AR112" s="222"/>
      <c r="AS112" s="222"/>
      <c r="AT112" s="222"/>
      <c r="AU112" s="222"/>
      <c r="AV112" s="222"/>
      <c r="AW112" s="222"/>
      <c r="AX112" s="185"/>
      <c r="AY112" s="185"/>
      <c r="AZ112" s="185"/>
      <c r="BA112" s="185"/>
      <c r="BB112" s="185"/>
      <c r="BC112" s="185"/>
      <c r="BD112" s="185"/>
      <c r="BE112" s="185"/>
      <c r="BF112" s="185"/>
      <c r="BG112" s="185"/>
      <c r="BH112" s="185"/>
      <c r="BI112" s="185"/>
      <c r="BJ112" s="185"/>
      <c r="BK112" s="185"/>
      <c r="BL112" s="185"/>
      <c r="BM112" s="185"/>
      <c r="BN112" s="185"/>
      <c r="BO112" s="185"/>
      <c r="BP112" s="185"/>
    </row>
    <row r="113" customFormat="false" ht="12.75" hidden="false" customHeight="false" outlineLevel="0" collapsed="false">
      <c r="A113" s="185"/>
      <c r="B113" s="222"/>
      <c r="C113" s="222"/>
      <c r="D113" s="222"/>
      <c r="E113" s="222"/>
      <c r="F113" s="348"/>
      <c r="G113" s="348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222"/>
      <c r="AD113" s="222"/>
      <c r="AE113" s="222"/>
      <c r="AF113" s="222"/>
      <c r="AG113" s="222"/>
      <c r="AH113" s="222"/>
      <c r="AI113" s="222"/>
      <c r="AJ113" s="222"/>
      <c r="AK113" s="222"/>
      <c r="AL113" s="222"/>
      <c r="AM113" s="222"/>
      <c r="AN113" s="222"/>
      <c r="AO113" s="222"/>
      <c r="AP113" s="222"/>
      <c r="AQ113" s="222"/>
      <c r="AR113" s="222"/>
      <c r="AS113" s="222"/>
      <c r="AT113" s="222"/>
      <c r="AU113" s="222"/>
      <c r="AV113" s="222"/>
      <c r="AW113" s="222"/>
      <c r="AX113" s="185"/>
      <c r="AY113" s="185"/>
      <c r="AZ113" s="185"/>
      <c r="BA113" s="185"/>
      <c r="BB113" s="185"/>
      <c r="BC113" s="185"/>
      <c r="BD113" s="185"/>
      <c r="BE113" s="185"/>
      <c r="BF113" s="185"/>
      <c r="BG113" s="185"/>
      <c r="BH113" s="185"/>
      <c r="BI113" s="185"/>
      <c r="BJ113" s="185"/>
      <c r="BK113" s="185"/>
      <c r="BL113" s="185"/>
      <c r="BM113" s="185"/>
      <c r="BN113" s="185"/>
      <c r="BO113" s="185"/>
      <c r="BP113" s="185"/>
    </row>
    <row r="114" customFormat="false" ht="12.75" hidden="false" customHeight="false" outlineLevel="0" collapsed="false">
      <c r="A114" s="185"/>
      <c r="B114" s="222"/>
      <c r="C114" s="222"/>
      <c r="D114" s="222"/>
      <c r="E114" s="222"/>
      <c r="F114" s="348"/>
      <c r="G114" s="348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222"/>
      <c r="AD114" s="222"/>
      <c r="AE114" s="222"/>
      <c r="AF114" s="222"/>
      <c r="AG114" s="222"/>
      <c r="AH114" s="222"/>
      <c r="AI114" s="222"/>
      <c r="AJ114" s="222"/>
      <c r="AK114" s="222"/>
      <c r="AL114" s="222"/>
      <c r="AM114" s="222"/>
      <c r="AN114" s="222"/>
      <c r="AO114" s="222"/>
      <c r="AP114" s="222"/>
      <c r="AQ114" s="222"/>
      <c r="AR114" s="222"/>
      <c r="AS114" s="222"/>
      <c r="AT114" s="222"/>
      <c r="AU114" s="222"/>
      <c r="AV114" s="222"/>
      <c r="AW114" s="222"/>
      <c r="AX114" s="185"/>
      <c r="AY114" s="185"/>
      <c r="AZ114" s="185"/>
      <c r="BA114" s="185"/>
      <c r="BB114" s="185"/>
      <c r="BC114" s="185"/>
      <c r="BD114" s="185"/>
      <c r="BE114" s="185"/>
      <c r="BF114" s="185"/>
      <c r="BG114" s="185"/>
      <c r="BH114" s="185"/>
      <c r="BI114" s="185"/>
      <c r="BJ114" s="185"/>
      <c r="BK114" s="185"/>
      <c r="BL114" s="185"/>
      <c r="BM114" s="185"/>
      <c r="BN114" s="185"/>
      <c r="BO114" s="185"/>
      <c r="BP114" s="185"/>
    </row>
    <row r="115" customFormat="false" ht="12.75" hidden="false" customHeight="false" outlineLevel="0" collapsed="false">
      <c r="A115" s="185"/>
      <c r="B115" s="222"/>
      <c r="C115" s="222"/>
      <c r="D115" s="222"/>
      <c r="E115" s="222"/>
      <c r="F115" s="348"/>
      <c r="G115" s="348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222"/>
      <c r="AD115" s="222"/>
      <c r="AE115" s="222"/>
      <c r="AF115" s="222"/>
      <c r="AG115" s="222"/>
      <c r="AH115" s="222"/>
      <c r="AI115" s="222"/>
      <c r="AJ115" s="222"/>
      <c r="AK115" s="222"/>
      <c r="AL115" s="222"/>
      <c r="AM115" s="222"/>
      <c r="AN115" s="222"/>
      <c r="AO115" s="222"/>
      <c r="AP115" s="222"/>
      <c r="AQ115" s="222"/>
      <c r="AR115" s="222"/>
      <c r="AS115" s="222"/>
      <c r="AT115" s="222"/>
      <c r="AU115" s="222"/>
      <c r="AV115" s="222"/>
      <c r="AW115" s="222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  <c r="BH115" s="185"/>
      <c r="BI115" s="185"/>
      <c r="BJ115" s="185"/>
      <c r="BK115" s="185"/>
      <c r="BL115" s="185"/>
      <c r="BM115" s="185"/>
      <c r="BN115" s="185"/>
      <c r="BO115" s="185"/>
      <c r="BP115" s="185"/>
    </row>
    <row r="116" customFormat="false" ht="12.75" hidden="false" customHeight="false" outlineLevel="0" collapsed="false">
      <c r="A116" s="185"/>
      <c r="B116" s="222"/>
      <c r="C116" s="222"/>
      <c r="D116" s="222"/>
      <c r="E116" s="222"/>
      <c r="F116" s="348"/>
      <c r="G116" s="348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222"/>
      <c r="AD116" s="222"/>
      <c r="AE116" s="222"/>
      <c r="AF116" s="222"/>
      <c r="AG116" s="222"/>
      <c r="AH116" s="222"/>
      <c r="AI116" s="222"/>
      <c r="AJ116" s="222"/>
      <c r="AK116" s="222"/>
      <c r="AL116" s="222"/>
      <c r="AM116" s="222"/>
      <c r="AN116" s="222"/>
      <c r="AO116" s="222"/>
      <c r="AP116" s="222"/>
      <c r="AQ116" s="222"/>
      <c r="AR116" s="222"/>
      <c r="AS116" s="222"/>
      <c r="AT116" s="222"/>
      <c r="AU116" s="222"/>
      <c r="AV116" s="222"/>
      <c r="AW116" s="222"/>
      <c r="AX116" s="185"/>
      <c r="AY116" s="185"/>
      <c r="AZ116" s="185"/>
      <c r="BA116" s="185"/>
      <c r="BB116" s="185"/>
      <c r="BC116" s="185"/>
      <c r="BD116" s="185"/>
      <c r="BE116" s="185"/>
      <c r="BF116" s="185"/>
      <c r="BG116" s="185"/>
      <c r="BH116" s="185"/>
      <c r="BI116" s="185"/>
      <c r="BJ116" s="185"/>
      <c r="BK116" s="185"/>
      <c r="BL116" s="185"/>
      <c r="BM116" s="185"/>
      <c r="BN116" s="185"/>
      <c r="BO116" s="185"/>
      <c r="BP116" s="185"/>
    </row>
    <row r="117" customFormat="false" ht="12.75" hidden="false" customHeight="false" outlineLevel="0" collapsed="false">
      <c r="A117" s="185"/>
      <c r="B117" s="222"/>
      <c r="C117" s="222"/>
      <c r="D117" s="222"/>
      <c r="E117" s="222"/>
      <c r="F117" s="348"/>
      <c r="G117" s="348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222"/>
      <c r="AD117" s="222"/>
      <c r="AE117" s="222"/>
      <c r="AF117" s="222"/>
      <c r="AG117" s="222"/>
      <c r="AH117" s="222"/>
      <c r="AI117" s="222"/>
      <c r="AJ117" s="222"/>
      <c r="AK117" s="222"/>
      <c r="AL117" s="222"/>
      <c r="AM117" s="222"/>
      <c r="AN117" s="222"/>
      <c r="AO117" s="222"/>
      <c r="AP117" s="222"/>
      <c r="AQ117" s="222"/>
      <c r="AR117" s="222"/>
      <c r="AS117" s="222"/>
      <c r="AT117" s="222"/>
      <c r="AU117" s="222"/>
      <c r="AV117" s="222"/>
      <c r="AW117" s="222"/>
      <c r="AX117" s="185"/>
      <c r="AY117" s="185"/>
      <c r="AZ117" s="185"/>
      <c r="BA117" s="185"/>
      <c r="BB117" s="185"/>
      <c r="BC117" s="185"/>
      <c r="BD117" s="185"/>
      <c r="BE117" s="185"/>
      <c r="BF117" s="185"/>
      <c r="BG117" s="185"/>
      <c r="BH117" s="185"/>
      <c r="BI117" s="185"/>
      <c r="BJ117" s="185"/>
      <c r="BK117" s="185"/>
      <c r="BL117" s="185"/>
      <c r="BM117" s="185"/>
      <c r="BN117" s="185"/>
      <c r="BO117" s="185"/>
      <c r="BP117" s="185"/>
    </row>
    <row r="118" customFormat="false" ht="12.75" hidden="false" customHeight="false" outlineLevel="0" collapsed="false">
      <c r="A118" s="185"/>
      <c r="B118" s="222"/>
      <c r="C118" s="222"/>
      <c r="D118" s="222"/>
      <c r="E118" s="222"/>
      <c r="F118" s="348"/>
      <c r="G118" s="348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222"/>
      <c r="AD118" s="222"/>
      <c r="AE118" s="222"/>
      <c r="AF118" s="222"/>
      <c r="AG118" s="222"/>
      <c r="AH118" s="222"/>
      <c r="AI118" s="222"/>
      <c r="AJ118" s="222"/>
      <c r="AK118" s="222"/>
      <c r="AL118" s="222"/>
      <c r="AM118" s="222"/>
      <c r="AN118" s="222"/>
      <c r="AO118" s="222"/>
      <c r="AP118" s="222"/>
      <c r="AQ118" s="222"/>
      <c r="AR118" s="222"/>
      <c r="AS118" s="222"/>
      <c r="AT118" s="222"/>
      <c r="AU118" s="222"/>
      <c r="AV118" s="222"/>
      <c r="AW118" s="222"/>
      <c r="AX118" s="185"/>
      <c r="AY118" s="185"/>
      <c r="AZ118" s="185"/>
      <c r="BA118" s="185"/>
      <c r="BB118" s="185"/>
      <c r="BC118" s="185"/>
      <c r="BD118" s="185"/>
      <c r="BE118" s="185"/>
      <c r="BF118" s="185"/>
      <c r="BG118" s="185"/>
      <c r="BH118" s="185"/>
      <c r="BI118" s="185"/>
      <c r="BJ118" s="185"/>
      <c r="BK118" s="185"/>
      <c r="BL118" s="185"/>
      <c r="BM118" s="185"/>
      <c r="BN118" s="185"/>
      <c r="BO118" s="185"/>
      <c r="BP118" s="185"/>
    </row>
    <row r="119" customFormat="false" ht="12.75" hidden="false" customHeight="false" outlineLevel="0" collapsed="false">
      <c r="A119" s="185"/>
      <c r="B119" s="222"/>
      <c r="C119" s="222"/>
      <c r="D119" s="222"/>
      <c r="E119" s="222"/>
      <c r="F119" s="348"/>
      <c r="G119" s="348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222"/>
      <c r="AD119" s="222"/>
      <c r="AE119" s="222"/>
      <c r="AF119" s="222"/>
      <c r="AG119" s="222"/>
      <c r="AH119" s="222"/>
      <c r="AI119" s="222"/>
      <c r="AJ119" s="222"/>
      <c r="AK119" s="222"/>
      <c r="AL119" s="222"/>
      <c r="AM119" s="222"/>
      <c r="AN119" s="222"/>
      <c r="AO119" s="222"/>
      <c r="AP119" s="222"/>
      <c r="AQ119" s="222"/>
      <c r="AR119" s="222"/>
      <c r="AS119" s="222"/>
      <c r="AT119" s="222"/>
      <c r="AU119" s="222"/>
      <c r="AV119" s="222"/>
      <c r="AW119" s="222"/>
      <c r="AX119" s="185"/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185"/>
      <c r="BI119" s="185"/>
      <c r="BJ119" s="185"/>
      <c r="BK119" s="185"/>
      <c r="BL119" s="185"/>
      <c r="BM119" s="185"/>
      <c r="BN119" s="185"/>
      <c r="BO119" s="185"/>
      <c r="BP119" s="185"/>
    </row>
    <row r="120" customFormat="false" ht="12.75" hidden="false" customHeight="false" outlineLevel="0" collapsed="false">
      <c r="A120" s="185"/>
      <c r="B120" s="222"/>
      <c r="C120" s="222"/>
      <c r="D120" s="222"/>
      <c r="E120" s="222"/>
      <c r="F120" s="348"/>
      <c r="G120" s="348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222"/>
      <c r="AD120" s="222"/>
      <c r="AE120" s="222"/>
      <c r="AF120" s="222"/>
      <c r="AG120" s="222"/>
      <c r="AH120" s="222"/>
      <c r="AI120" s="222"/>
      <c r="AJ120" s="222"/>
      <c r="AK120" s="222"/>
      <c r="AL120" s="222"/>
      <c r="AM120" s="222"/>
      <c r="AN120" s="222"/>
      <c r="AO120" s="222"/>
      <c r="AP120" s="222"/>
      <c r="AQ120" s="222"/>
      <c r="AR120" s="222"/>
      <c r="AS120" s="222"/>
      <c r="AT120" s="222"/>
      <c r="AU120" s="222"/>
      <c r="AV120" s="222"/>
      <c r="AW120" s="222"/>
      <c r="AX120" s="185"/>
      <c r="AY120" s="185"/>
      <c r="AZ120" s="185"/>
      <c r="BA120" s="185"/>
      <c r="BB120" s="185"/>
      <c r="BC120" s="185"/>
      <c r="BD120" s="185"/>
      <c r="BE120" s="185"/>
      <c r="BF120" s="185"/>
      <c r="BG120" s="185"/>
      <c r="BH120" s="185"/>
      <c r="BI120" s="185"/>
      <c r="BJ120" s="185"/>
      <c r="BK120" s="185"/>
      <c r="BL120" s="185"/>
      <c r="BM120" s="185"/>
      <c r="BN120" s="185"/>
      <c r="BO120" s="185"/>
      <c r="BP120" s="185"/>
    </row>
    <row r="121" customFormat="false" ht="12.75" hidden="false" customHeight="false" outlineLevel="0" collapsed="false">
      <c r="A121" s="185"/>
      <c r="B121" s="222"/>
      <c r="C121" s="222"/>
      <c r="D121" s="222"/>
      <c r="E121" s="222"/>
      <c r="F121" s="348"/>
      <c r="G121" s="348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222"/>
      <c r="AD121" s="222"/>
      <c r="AE121" s="222"/>
      <c r="AF121" s="222"/>
      <c r="AG121" s="222"/>
      <c r="AH121" s="222"/>
      <c r="AI121" s="222"/>
      <c r="AJ121" s="222"/>
      <c r="AK121" s="222"/>
      <c r="AL121" s="222"/>
      <c r="AM121" s="222"/>
      <c r="AN121" s="222"/>
      <c r="AO121" s="222"/>
      <c r="AP121" s="222"/>
      <c r="AQ121" s="222"/>
      <c r="AR121" s="222"/>
      <c r="AS121" s="222"/>
      <c r="AT121" s="222"/>
      <c r="AU121" s="222"/>
      <c r="AV121" s="222"/>
      <c r="AW121" s="222"/>
      <c r="AX121" s="185"/>
      <c r="AY121" s="185"/>
      <c r="AZ121" s="185"/>
      <c r="BA121" s="185"/>
      <c r="BB121" s="185"/>
      <c r="BC121" s="185"/>
      <c r="BD121" s="185"/>
      <c r="BE121" s="185"/>
      <c r="BF121" s="185"/>
      <c r="BG121" s="185"/>
      <c r="BH121" s="185"/>
      <c r="BI121" s="185"/>
      <c r="BJ121" s="185"/>
      <c r="BK121" s="185"/>
      <c r="BL121" s="185"/>
      <c r="BM121" s="185"/>
      <c r="BN121" s="185"/>
      <c r="BO121" s="185"/>
      <c r="BP121" s="185"/>
    </row>
    <row r="122" customFormat="false" ht="12.75" hidden="false" customHeight="false" outlineLevel="0" collapsed="false">
      <c r="A122" s="185"/>
      <c r="B122" s="222"/>
      <c r="C122" s="222"/>
      <c r="D122" s="222"/>
      <c r="E122" s="222"/>
      <c r="F122" s="348"/>
      <c r="G122" s="348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222"/>
      <c r="AD122" s="222"/>
      <c r="AE122" s="222"/>
      <c r="AF122" s="222"/>
      <c r="AG122" s="222"/>
      <c r="AH122" s="222"/>
      <c r="AI122" s="222"/>
      <c r="AJ122" s="222"/>
      <c r="AK122" s="222"/>
      <c r="AL122" s="222"/>
      <c r="AM122" s="222"/>
      <c r="AN122" s="222"/>
      <c r="AO122" s="222"/>
      <c r="AP122" s="222"/>
      <c r="AQ122" s="222"/>
      <c r="AR122" s="222"/>
      <c r="AS122" s="222"/>
      <c r="AT122" s="222"/>
      <c r="AU122" s="222"/>
      <c r="AV122" s="222"/>
      <c r="AW122" s="222"/>
      <c r="AX122" s="185"/>
      <c r="AY122" s="185"/>
      <c r="AZ122" s="185"/>
      <c r="BA122" s="185"/>
      <c r="BB122" s="185"/>
      <c r="BC122" s="185"/>
      <c r="BD122" s="185"/>
      <c r="BE122" s="185"/>
      <c r="BF122" s="185"/>
      <c r="BG122" s="185"/>
      <c r="BH122" s="185"/>
      <c r="BI122" s="185"/>
      <c r="BJ122" s="185"/>
      <c r="BK122" s="185"/>
      <c r="BL122" s="185"/>
      <c r="BM122" s="185"/>
      <c r="BN122" s="185"/>
      <c r="BO122" s="185"/>
      <c r="BP122" s="185"/>
    </row>
    <row r="123" customFormat="false" ht="12.75" hidden="false" customHeight="false" outlineLevel="0" collapsed="false">
      <c r="A123" s="185"/>
      <c r="B123" s="222"/>
      <c r="C123" s="222"/>
      <c r="D123" s="222"/>
      <c r="E123" s="222"/>
      <c r="F123" s="348"/>
      <c r="G123" s="348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222"/>
      <c r="AD123" s="222"/>
      <c r="AE123" s="222"/>
      <c r="AF123" s="222"/>
      <c r="AG123" s="222"/>
      <c r="AH123" s="222"/>
      <c r="AI123" s="222"/>
      <c r="AJ123" s="222"/>
      <c r="AK123" s="222"/>
      <c r="AL123" s="222"/>
      <c r="AM123" s="222"/>
      <c r="AN123" s="222"/>
      <c r="AO123" s="222"/>
      <c r="AP123" s="222"/>
      <c r="AQ123" s="222"/>
      <c r="AR123" s="222"/>
      <c r="AS123" s="222"/>
      <c r="AT123" s="222"/>
      <c r="AU123" s="222"/>
      <c r="AV123" s="222"/>
      <c r="AW123" s="222"/>
      <c r="AX123" s="185"/>
      <c r="AY123" s="185"/>
      <c r="AZ123" s="185"/>
      <c r="BA123" s="185"/>
      <c r="BB123" s="185"/>
      <c r="BC123" s="185"/>
      <c r="BD123" s="185"/>
      <c r="BE123" s="185"/>
      <c r="BF123" s="185"/>
      <c r="BG123" s="185"/>
      <c r="BH123" s="185"/>
      <c r="BI123" s="185"/>
      <c r="BJ123" s="185"/>
      <c r="BK123" s="185"/>
      <c r="BL123" s="185"/>
      <c r="BM123" s="185"/>
      <c r="BN123" s="185"/>
      <c r="BO123" s="185"/>
      <c r="BP123" s="185"/>
    </row>
    <row r="124" customFormat="false" ht="12.75" hidden="false" customHeight="false" outlineLevel="0" collapsed="false">
      <c r="A124" s="185"/>
      <c r="B124" s="222"/>
      <c r="C124" s="222"/>
      <c r="D124" s="222"/>
      <c r="E124" s="222"/>
      <c r="F124" s="348"/>
      <c r="G124" s="348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222"/>
      <c r="AD124" s="222"/>
      <c r="AE124" s="222"/>
      <c r="AF124" s="222"/>
      <c r="AG124" s="222"/>
      <c r="AH124" s="222"/>
      <c r="AI124" s="222"/>
      <c r="AJ124" s="222"/>
      <c r="AK124" s="222"/>
      <c r="AL124" s="222"/>
      <c r="AM124" s="222"/>
      <c r="AN124" s="222"/>
      <c r="AO124" s="222"/>
      <c r="AP124" s="222"/>
      <c r="AQ124" s="222"/>
      <c r="AR124" s="222"/>
      <c r="AS124" s="222"/>
      <c r="AT124" s="222"/>
      <c r="AU124" s="222"/>
      <c r="AV124" s="222"/>
      <c r="AW124" s="222"/>
      <c r="AX124" s="185"/>
      <c r="AY124" s="185"/>
      <c r="AZ124" s="185"/>
      <c r="BA124" s="185"/>
      <c r="BB124" s="185"/>
      <c r="BC124" s="185"/>
      <c r="BD124" s="185"/>
      <c r="BE124" s="185"/>
      <c r="BF124" s="185"/>
      <c r="BG124" s="185"/>
      <c r="BH124" s="185"/>
      <c r="BI124" s="185"/>
      <c r="BJ124" s="185"/>
      <c r="BK124" s="185"/>
      <c r="BL124" s="185"/>
      <c r="BM124" s="185"/>
      <c r="BN124" s="185"/>
      <c r="BO124" s="185"/>
      <c r="BP124" s="185"/>
    </row>
    <row r="125" customFormat="false" ht="12.75" hidden="false" customHeight="false" outlineLevel="0" collapsed="false">
      <c r="A125" s="185"/>
      <c r="B125" s="222"/>
      <c r="C125" s="222"/>
      <c r="D125" s="222"/>
      <c r="E125" s="222"/>
      <c r="F125" s="348"/>
      <c r="G125" s="348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222"/>
      <c r="AD125" s="222"/>
      <c r="AE125" s="222"/>
      <c r="AF125" s="222"/>
      <c r="AG125" s="222"/>
      <c r="AH125" s="222"/>
      <c r="AI125" s="222"/>
      <c r="AJ125" s="222"/>
      <c r="AK125" s="222"/>
      <c r="AL125" s="222"/>
      <c r="AM125" s="222"/>
      <c r="AN125" s="222"/>
      <c r="AO125" s="222"/>
      <c r="AP125" s="222"/>
      <c r="AQ125" s="222"/>
      <c r="AR125" s="222"/>
      <c r="AS125" s="222"/>
      <c r="AT125" s="222"/>
      <c r="AU125" s="222"/>
      <c r="AV125" s="222"/>
      <c r="AW125" s="222"/>
      <c r="AX125" s="185"/>
      <c r="AY125" s="185"/>
      <c r="AZ125" s="185"/>
      <c r="BA125" s="185"/>
      <c r="BB125" s="185"/>
      <c r="BC125" s="185"/>
      <c r="BD125" s="185"/>
      <c r="BE125" s="185"/>
      <c r="BF125" s="185"/>
      <c r="BG125" s="185"/>
      <c r="BH125" s="185"/>
      <c r="BI125" s="185"/>
      <c r="BJ125" s="185"/>
      <c r="BK125" s="185"/>
      <c r="BL125" s="185"/>
      <c r="BM125" s="185"/>
      <c r="BN125" s="185"/>
      <c r="BO125" s="185"/>
      <c r="BP125" s="185"/>
    </row>
    <row r="126" customFormat="false" ht="12.75" hidden="false" customHeight="false" outlineLevel="0" collapsed="false">
      <c r="A126" s="185"/>
      <c r="B126" s="222"/>
      <c r="C126" s="222"/>
      <c r="D126" s="222"/>
      <c r="E126" s="222"/>
      <c r="F126" s="348"/>
      <c r="G126" s="348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222"/>
      <c r="AD126" s="222"/>
      <c r="AE126" s="222"/>
      <c r="AF126" s="222"/>
      <c r="AG126" s="222"/>
      <c r="AH126" s="222"/>
      <c r="AI126" s="222"/>
      <c r="AJ126" s="222"/>
      <c r="AK126" s="222"/>
      <c r="AL126" s="222"/>
      <c r="AM126" s="222"/>
      <c r="AN126" s="222"/>
      <c r="AO126" s="222"/>
      <c r="AP126" s="222"/>
      <c r="AQ126" s="222"/>
      <c r="AR126" s="222"/>
      <c r="AS126" s="222"/>
      <c r="AT126" s="222"/>
      <c r="AU126" s="222"/>
      <c r="AV126" s="222"/>
      <c r="AW126" s="222"/>
      <c r="AX126" s="185"/>
      <c r="AY126" s="185"/>
      <c r="AZ126" s="185"/>
      <c r="BA126" s="185"/>
      <c r="BB126" s="185"/>
      <c r="BC126" s="185"/>
      <c r="BD126" s="185"/>
      <c r="BE126" s="185"/>
      <c r="BF126" s="185"/>
      <c r="BG126" s="185"/>
      <c r="BH126" s="185"/>
      <c r="BI126" s="185"/>
      <c r="BJ126" s="185"/>
      <c r="BK126" s="185"/>
      <c r="BL126" s="185"/>
      <c r="BM126" s="185"/>
      <c r="BN126" s="185"/>
      <c r="BO126" s="185"/>
      <c r="BP126" s="185"/>
    </row>
    <row r="127" customFormat="false" ht="12.75" hidden="false" customHeight="false" outlineLevel="0" collapsed="false">
      <c r="A127" s="185"/>
      <c r="B127" s="222"/>
      <c r="C127" s="222"/>
      <c r="D127" s="222"/>
      <c r="E127" s="222"/>
      <c r="F127" s="348"/>
      <c r="G127" s="348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222"/>
      <c r="AD127" s="222"/>
      <c r="AE127" s="222"/>
      <c r="AF127" s="222"/>
      <c r="AG127" s="222"/>
      <c r="AH127" s="222"/>
      <c r="AI127" s="222"/>
      <c r="AJ127" s="222"/>
      <c r="AK127" s="222"/>
      <c r="AL127" s="222"/>
      <c r="AM127" s="222"/>
      <c r="AN127" s="222"/>
      <c r="AO127" s="222"/>
      <c r="AP127" s="222"/>
      <c r="AQ127" s="222"/>
      <c r="AR127" s="222"/>
      <c r="AS127" s="222"/>
      <c r="AT127" s="222"/>
      <c r="AU127" s="222"/>
      <c r="AV127" s="222"/>
      <c r="AW127" s="222"/>
      <c r="AX127" s="185"/>
      <c r="AY127" s="185"/>
      <c r="AZ127" s="185"/>
      <c r="BA127" s="185"/>
      <c r="BB127" s="185"/>
      <c r="BC127" s="185"/>
      <c r="BD127" s="185"/>
      <c r="BE127" s="185"/>
      <c r="BF127" s="185"/>
      <c r="BG127" s="185"/>
      <c r="BH127" s="185"/>
      <c r="BI127" s="185"/>
      <c r="BJ127" s="185"/>
      <c r="BK127" s="185"/>
      <c r="BL127" s="185"/>
      <c r="BM127" s="185"/>
      <c r="BN127" s="185"/>
      <c r="BO127" s="185"/>
      <c r="BP127" s="185"/>
    </row>
    <row r="128" customFormat="false" ht="12.75" hidden="false" customHeight="false" outlineLevel="0" collapsed="false">
      <c r="A128" s="185"/>
      <c r="B128" s="222"/>
      <c r="C128" s="222"/>
      <c r="D128" s="222"/>
      <c r="E128" s="222"/>
      <c r="F128" s="348"/>
      <c r="G128" s="348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222"/>
      <c r="AD128" s="222"/>
      <c r="AE128" s="222"/>
      <c r="AF128" s="222"/>
      <c r="AG128" s="222"/>
      <c r="AH128" s="222"/>
      <c r="AI128" s="222"/>
      <c r="AJ128" s="222"/>
      <c r="AK128" s="222"/>
      <c r="AL128" s="222"/>
      <c r="AM128" s="222"/>
      <c r="AN128" s="222"/>
      <c r="AO128" s="222"/>
      <c r="AP128" s="222"/>
      <c r="AQ128" s="222"/>
      <c r="AR128" s="222"/>
      <c r="AS128" s="222"/>
      <c r="AT128" s="222"/>
      <c r="AU128" s="222"/>
      <c r="AV128" s="222"/>
      <c r="AW128" s="222"/>
      <c r="AX128" s="185"/>
      <c r="AY128" s="185"/>
      <c r="AZ128" s="185"/>
      <c r="BA128" s="185"/>
      <c r="BB128" s="185"/>
      <c r="BC128" s="185"/>
      <c r="BD128" s="185"/>
      <c r="BE128" s="185"/>
      <c r="BF128" s="185"/>
      <c r="BG128" s="185"/>
      <c r="BH128" s="185"/>
      <c r="BI128" s="185"/>
      <c r="BJ128" s="185"/>
      <c r="BK128" s="185"/>
      <c r="BL128" s="185"/>
      <c r="BM128" s="185"/>
      <c r="BN128" s="185"/>
      <c r="BO128" s="185"/>
      <c r="BP128" s="185"/>
    </row>
    <row r="129" customFormat="false" ht="12.75" hidden="false" customHeight="false" outlineLevel="0" collapsed="false">
      <c r="A129" s="185"/>
      <c r="B129" s="222"/>
      <c r="C129" s="222"/>
      <c r="D129" s="222"/>
      <c r="E129" s="222"/>
      <c r="F129" s="348"/>
      <c r="G129" s="348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222"/>
      <c r="AD129" s="222"/>
      <c r="AE129" s="222"/>
      <c r="AF129" s="222"/>
      <c r="AG129" s="222"/>
      <c r="AH129" s="222"/>
      <c r="AI129" s="222"/>
      <c r="AJ129" s="222"/>
      <c r="AK129" s="222"/>
      <c r="AL129" s="222"/>
      <c r="AM129" s="222"/>
      <c r="AN129" s="222"/>
      <c r="AO129" s="222"/>
      <c r="AP129" s="222"/>
      <c r="AQ129" s="222"/>
      <c r="AR129" s="222"/>
      <c r="AS129" s="222"/>
      <c r="AT129" s="222"/>
      <c r="AU129" s="222"/>
      <c r="AV129" s="222"/>
      <c r="AW129" s="222"/>
      <c r="AX129" s="185"/>
      <c r="AY129" s="185"/>
      <c r="AZ129" s="185"/>
      <c r="BA129" s="185"/>
      <c r="BB129" s="185"/>
      <c r="BC129" s="185"/>
      <c r="BD129" s="185"/>
      <c r="BE129" s="185"/>
      <c r="BF129" s="185"/>
      <c r="BG129" s="185"/>
      <c r="BH129" s="185"/>
      <c r="BI129" s="185"/>
      <c r="BJ129" s="185"/>
      <c r="BK129" s="185"/>
      <c r="BL129" s="185"/>
      <c r="BM129" s="185"/>
      <c r="BN129" s="185"/>
      <c r="BO129" s="185"/>
      <c r="BP129" s="185"/>
    </row>
    <row r="130" customFormat="false" ht="12.75" hidden="false" customHeight="false" outlineLevel="0" collapsed="false">
      <c r="A130" s="185"/>
      <c r="B130" s="222"/>
      <c r="C130" s="222"/>
      <c r="D130" s="222"/>
      <c r="E130" s="222"/>
      <c r="F130" s="348"/>
      <c r="G130" s="348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222"/>
      <c r="AD130" s="222"/>
      <c r="AE130" s="222"/>
      <c r="AF130" s="222"/>
      <c r="AG130" s="222"/>
      <c r="AH130" s="222"/>
      <c r="AI130" s="222"/>
      <c r="AJ130" s="222"/>
      <c r="AK130" s="222"/>
      <c r="AL130" s="222"/>
      <c r="AM130" s="222"/>
      <c r="AN130" s="222"/>
      <c r="AO130" s="222"/>
      <c r="AP130" s="222"/>
      <c r="AQ130" s="222"/>
      <c r="AR130" s="222"/>
      <c r="AS130" s="222"/>
      <c r="AT130" s="222"/>
      <c r="AU130" s="222"/>
      <c r="AV130" s="222"/>
      <c r="AW130" s="222"/>
      <c r="AX130" s="185"/>
      <c r="AY130" s="185"/>
      <c r="AZ130" s="185"/>
      <c r="BA130" s="185"/>
      <c r="BB130" s="185"/>
      <c r="BC130" s="185"/>
      <c r="BD130" s="185"/>
      <c r="BE130" s="185"/>
      <c r="BF130" s="185"/>
      <c r="BG130" s="185"/>
      <c r="BH130" s="185"/>
      <c r="BI130" s="185"/>
      <c r="BJ130" s="185"/>
      <c r="BK130" s="185"/>
      <c r="BL130" s="185"/>
      <c r="BM130" s="185"/>
      <c r="BN130" s="185"/>
      <c r="BO130" s="185"/>
      <c r="BP130" s="185"/>
    </row>
    <row r="131" customFormat="false" ht="12.75" hidden="false" customHeight="false" outlineLevel="0" collapsed="false">
      <c r="A131" s="185"/>
      <c r="B131" s="222"/>
      <c r="C131" s="222"/>
      <c r="D131" s="222"/>
      <c r="E131" s="222"/>
      <c r="F131" s="348"/>
      <c r="G131" s="348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2"/>
      <c r="AO131" s="222"/>
      <c r="AP131" s="222"/>
      <c r="AQ131" s="222"/>
      <c r="AR131" s="222"/>
      <c r="AS131" s="222"/>
      <c r="AT131" s="222"/>
      <c r="AU131" s="222"/>
      <c r="AV131" s="222"/>
      <c r="AW131" s="222"/>
      <c r="AX131" s="185"/>
      <c r="AY131" s="185"/>
      <c r="AZ131" s="185"/>
      <c r="BA131" s="185"/>
      <c r="BB131" s="185"/>
      <c r="BC131" s="185"/>
      <c r="BD131" s="185"/>
      <c r="BE131" s="185"/>
      <c r="BF131" s="185"/>
      <c r="BG131" s="185"/>
      <c r="BH131" s="185"/>
      <c r="BI131" s="185"/>
      <c r="BJ131" s="185"/>
      <c r="BK131" s="185"/>
      <c r="BL131" s="185"/>
      <c r="BM131" s="185"/>
      <c r="BN131" s="185"/>
      <c r="BO131" s="185"/>
      <c r="BP131" s="185"/>
    </row>
    <row r="132" customFormat="false" ht="12.75" hidden="false" customHeight="false" outlineLevel="0" collapsed="false">
      <c r="A132" s="185"/>
      <c r="B132" s="222"/>
      <c r="C132" s="222"/>
      <c r="D132" s="222"/>
      <c r="E132" s="222"/>
      <c r="F132" s="348"/>
      <c r="G132" s="348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222"/>
      <c r="AD132" s="222"/>
      <c r="AE132" s="222"/>
      <c r="AF132" s="222"/>
      <c r="AG132" s="222"/>
      <c r="AH132" s="222"/>
      <c r="AI132" s="222"/>
      <c r="AJ132" s="222"/>
      <c r="AK132" s="222"/>
      <c r="AL132" s="222"/>
      <c r="AM132" s="222"/>
      <c r="AN132" s="222"/>
      <c r="AO132" s="222"/>
      <c r="AP132" s="222"/>
      <c r="AQ132" s="222"/>
      <c r="AR132" s="222"/>
      <c r="AS132" s="222"/>
      <c r="AT132" s="222"/>
      <c r="AU132" s="222"/>
      <c r="AV132" s="222"/>
      <c r="AW132" s="222"/>
      <c r="AX132" s="185"/>
      <c r="AY132" s="185"/>
      <c r="AZ132" s="185"/>
      <c r="BA132" s="185"/>
      <c r="BB132" s="185"/>
      <c r="BC132" s="185"/>
      <c r="BD132" s="185"/>
      <c r="BE132" s="185"/>
      <c r="BF132" s="185"/>
      <c r="BG132" s="185"/>
      <c r="BH132" s="185"/>
      <c r="BI132" s="185"/>
      <c r="BJ132" s="185"/>
      <c r="BK132" s="185"/>
      <c r="BL132" s="185"/>
      <c r="BM132" s="185"/>
      <c r="BN132" s="185"/>
      <c r="BO132" s="185"/>
      <c r="BP132" s="185"/>
    </row>
    <row r="133" customFormat="false" ht="12.75" hidden="false" customHeight="false" outlineLevel="0" collapsed="false">
      <c r="A133" s="185"/>
      <c r="B133" s="222"/>
      <c r="C133" s="222"/>
      <c r="D133" s="222"/>
      <c r="E133" s="222"/>
      <c r="F133" s="348"/>
      <c r="G133" s="348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222"/>
      <c r="AD133" s="222"/>
      <c r="AE133" s="222"/>
      <c r="AF133" s="222"/>
      <c r="AG133" s="222"/>
      <c r="AH133" s="222"/>
      <c r="AI133" s="222"/>
      <c r="AJ133" s="222"/>
      <c r="AK133" s="222"/>
      <c r="AL133" s="222"/>
      <c r="AM133" s="222"/>
      <c r="AN133" s="222"/>
      <c r="AO133" s="222"/>
      <c r="AP133" s="222"/>
      <c r="AQ133" s="222"/>
      <c r="AR133" s="222"/>
      <c r="AS133" s="222"/>
      <c r="AT133" s="222"/>
      <c r="AU133" s="222"/>
      <c r="AV133" s="222"/>
      <c r="AW133" s="222"/>
      <c r="AX133" s="185"/>
      <c r="AY133" s="185"/>
      <c r="AZ133" s="185"/>
      <c r="BA133" s="185"/>
      <c r="BB133" s="185"/>
      <c r="BC133" s="185"/>
      <c r="BD133" s="185"/>
      <c r="BE133" s="185"/>
      <c r="BF133" s="185"/>
      <c r="BG133" s="185"/>
      <c r="BH133" s="185"/>
      <c r="BI133" s="185"/>
      <c r="BJ133" s="185"/>
      <c r="BK133" s="185"/>
      <c r="BL133" s="185"/>
      <c r="BM133" s="185"/>
      <c r="BN133" s="185"/>
      <c r="BO133" s="185"/>
      <c r="BP133" s="185"/>
    </row>
    <row r="134" customFormat="false" ht="12.75" hidden="false" customHeight="false" outlineLevel="0" collapsed="false">
      <c r="A134" s="185"/>
      <c r="B134" s="222"/>
      <c r="C134" s="222"/>
      <c r="D134" s="222"/>
      <c r="E134" s="222"/>
      <c r="F134" s="348"/>
      <c r="G134" s="348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222"/>
      <c r="AD134" s="222"/>
      <c r="AE134" s="222"/>
      <c r="AF134" s="222"/>
      <c r="AG134" s="222"/>
      <c r="AH134" s="222"/>
      <c r="AI134" s="222"/>
      <c r="AJ134" s="222"/>
      <c r="AK134" s="222"/>
      <c r="AL134" s="222"/>
      <c r="AM134" s="222"/>
      <c r="AN134" s="222"/>
      <c r="AO134" s="222"/>
      <c r="AP134" s="222"/>
      <c r="AQ134" s="222"/>
      <c r="AR134" s="222"/>
      <c r="AS134" s="222"/>
      <c r="AT134" s="222"/>
      <c r="AU134" s="222"/>
      <c r="AV134" s="222"/>
      <c r="AW134" s="222"/>
      <c r="AX134" s="185"/>
      <c r="AY134" s="185"/>
      <c r="AZ134" s="185"/>
      <c r="BA134" s="185"/>
      <c r="BB134" s="185"/>
      <c r="BC134" s="185"/>
      <c r="BD134" s="185"/>
      <c r="BE134" s="185"/>
      <c r="BF134" s="185"/>
      <c r="BG134" s="185"/>
      <c r="BH134" s="185"/>
      <c r="BI134" s="185"/>
      <c r="BJ134" s="185"/>
      <c r="BK134" s="185"/>
      <c r="BL134" s="185"/>
      <c r="BM134" s="185"/>
      <c r="BN134" s="185"/>
      <c r="BO134" s="185"/>
      <c r="BP134" s="185"/>
    </row>
    <row r="135" customFormat="false" ht="12.75" hidden="false" customHeight="false" outlineLevel="0" collapsed="false">
      <c r="A135" s="185"/>
      <c r="B135" s="222"/>
      <c r="C135" s="222"/>
      <c r="D135" s="222"/>
      <c r="E135" s="222"/>
      <c r="F135" s="348"/>
      <c r="G135" s="348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222"/>
      <c r="AD135" s="222"/>
      <c r="AE135" s="222"/>
      <c r="AF135" s="222"/>
      <c r="AG135" s="222"/>
      <c r="AH135" s="222"/>
      <c r="AI135" s="222"/>
      <c r="AJ135" s="222"/>
      <c r="AK135" s="222"/>
      <c r="AL135" s="222"/>
      <c r="AM135" s="222"/>
      <c r="AN135" s="222"/>
      <c r="AO135" s="222"/>
      <c r="AP135" s="222"/>
      <c r="AQ135" s="222"/>
      <c r="AR135" s="222"/>
      <c r="AS135" s="222"/>
      <c r="AT135" s="222"/>
      <c r="AU135" s="222"/>
      <c r="AV135" s="222"/>
      <c r="AW135" s="222"/>
      <c r="AX135" s="185"/>
      <c r="AY135" s="185"/>
      <c r="AZ135" s="185"/>
      <c r="BA135" s="185"/>
      <c r="BB135" s="185"/>
      <c r="BC135" s="185"/>
      <c r="BD135" s="185"/>
      <c r="BE135" s="185"/>
      <c r="BF135" s="185"/>
      <c r="BG135" s="185"/>
      <c r="BH135" s="185"/>
      <c r="BI135" s="185"/>
      <c r="BJ135" s="185"/>
      <c r="BK135" s="185"/>
      <c r="BL135" s="185"/>
      <c r="BM135" s="185"/>
      <c r="BN135" s="185"/>
      <c r="BO135" s="185"/>
      <c r="BP135" s="185"/>
    </row>
    <row r="136" customFormat="false" ht="12.75" hidden="false" customHeight="false" outlineLevel="0" collapsed="false">
      <c r="A136" s="185"/>
      <c r="B136" s="222"/>
      <c r="C136" s="222"/>
      <c r="D136" s="222"/>
      <c r="E136" s="222"/>
      <c r="F136" s="348"/>
      <c r="G136" s="348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222"/>
      <c r="AD136" s="222"/>
      <c r="AE136" s="222"/>
      <c r="AF136" s="222"/>
      <c r="AG136" s="222"/>
      <c r="AH136" s="222"/>
      <c r="AI136" s="222"/>
      <c r="AJ136" s="222"/>
      <c r="AK136" s="222"/>
      <c r="AL136" s="222"/>
      <c r="AM136" s="222"/>
      <c r="AN136" s="222"/>
      <c r="AO136" s="222"/>
      <c r="AP136" s="222"/>
      <c r="AQ136" s="222"/>
      <c r="AR136" s="222"/>
      <c r="AS136" s="222"/>
      <c r="AT136" s="222"/>
      <c r="AU136" s="222"/>
      <c r="AV136" s="222"/>
      <c r="AW136" s="222"/>
      <c r="AX136" s="185"/>
      <c r="AY136" s="185"/>
      <c r="AZ136" s="185"/>
      <c r="BA136" s="185"/>
      <c r="BB136" s="185"/>
      <c r="BC136" s="185"/>
      <c r="BD136" s="185"/>
      <c r="BE136" s="185"/>
      <c r="BF136" s="185"/>
      <c r="BG136" s="185"/>
      <c r="BH136" s="185"/>
      <c r="BI136" s="185"/>
      <c r="BJ136" s="185"/>
      <c r="BK136" s="185"/>
      <c r="BL136" s="185"/>
      <c r="BM136" s="185"/>
      <c r="BN136" s="185"/>
      <c r="BO136" s="185"/>
      <c r="BP136" s="185"/>
    </row>
    <row r="137" customFormat="false" ht="12.75" hidden="false" customHeight="false" outlineLevel="0" collapsed="false">
      <c r="A137" s="185"/>
      <c r="B137" s="222"/>
      <c r="C137" s="222"/>
      <c r="D137" s="222"/>
      <c r="E137" s="222"/>
      <c r="F137" s="348"/>
      <c r="G137" s="348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222"/>
      <c r="AD137" s="222"/>
      <c r="AE137" s="222"/>
      <c r="AF137" s="222"/>
      <c r="AG137" s="222"/>
      <c r="AH137" s="222"/>
      <c r="AI137" s="222"/>
      <c r="AJ137" s="222"/>
      <c r="AK137" s="222"/>
      <c r="AL137" s="222"/>
      <c r="AM137" s="222"/>
      <c r="AN137" s="222"/>
      <c r="AO137" s="222"/>
      <c r="AP137" s="222"/>
      <c r="AQ137" s="222"/>
      <c r="AR137" s="222"/>
      <c r="AS137" s="222"/>
      <c r="AT137" s="222"/>
      <c r="AU137" s="222"/>
      <c r="AV137" s="222"/>
      <c r="AW137" s="222"/>
      <c r="AX137" s="185"/>
      <c r="AY137" s="185"/>
      <c r="AZ137" s="185"/>
      <c r="BA137" s="185"/>
      <c r="BB137" s="185"/>
      <c r="BC137" s="185"/>
      <c r="BD137" s="185"/>
      <c r="BE137" s="185"/>
      <c r="BF137" s="185"/>
      <c r="BG137" s="185"/>
      <c r="BH137" s="185"/>
      <c r="BI137" s="185"/>
      <c r="BJ137" s="185"/>
      <c r="BK137" s="185"/>
      <c r="BL137" s="185"/>
      <c r="BM137" s="185"/>
      <c r="BN137" s="185"/>
      <c r="BO137" s="185"/>
      <c r="BP137" s="185"/>
    </row>
    <row r="138" customFormat="false" ht="12.75" hidden="false" customHeight="false" outlineLevel="0" collapsed="false">
      <c r="A138" s="185"/>
      <c r="B138" s="222"/>
      <c r="C138" s="222"/>
      <c r="D138" s="222"/>
      <c r="E138" s="222"/>
      <c r="F138" s="348"/>
      <c r="G138" s="348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222"/>
      <c r="AD138" s="222"/>
      <c r="AE138" s="222"/>
      <c r="AF138" s="222"/>
      <c r="AG138" s="222"/>
      <c r="AH138" s="222"/>
      <c r="AI138" s="222"/>
      <c r="AJ138" s="222"/>
      <c r="AK138" s="222"/>
      <c r="AL138" s="222"/>
      <c r="AM138" s="222"/>
      <c r="AN138" s="222"/>
      <c r="AO138" s="222"/>
      <c r="AP138" s="222"/>
      <c r="AQ138" s="222"/>
      <c r="AR138" s="222"/>
      <c r="AS138" s="222"/>
      <c r="AT138" s="222"/>
      <c r="AU138" s="222"/>
      <c r="AV138" s="222"/>
      <c r="AW138" s="222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  <c r="BH138" s="185"/>
      <c r="BI138" s="185"/>
      <c r="BJ138" s="185"/>
      <c r="BK138" s="185"/>
      <c r="BL138" s="185"/>
      <c r="BM138" s="185"/>
      <c r="BN138" s="185"/>
      <c r="BO138" s="185"/>
      <c r="BP138" s="185"/>
    </row>
    <row r="139" customFormat="false" ht="12.75" hidden="false" customHeight="false" outlineLevel="0" collapsed="false">
      <c r="A139" s="185"/>
      <c r="B139" s="222"/>
      <c r="C139" s="222"/>
      <c r="D139" s="222"/>
      <c r="E139" s="222"/>
      <c r="F139" s="348"/>
      <c r="G139" s="348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222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222"/>
      <c r="AN139" s="222"/>
      <c r="AO139" s="222"/>
      <c r="AP139" s="222"/>
      <c r="AQ139" s="222"/>
      <c r="AR139" s="222"/>
      <c r="AS139" s="222"/>
      <c r="AT139" s="222"/>
      <c r="AU139" s="222"/>
      <c r="AV139" s="222"/>
      <c r="AW139" s="222"/>
      <c r="AX139" s="185"/>
      <c r="AY139" s="185"/>
      <c r="AZ139" s="185"/>
      <c r="BA139" s="185"/>
      <c r="BB139" s="185"/>
      <c r="BC139" s="185"/>
      <c r="BD139" s="185"/>
      <c r="BE139" s="185"/>
      <c r="BF139" s="185"/>
      <c r="BG139" s="185"/>
      <c r="BH139" s="185"/>
      <c r="BI139" s="185"/>
      <c r="BJ139" s="185"/>
      <c r="BK139" s="185"/>
      <c r="BL139" s="185"/>
      <c r="BM139" s="185"/>
      <c r="BN139" s="185"/>
      <c r="BO139" s="185"/>
      <c r="BP139" s="185"/>
    </row>
    <row r="140" customFormat="false" ht="12.75" hidden="false" customHeight="false" outlineLevel="0" collapsed="false">
      <c r="A140" s="185"/>
      <c r="B140" s="222"/>
      <c r="C140" s="222"/>
      <c r="D140" s="222"/>
      <c r="E140" s="222"/>
      <c r="F140" s="348"/>
      <c r="G140" s="348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222"/>
      <c r="AD140" s="222"/>
      <c r="AE140" s="222"/>
      <c r="AF140" s="222"/>
      <c r="AG140" s="222"/>
      <c r="AH140" s="222"/>
      <c r="AI140" s="222"/>
      <c r="AJ140" s="222"/>
      <c r="AK140" s="222"/>
      <c r="AL140" s="222"/>
      <c r="AM140" s="222"/>
      <c r="AN140" s="222"/>
      <c r="AO140" s="222"/>
      <c r="AP140" s="222"/>
      <c r="AQ140" s="222"/>
      <c r="AR140" s="222"/>
      <c r="AS140" s="222"/>
      <c r="AT140" s="222"/>
      <c r="AU140" s="222"/>
      <c r="AV140" s="222"/>
      <c r="AW140" s="222"/>
      <c r="AX140" s="185"/>
      <c r="AY140" s="185"/>
      <c r="AZ140" s="185"/>
      <c r="BA140" s="185"/>
      <c r="BB140" s="185"/>
      <c r="BC140" s="185"/>
      <c r="BD140" s="185"/>
      <c r="BE140" s="185"/>
      <c r="BF140" s="185"/>
      <c r="BG140" s="185"/>
      <c r="BH140" s="185"/>
      <c r="BI140" s="185"/>
      <c r="BJ140" s="185"/>
      <c r="BK140" s="185"/>
      <c r="BL140" s="185"/>
      <c r="BM140" s="185"/>
      <c r="BN140" s="185"/>
      <c r="BO140" s="185"/>
      <c r="BP140" s="185"/>
    </row>
    <row r="141" customFormat="false" ht="12.75" hidden="false" customHeight="false" outlineLevel="0" collapsed="false">
      <c r="A141" s="185"/>
      <c r="B141" s="222"/>
      <c r="C141" s="222"/>
      <c r="D141" s="222"/>
      <c r="E141" s="222"/>
      <c r="F141" s="348"/>
      <c r="G141" s="348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222"/>
      <c r="AD141" s="222"/>
      <c r="AE141" s="222"/>
      <c r="AF141" s="222"/>
      <c r="AG141" s="222"/>
      <c r="AH141" s="222"/>
      <c r="AI141" s="222"/>
      <c r="AJ141" s="222"/>
      <c r="AK141" s="222"/>
      <c r="AL141" s="222"/>
      <c r="AM141" s="222"/>
      <c r="AN141" s="222"/>
      <c r="AO141" s="222"/>
      <c r="AP141" s="222"/>
      <c r="AQ141" s="222"/>
      <c r="AR141" s="222"/>
      <c r="AS141" s="222"/>
      <c r="AT141" s="222"/>
      <c r="AU141" s="222"/>
      <c r="AV141" s="222"/>
      <c r="AW141" s="222"/>
      <c r="AX141" s="185"/>
      <c r="AY141" s="185"/>
      <c r="AZ141" s="185"/>
      <c r="BA141" s="185"/>
      <c r="BB141" s="185"/>
      <c r="BC141" s="185"/>
      <c r="BD141" s="185"/>
      <c r="BE141" s="185"/>
      <c r="BF141" s="185"/>
      <c r="BG141" s="185"/>
      <c r="BH141" s="185"/>
      <c r="BI141" s="185"/>
      <c r="BJ141" s="185"/>
      <c r="BK141" s="185"/>
      <c r="BL141" s="185"/>
      <c r="BM141" s="185"/>
      <c r="BN141" s="185"/>
      <c r="BO141" s="185"/>
      <c r="BP141" s="185"/>
    </row>
    <row r="142" customFormat="false" ht="12.75" hidden="false" customHeight="false" outlineLevel="0" collapsed="false">
      <c r="A142" s="185"/>
      <c r="B142" s="222"/>
      <c r="C142" s="222"/>
      <c r="D142" s="222"/>
      <c r="E142" s="222"/>
      <c r="F142" s="348"/>
      <c r="G142" s="348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222"/>
      <c r="AD142" s="222"/>
      <c r="AE142" s="222"/>
      <c r="AF142" s="222"/>
      <c r="AG142" s="222"/>
      <c r="AH142" s="222"/>
      <c r="AI142" s="222"/>
      <c r="AJ142" s="222"/>
      <c r="AK142" s="222"/>
      <c r="AL142" s="222"/>
      <c r="AM142" s="222"/>
      <c r="AN142" s="222"/>
      <c r="AO142" s="222"/>
      <c r="AP142" s="222"/>
      <c r="AQ142" s="222"/>
      <c r="AR142" s="222"/>
      <c r="AS142" s="222"/>
      <c r="AT142" s="222"/>
      <c r="AU142" s="222"/>
      <c r="AV142" s="222"/>
      <c r="AW142" s="222"/>
      <c r="AX142" s="185"/>
      <c r="AY142" s="185"/>
      <c r="AZ142" s="185"/>
      <c r="BA142" s="185"/>
      <c r="BB142" s="185"/>
      <c r="BC142" s="185"/>
      <c r="BD142" s="185"/>
      <c r="BE142" s="185"/>
      <c r="BF142" s="185"/>
      <c r="BG142" s="185"/>
      <c r="BH142" s="185"/>
      <c r="BI142" s="185"/>
      <c r="BJ142" s="185"/>
      <c r="BK142" s="185"/>
      <c r="BL142" s="185"/>
      <c r="BM142" s="185"/>
      <c r="BN142" s="185"/>
      <c r="BO142" s="185"/>
      <c r="BP142" s="185"/>
    </row>
    <row r="143" customFormat="false" ht="12.75" hidden="false" customHeight="false" outlineLevel="0" collapsed="false">
      <c r="A143" s="185"/>
      <c r="B143" s="222"/>
      <c r="C143" s="222"/>
      <c r="D143" s="222"/>
      <c r="E143" s="222"/>
      <c r="F143" s="348"/>
      <c r="G143" s="348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222"/>
      <c r="AD143" s="222"/>
      <c r="AE143" s="222"/>
      <c r="AF143" s="222"/>
      <c r="AG143" s="222"/>
      <c r="AH143" s="222"/>
      <c r="AI143" s="222"/>
      <c r="AJ143" s="222"/>
      <c r="AK143" s="222"/>
      <c r="AL143" s="222"/>
      <c r="AM143" s="222"/>
      <c r="AN143" s="222"/>
      <c r="AO143" s="222"/>
      <c r="AP143" s="222"/>
      <c r="AQ143" s="222"/>
      <c r="AR143" s="222"/>
      <c r="AS143" s="222"/>
      <c r="AT143" s="222"/>
      <c r="AU143" s="222"/>
      <c r="AV143" s="222"/>
      <c r="AW143" s="222"/>
      <c r="AX143" s="185"/>
      <c r="AY143" s="185"/>
      <c r="AZ143" s="185"/>
      <c r="BA143" s="185"/>
      <c r="BB143" s="185"/>
      <c r="BC143" s="185"/>
      <c r="BD143" s="185"/>
      <c r="BE143" s="185"/>
      <c r="BF143" s="185"/>
      <c r="BG143" s="185"/>
      <c r="BH143" s="185"/>
      <c r="BI143" s="185"/>
      <c r="BJ143" s="185"/>
      <c r="BK143" s="185"/>
      <c r="BL143" s="185"/>
      <c r="BM143" s="185"/>
      <c r="BN143" s="185"/>
      <c r="BO143" s="185"/>
      <c r="BP143" s="185"/>
    </row>
    <row r="144" customFormat="false" ht="12.75" hidden="false" customHeight="false" outlineLevel="0" collapsed="false">
      <c r="A144" s="185"/>
      <c r="B144" s="222"/>
      <c r="C144" s="222"/>
      <c r="D144" s="222"/>
      <c r="E144" s="222"/>
      <c r="F144" s="348"/>
      <c r="G144" s="348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222"/>
      <c r="AD144" s="222"/>
      <c r="AE144" s="222"/>
      <c r="AF144" s="222"/>
      <c r="AG144" s="222"/>
      <c r="AH144" s="222"/>
      <c r="AI144" s="222"/>
      <c r="AJ144" s="222"/>
      <c r="AK144" s="222"/>
      <c r="AL144" s="222"/>
      <c r="AM144" s="222"/>
      <c r="AN144" s="222"/>
      <c r="AO144" s="222"/>
      <c r="AP144" s="222"/>
      <c r="AQ144" s="222"/>
      <c r="AR144" s="222"/>
      <c r="AS144" s="222"/>
      <c r="AT144" s="222"/>
      <c r="AU144" s="222"/>
      <c r="AV144" s="222"/>
      <c r="AW144" s="222"/>
      <c r="AX144" s="185"/>
      <c r="AY144" s="185"/>
      <c r="AZ144" s="185"/>
      <c r="BA144" s="185"/>
      <c r="BB144" s="185"/>
      <c r="BC144" s="185"/>
      <c r="BD144" s="185"/>
      <c r="BE144" s="185"/>
      <c r="BF144" s="185"/>
      <c r="BG144" s="185"/>
      <c r="BH144" s="185"/>
      <c r="BI144" s="185"/>
      <c r="BJ144" s="185"/>
      <c r="BK144" s="185"/>
      <c r="BL144" s="185"/>
      <c r="BM144" s="185"/>
      <c r="BN144" s="185"/>
      <c r="BO144" s="185"/>
      <c r="BP144" s="185"/>
    </row>
    <row r="145" customFormat="false" ht="12.75" hidden="false" customHeight="false" outlineLevel="0" collapsed="false">
      <c r="A145" s="185"/>
      <c r="B145" s="222"/>
      <c r="C145" s="222"/>
      <c r="D145" s="222"/>
      <c r="E145" s="222"/>
      <c r="F145" s="348"/>
      <c r="G145" s="348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222"/>
      <c r="AD145" s="222"/>
      <c r="AE145" s="222"/>
      <c r="AF145" s="222"/>
      <c r="AG145" s="222"/>
      <c r="AH145" s="222"/>
      <c r="AI145" s="222"/>
      <c r="AJ145" s="222"/>
      <c r="AK145" s="222"/>
      <c r="AL145" s="222"/>
      <c r="AM145" s="222"/>
      <c r="AN145" s="222"/>
      <c r="AO145" s="222"/>
      <c r="AP145" s="222"/>
      <c r="AQ145" s="222"/>
      <c r="AR145" s="222"/>
      <c r="AS145" s="222"/>
      <c r="AT145" s="222"/>
      <c r="AU145" s="222"/>
      <c r="AV145" s="222"/>
      <c r="AW145" s="222"/>
      <c r="AX145" s="185"/>
      <c r="AY145" s="185"/>
      <c r="AZ145" s="185"/>
      <c r="BA145" s="185"/>
      <c r="BB145" s="185"/>
      <c r="BC145" s="185"/>
      <c r="BD145" s="185"/>
      <c r="BE145" s="185"/>
      <c r="BF145" s="185"/>
      <c r="BG145" s="185"/>
      <c r="BH145" s="185"/>
      <c r="BI145" s="185"/>
      <c r="BJ145" s="185"/>
      <c r="BK145" s="185"/>
      <c r="BL145" s="185"/>
      <c r="BM145" s="185"/>
      <c r="BN145" s="185"/>
      <c r="BO145" s="185"/>
      <c r="BP145" s="185"/>
    </row>
    <row r="146" customFormat="false" ht="12.75" hidden="false" customHeight="false" outlineLevel="0" collapsed="false">
      <c r="A146" s="185"/>
      <c r="B146" s="222"/>
      <c r="C146" s="222"/>
      <c r="D146" s="222"/>
      <c r="E146" s="222"/>
      <c r="F146" s="348"/>
      <c r="G146" s="348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222"/>
      <c r="AD146" s="222"/>
      <c r="AE146" s="222"/>
      <c r="AF146" s="222"/>
      <c r="AG146" s="222"/>
      <c r="AH146" s="222"/>
      <c r="AI146" s="222"/>
      <c r="AJ146" s="222"/>
      <c r="AK146" s="222"/>
      <c r="AL146" s="222"/>
      <c r="AM146" s="222"/>
      <c r="AN146" s="222"/>
      <c r="AO146" s="222"/>
      <c r="AP146" s="222"/>
      <c r="AQ146" s="222"/>
      <c r="AR146" s="222"/>
      <c r="AS146" s="222"/>
      <c r="AT146" s="222"/>
      <c r="AU146" s="222"/>
      <c r="AV146" s="222"/>
      <c r="AW146" s="222"/>
      <c r="AX146" s="185"/>
      <c r="AY146" s="185"/>
      <c r="AZ146" s="185"/>
      <c r="BA146" s="185"/>
      <c r="BB146" s="185"/>
      <c r="BC146" s="185"/>
      <c r="BD146" s="185"/>
      <c r="BE146" s="185"/>
      <c r="BF146" s="185"/>
      <c r="BG146" s="185"/>
      <c r="BH146" s="185"/>
      <c r="BI146" s="185"/>
      <c r="BJ146" s="185"/>
      <c r="BK146" s="185"/>
      <c r="BL146" s="185"/>
      <c r="BM146" s="185"/>
      <c r="BN146" s="185"/>
      <c r="BO146" s="185"/>
      <c r="BP146" s="185"/>
    </row>
    <row r="147" customFormat="false" ht="12.75" hidden="false" customHeight="false" outlineLevel="0" collapsed="false">
      <c r="A147" s="185"/>
      <c r="B147" s="222"/>
      <c r="C147" s="222"/>
      <c r="D147" s="222"/>
      <c r="E147" s="222"/>
      <c r="F147" s="348"/>
      <c r="G147" s="348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222"/>
      <c r="AD147" s="222"/>
      <c r="AE147" s="222"/>
      <c r="AF147" s="222"/>
      <c r="AG147" s="222"/>
      <c r="AH147" s="222"/>
      <c r="AI147" s="222"/>
      <c r="AJ147" s="222"/>
      <c r="AK147" s="222"/>
      <c r="AL147" s="222"/>
      <c r="AM147" s="222"/>
      <c r="AN147" s="222"/>
      <c r="AO147" s="222"/>
      <c r="AP147" s="222"/>
      <c r="AQ147" s="222"/>
      <c r="AR147" s="222"/>
      <c r="AS147" s="222"/>
      <c r="AT147" s="222"/>
      <c r="AU147" s="222"/>
      <c r="AV147" s="222"/>
      <c r="AW147" s="222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  <c r="BP147" s="185"/>
    </row>
    <row r="148" customFormat="false" ht="12.75" hidden="false" customHeight="false" outlineLevel="0" collapsed="false">
      <c r="A148" s="185"/>
      <c r="B148" s="222"/>
      <c r="C148" s="222"/>
      <c r="D148" s="222"/>
      <c r="E148" s="222"/>
      <c r="F148" s="348"/>
      <c r="G148" s="348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222"/>
      <c r="AD148" s="222"/>
      <c r="AE148" s="222"/>
      <c r="AF148" s="222"/>
      <c r="AG148" s="222"/>
      <c r="AH148" s="222"/>
      <c r="AI148" s="222"/>
      <c r="AJ148" s="222"/>
      <c r="AK148" s="222"/>
      <c r="AL148" s="222"/>
      <c r="AM148" s="222"/>
      <c r="AN148" s="222"/>
      <c r="AO148" s="222"/>
      <c r="AP148" s="222"/>
      <c r="AQ148" s="222"/>
      <c r="AR148" s="222"/>
      <c r="AS148" s="222"/>
      <c r="AT148" s="222"/>
      <c r="AU148" s="222"/>
      <c r="AV148" s="222"/>
      <c r="AW148" s="222"/>
      <c r="AX148" s="185"/>
      <c r="AY148" s="185"/>
      <c r="AZ148" s="185"/>
      <c r="BA148" s="185"/>
      <c r="BB148" s="185"/>
      <c r="BC148" s="185"/>
      <c r="BD148" s="185"/>
      <c r="BE148" s="185"/>
      <c r="BF148" s="185"/>
      <c r="BG148" s="185"/>
      <c r="BH148" s="185"/>
      <c r="BI148" s="185"/>
      <c r="BJ148" s="185"/>
      <c r="BK148" s="185"/>
      <c r="BL148" s="185"/>
      <c r="BM148" s="185"/>
      <c r="BN148" s="185"/>
      <c r="BO148" s="185"/>
      <c r="BP148" s="185"/>
    </row>
    <row r="149" customFormat="false" ht="12.75" hidden="false" customHeight="false" outlineLevel="0" collapsed="false">
      <c r="A149" s="185"/>
      <c r="B149" s="222"/>
      <c r="C149" s="222"/>
      <c r="D149" s="222"/>
      <c r="E149" s="222"/>
      <c r="F149" s="348"/>
      <c r="G149" s="348"/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222"/>
      <c r="AD149" s="222"/>
      <c r="AE149" s="222"/>
      <c r="AF149" s="222"/>
      <c r="AG149" s="222"/>
      <c r="AH149" s="222"/>
      <c r="AI149" s="222"/>
      <c r="AJ149" s="222"/>
      <c r="AK149" s="222"/>
      <c r="AL149" s="222"/>
      <c r="AM149" s="222"/>
      <c r="AN149" s="222"/>
      <c r="AO149" s="222"/>
      <c r="AP149" s="222"/>
      <c r="AQ149" s="222"/>
      <c r="AR149" s="222"/>
      <c r="AS149" s="222"/>
      <c r="AT149" s="222"/>
      <c r="AU149" s="222"/>
      <c r="AV149" s="222"/>
      <c r="AW149" s="222"/>
      <c r="AX149" s="185"/>
      <c r="AY149" s="185"/>
      <c r="AZ149" s="185"/>
      <c r="BA149" s="185"/>
      <c r="BB149" s="185"/>
      <c r="BC149" s="185"/>
      <c r="BD149" s="185"/>
      <c r="BE149" s="185"/>
      <c r="BF149" s="185"/>
      <c r="BG149" s="185"/>
      <c r="BH149" s="185"/>
      <c r="BI149" s="185"/>
      <c r="BJ149" s="185"/>
      <c r="BK149" s="185"/>
      <c r="BL149" s="185"/>
      <c r="BM149" s="185"/>
      <c r="BN149" s="185"/>
      <c r="BO149" s="185"/>
      <c r="BP149" s="185"/>
    </row>
    <row r="150" customFormat="false" ht="12.75" hidden="false" customHeight="false" outlineLevel="0" collapsed="false">
      <c r="A150" s="185"/>
      <c r="B150" s="222"/>
      <c r="C150" s="222"/>
      <c r="D150" s="222"/>
      <c r="E150" s="222"/>
      <c r="F150" s="348"/>
      <c r="G150" s="348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222"/>
      <c r="AD150" s="222"/>
      <c r="AE150" s="222"/>
      <c r="AF150" s="222"/>
      <c r="AG150" s="222"/>
      <c r="AH150" s="222"/>
      <c r="AI150" s="222"/>
      <c r="AJ150" s="222"/>
      <c r="AK150" s="222"/>
      <c r="AL150" s="222"/>
      <c r="AM150" s="222"/>
      <c r="AN150" s="222"/>
      <c r="AO150" s="222"/>
      <c r="AP150" s="222"/>
      <c r="AQ150" s="222"/>
      <c r="AR150" s="222"/>
      <c r="AS150" s="222"/>
      <c r="AT150" s="222"/>
      <c r="AU150" s="222"/>
      <c r="AV150" s="222"/>
      <c r="AW150" s="222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  <c r="BH150" s="185"/>
      <c r="BI150" s="185"/>
      <c r="BJ150" s="185"/>
      <c r="BK150" s="185"/>
      <c r="BL150" s="185"/>
      <c r="BM150" s="185"/>
      <c r="BN150" s="185"/>
      <c r="BO150" s="185"/>
      <c r="BP150" s="185"/>
    </row>
    <row r="151" customFormat="false" ht="12.75" hidden="false" customHeight="false" outlineLevel="0" collapsed="false">
      <c r="A151" s="185"/>
      <c r="B151" s="222"/>
      <c r="C151" s="222"/>
      <c r="D151" s="222"/>
      <c r="E151" s="222"/>
      <c r="F151" s="348"/>
      <c r="G151" s="348"/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222"/>
      <c r="AD151" s="222"/>
      <c r="AE151" s="222"/>
      <c r="AF151" s="222"/>
      <c r="AG151" s="222"/>
      <c r="AH151" s="222"/>
      <c r="AI151" s="222"/>
      <c r="AJ151" s="222"/>
      <c r="AK151" s="222"/>
      <c r="AL151" s="222"/>
      <c r="AM151" s="222"/>
      <c r="AN151" s="222"/>
      <c r="AO151" s="222"/>
      <c r="AP151" s="222"/>
      <c r="AQ151" s="222"/>
      <c r="AR151" s="222"/>
      <c r="AS151" s="222"/>
      <c r="AT151" s="222"/>
      <c r="AU151" s="222"/>
      <c r="AV151" s="222"/>
      <c r="AW151" s="222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</row>
    <row r="152" customFormat="false" ht="12.75" hidden="false" customHeight="false" outlineLevel="0" collapsed="false">
      <c r="A152" s="185"/>
      <c r="B152" s="222"/>
      <c r="C152" s="222"/>
      <c r="D152" s="222"/>
      <c r="E152" s="222"/>
      <c r="F152" s="348"/>
      <c r="G152" s="348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222"/>
      <c r="AD152" s="222"/>
      <c r="AE152" s="222"/>
      <c r="AF152" s="222"/>
      <c r="AG152" s="222"/>
      <c r="AH152" s="222"/>
      <c r="AI152" s="222"/>
      <c r="AJ152" s="222"/>
      <c r="AK152" s="222"/>
      <c r="AL152" s="222"/>
      <c r="AM152" s="222"/>
      <c r="AN152" s="222"/>
      <c r="AO152" s="222"/>
      <c r="AP152" s="222"/>
      <c r="AQ152" s="222"/>
      <c r="AR152" s="222"/>
      <c r="AS152" s="222"/>
      <c r="AT152" s="222"/>
      <c r="AU152" s="222"/>
      <c r="AV152" s="222"/>
      <c r="AW152" s="222"/>
      <c r="AX152" s="185"/>
      <c r="AY152" s="185"/>
      <c r="AZ152" s="185"/>
      <c r="BA152" s="185"/>
      <c r="BB152" s="185"/>
      <c r="BC152" s="185"/>
      <c r="BD152" s="185"/>
      <c r="BE152" s="185"/>
      <c r="BF152" s="185"/>
      <c r="BG152" s="185"/>
      <c r="BH152" s="185"/>
      <c r="BI152" s="185"/>
      <c r="BJ152" s="185"/>
      <c r="BK152" s="185"/>
      <c r="BL152" s="185"/>
      <c r="BM152" s="185"/>
      <c r="BN152" s="185"/>
      <c r="BO152" s="185"/>
      <c r="BP152" s="185"/>
    </row>
    <row r="153" customFormat="false" ht="12.75" hidden="false" customHeight="false" outlineLevel="0" collapsed="false">
      <c r="A153" s="185"/>
      <c r="B153" s="222"/>
      <c r="C153" s="222"/>
      <c r="D153" s="222"/>
      <c r="E153" s="222"/>
      <c r="F153" s="348"/>
      <c r="G153" s="348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222"/>
      <c r="AD153" s="222"/>
      <c r="AE153" s="222"/>
      <c r="AF153" s="222"/>
      <c r="AG153" s="222"/>
      <c r="AH153" s="222"/>
      <c r="AI153" s="222"/>
      <c r="AJ153" s="222"/>
      <c r="AK153" s="222"/>
      <c r="AL153" s="222"/>
      <c r="AM153" s="222"/>
      <c r="AN153" s="222"/>
      <c r="AO153" s="222"/>
      <c r="AP153" s="222"/>
      <c r="AQ153" s="222"/>
      <c r="AR153" s="222"/>
      <c r="AS153" s="222"/>
      <c r="AT153" s="222"/>
      <c r="AU153" s="222"/>
      <c r="AV153" s="222"/>
      <c r="AW153" s="222"/>
      <c r="AX153" s="185"/>
      <c r="AY153" s="185"/>
      <c r="AZ153" s="185"/>
      <c r="BA153" s="185"/>
      <c r="BB153" s="185"/>
      <c r="BC153" s="185"/>
      <c r="BD153" s="185"/>
      <c r="BE153" s="185"/>
      <c r="BF153" s="185"/>
      <c r="BG153" s="185"/>
      <c r="BH153" s="185"/>
      <c r="BI153" s="185"/>
      <c r="BJ153" s="185"/>
      <c r="BK153" s="185"/>
      <c r="BL153" s="185"/>
      <c r="BM153" s="185"/>
      <c r="BN153" s="185"/>
      <c r="BO153" s="185"/>
      <c r="BP153" s="185"/>
    </row>
    <row r="154" customFormat="false" ht="12.75" hidden="false" customHeight="false" outlineLevel="0" collapsed="false">
      <c r="A154" s="185"/>
      <c r="B154" s="222"/>
      <c r="C154" s="222"/>
      <c r="D154" s="222"/>
      <c r="E154" s="222"/>
      <c r="F154" s="348"/>
      <c r="G154" s="348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222"/>
      <c r="AD154" s="222"/>
      <c r="AE154" s="222"/>
      <c r="AF154" s="222"/>
      <c r="AG154" s="222"/>
      <c r="AH154" s="222"/>
      <c r="AI154" s="222"/>
      <c r="AJ154" s="222"/>
      <c r="AK154" s="222"/>
      <c r="AL154" s="222"/>
      <c r="AM154" s="222"/>
      <c r="AN154" s="222"/>
      <c r="AO154" s="222"/>
      <c r="AP154" s="222"/>
      <c r="AQ154" s="222"/>
      <c r="AR154" s="222"/>
      <c r="AS154" s="222"/>
      <c r="AT154" s="222"/>
      <c r="AU154" s="222"/>
      <c r="AV154" s="222"/>
      <c r="AW154" s="222"/>
      <c r="AX154" s="185"/>
      <c r="AY154" s="185"/>
      <c r="AZ154" s="185"/>
      <c r="BA154" s="185"/>
      <c r="BB154" s="185"/>
      <c r="BC154" s="185"/>
      <c r="BD154" s="185"/>
      <c r="BE154" s="185"/>
      <c r="BF154" s="185"/>
      <c r="BG154" s="185"/>
      <c r="BH154" s="185"/>
      <c r="BI154" s="185"/>
      <c r="BJ154" s="185"/>
      <c r="BK154" s="185"/>
      <c r="BL154" s="185"/>
      <c r="BM154" s="185"/>
      <c r="BN154" s="185"/>
      <c r="BO154" s="185"/>
      <c r="BP154" s="185"/>
    </row>
    <row r="155" customFormat="false" ht="12.75" hidden="false" customHeight="false" outlineLevel="0" collapsed="false">
      <c r="A155" s="185"/>
      <c r="B155" s="222"/>
      <c r="C155" s="222"/>
      <c r="D155" s="222"/>
      <c r="E155" s="222"/>
      <c r="F155" s="348"/>
      <c r="G155" s="348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222"/>
      <c r="AD155" s="222"/>
      <c r="AE155" s="222"/>
      <c r="AF155" s="222"/>
      <c r="AG155" s="222"/>
      <c r="AH155" s="222"/>
      <c r="AI155" s="222"/>
      <c r="AJ155" s="222"/>
      <c r="AK155" s="222"/>
      <c r="AL155" s="222"/>
      <c r="AM155" s="222"/>
      <c r="AN155" s="222"/>
      <c r="AO155" s="222"/>
      <c r="AP155" s="222"/>
      <c r="AQ155" s="222"/>
      <c r="AR155" s="222"/>
      <c r="AS155" s="222"/>
      <c r="AT155" s="222"/>
      <c r="AU155" s="222"/>
      <c r="AV155" s="222"/>
      <c r="AW155" s="222"/>
      <c r="AX155" s="185"/>
      <c r="AY155" s="185"/>
      <c r="AZ155" s="185"/>
      <c r="BA155" s="185"/>
      <c r="BB155" s="185"/>
      <c r="BC155" s="185"/>
      <c r="BD155" s="185"/>
      <c r="BE155" s="185"/>
      <c r="BF155" s="185"/>
      <c r="BG155" s="185"/>
      <c r="BH155" s="185"/>
      <c r="BI155" s="185"/>
      <c r="BJ155" s="185"/>
      <c r="BK155" s="185"/>
      <c r="BL155" s="185"/>
      <c r="BM155" s="185"/>
      <c r="BN155" s="185"/>
      <c r="BO155" s="185"/>
      <c r="BP155" s="185"/>
    </row>
    <row r="156" customFormat="false" ht="12.75" hidden="false" customHeight="false" outlineLevel="0" collapsed="false">
      <c r="A156" s="185"/>
      <c r="B156" s="222"/>
      <c r="C156" s="222"/>
      <c r="D156" s="222"/>
      <c r="E156" s="222"/>
      <c r="F156" s="348"/>
      <c r="G156" s="348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222"/>
      <c r="AD156" s="222"/>
      <c r="AE156" s="222"/>
      <c r="AF156" s="222"/>
      <c r="AG156" s="222"/>
      <c r="AH156" s="222"/>
      <c r="AI156" s="222"/>
      <c r="AJ156" s="222"/>
      <c r="AK156" s="222"/>
      <c r="AL156" s="222"/>
      <c r="AM156" s="222"/>
      <c r="AN156" s="222"/>
      <c r="AO156" s="222"/>
      <c r="AP156" s="222"/>
      <c r="AQ156" s="222"/>
      <c r="AR156" s="222"/>
      <c r="AS156" s="222"/>
      <c r="AT156" s="222"/>
      <c r="AU156" s="222"/>
      <c r="AV156" s="222"/>
      <c r="AW156" s="222"/>
      <c r="AX156" s="185"/>
      <c r="AY156" s="185"/>
      <c r="AZ156" s="185"/>
      <c r="BA156" s="185"/>
      <c r="BB156" s="185"/>
      <c r="BC156" s="185"/>
      <c r="BD156" s="185"/>
      <c r="BE156" s="185"/>
      <c r="BF156" s="185"/>
      <c r="BG156" s="185"/>
      <c r="BH156" s="185"/>
      <c r="BI156" s="185"/>
      <c r="BJ156" s="185"/>
      <c r="BK156" s="185"/>
      <c r="BL156" s="185"/>
      <c r="BM156" s="185"/>
      <c r="BN156" s="185"/>
      <c r="BO156" s="185"/>
      <c r="BP156" s="185"/>
    </row>
    <row r="157" customFormat="false" ht="12.75" hidden="false" customHeight="false" outlineLevel="0" collapsed="false">
      <c r="A157" s="185"/>
      <c r="B157" s="222"/>
      <c r="C157" s="222"/>
      <c r="D157" s="222"/>
      <c r="E157" s="222"/>
      <c r="F157" s="348"/>
      <c r="G157" s="348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222"/>
      <c r="AD157" s="222"/>
      <c r="AE157" s="222"/>
      <c r="AF157" s="222"/>
      <c r="AG157" s="222"/>
      <c r="AH157" s="222"/>
      <c r="AI157" s="222"/>
      <c r="AJ157" s="222"/>
      <c r="AK157" s="222"/>
      <c r="AL157" s="222"/>
      <c r="AM157" s="222"/>
      <c r="AN157" s="222"/>
      <c r="AO157" s="222"/>
      <c r="AP157" s="222"/>
      <c r="AQ157" s="222"/>
      <c r="AR157" s="222"/>
      <c r="AS157" s="222"/>
      <c r="AT157" s="222"/>
      <c r="AU157" s="222"/>
      <c r="AV157" s="222"/>
      <c r="AW157" s="222"/>
      <c r="AX157" s="185"/>
      <c r="AY157" s="185"/>
      <c r="AZ157" s="185"/>
      <c r="BA157" s="185"/>
      <c r="BB157" s="185"/>
      <c r="BC157" s="185"/>
      <c r="BD157" s="185"/>
      <c r="BE157" s="185"/>
      <c r="BF157" s="185"/>
      <c r="BG157" s="185"/>
      <c r="BH157" s="185"/>
      <c r="BI157" s="185"/>
      <c r="BJ157" s="185"/>
      <c r="BK157" s="185"/>
      <c r="BL157" s="185"/>
      <c r="BM157" s="185"/>
      <c r="BN157" s="185"/>
      <c r="BO157" s="185"/>
      <c r="BP157" s="185"/>
    </row>
    <row r="158" customFormat="false" ht="12.75" hidden="false" customHeight="false" outlineLevel="0" collapsed="false">
      <c r="A158" s="185"/>
      <c r="B158" s="222"/>
      <c r="C158" s="222"/>
      <c r="D158" s="222"/>
      <c r="E158" s="222"/>
      <c r="F158" s="348"/>
      <c r="G158" s="348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222"/>
      <c r="AD158" s="222"/>
      <c r="AE158" s="222"/>
      <c r="AF158" s="222"/>
      <c r="AG158" s="222"/>
      <c r="AH158" s="222"/>
      <c r="AI158" s="222"/>
      <c r="AJ158" s="222"/>
      <c r="AK158" s="222"/>
      <c r="AL158" s="222"/>
      <c r="AM158" s="222"/>
      <c r="AN158" s="222"/>
      <c r="AO158" s="222"/>
      <c r="AP158" s="222"/>
      <c r="AQ158" s="222"/>
      <c r="AR158" s="222"/>
      <c r="AS158" s="222"/>
      <c r="AT158" s="222"/>
      <c r="AU158" s="222"/>
      <c r="AV158" s="222"/>
      <c r="AW158" s="222"/>
      <c r="AX158" s="185"/>
      <c r="AY158" s="185"/>
      <c r="AZ158" s="185"/>
      <c r="BA158" s="185"/>
      <c r="BB158" s="185"/>
      <c r="BC158" s="185"/>
      <c r="BD158" s="185"/>
      <c r="BE158" s="185"/>
      <c r="BF158" s="185"/>
      <c r="BG158" s="185"/>
      <c r="BH158" s="185"/>
      <c r="BI158" s="185"/>
      <c r="BJ158" s="185"/>
      <c r="BK158" s="185"/>
      <c r="BL158" s="185"/>
      <c r="BM158" s="185"/>
      <c r="BN158" s="185"/>
      <c r="BO158" s="185"/>
      <c r="BP158" s="185"/>
    </row>
    <row r="159" customFormat="false" ht="12.75" hidden="false" customHeight="false" outlineLevel="0" collapsed="false">
      <c r="A159" s="185"/>
      <c r="B159" s="222"/>
      <c r="C159" s="222"/>
      <c r="D159" s="222"/>
      <c r="E159" s="222"/>
      <c r="F159" s="348"/>
      <c r="G159" s="348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222"/>
      <c r="AD159" s="222"/>
      <c r="AE159" s="222"/>
      <c r="AF159" s="222"/>
      <c r="AG159" s="222"/>
      <c r="AH159" s="222"/>
      <c r="AI159" s="222"/>
      <c r="AJ159" s="222"/>
      <c r="AK159" s="222"/>
      <c r="AL159" s="222"/>
      <c r="AM159" s="222"/>
      <c r="AN159" s="222"/>
      <c r="AO159" s="222"/>
      <c r="AP159" s="222"/>
      <c r="AQ159" s="222"/>
      <c r="AR159" s="222"/>
      <c r="AS159" s="222"/>
      <c r="AT159" s="222"/>
      <c r="AU159" s="222"/>
      <c r="AV159" s="222"/>
      <c r="AW159" s="222"/>
      <c r="AX159" s="185"/>
      <c r="AY159" s="185"/>
      <c r="AZ159" s="185"/>
      <c r="BA159" s="185"/>
      <c r="BB159" s="185"/>
      <c r="BC159" s="185"/>
      <c r="BD159" s="185"/>
      <c r="BE159" s="185"/>
      <c r="BF159" s="185"/>
      <c r="BG159" s="185"/>
      <c r="BH159" s="185"/>
      <c r="BI159" s="185"/>
      <c r="BJ159" s="185"/>
      <c r="BK159" s="185"/>
      <c r="BL159" s="185"/>
      <c r="BM159" s="185"/>
      <c r="BN159" s="185"/>
      <c r="BO159" s="185"/>
      <c r="BP159" s="185"/>
    </row>
    <row r="160" customFormat="false" ht="12.75" hidden="false" customHeight="false" outlineLevel="0" collapsed="false">
      <c r="A160" s="185"/>
      <c r="B160" s="222"/>
      <c r="C160" s="222"/>
      <c r="D160" s="222"/>
      <c r="E160" s="222"/>
      <c r="F160" s="348"/>
      <c r="G160" s="348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222"/>
      <c r="AD160" s="222"/>
      <c r="AE160" s="222"/>
      <c r="AF160" s="222"/>
      <c r="AG160" s="222"/>
      <c r="AH160" s="222"/>
      <c r="AI160" s="222"/>
      <c r="AJ160" s="222"/>
      <c r="AK160" s="222"/>
      <c r="AL160" s="222"/>
      <c r="AM160" s="222"/>
      <c r="AN160" s="222"/>
      <c r="AO160" s="222"/>
      <c r="AP160" s="222"/>
      <c r="AQ160" s="222"/>
      <c r="AR160" s="222"/>
      <c r="AS160" s="222"/>
      <c r="AT160" s="222"/>
      <c r="AU160" s="222"/>
      <c r="AV160" s="222"/>
      <c r="AW160" s="222"/>
      <c r="AX160" s="185"/>
      <c r="AY160" s="185"/>
      <c r="AZ160" s="185"/>
      <c r="BA160" s="185"/>
      <c r="BB160" s="185"/>
      <c r="BC160" s="185"/>
      <c r="BD160" s="185"/>
      <c r="BE160" s="185"/>
      <c r="BF160" s="185"/>
      <c r="BG160" s="185"/>
      <c r="BH160" s="185"/>
      <c r="BI160" s="185"/>
      <c r="BJ160" s="185"/>
      <c r="BK160" s="185"/>
      <c r="BL160" s="185"/>
      <c r="BM160" s="185"/>
      <c r="BN160" s="185"/>
      <c r="BO160" s="185"/>
      <c r="BP160" s="185"/>
    </row>
    <row r="161" customFormat="false" ht="12.75" hidden="false" customHeight="false" outlineLevel="0" collapsed="false">
      <c r="A161" s="185"/>
      <c r="B161" s="222"/>
      <c r="C161" s="222"/>
      <c r="D161" s="222"/>
      <c r="E161" s="222"/>
      <c r="F161" s="348"/>
      <c r="G161" s="348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222"/>
      <c r="AD161" s="222"/>
      <c r="AE161" s="222"/>
      <c r="AF161" s="222"/>
      <c r="AG161" s="222"/>
      <c r="AH161" s="222"/>
      <c r="AI161" s="222"/>
      <c r="AJ161" s="222"/>
      <c r="AK161" s="222"/>
      <c r="AL161" s="222"/>
      <c r="AM161" s="222"/>
      <c r="AN161" s="222"/>
      <c r="AO161" s="222"/>
      <c r="AP161" s="222"/>
      <c r="AQ161" s="222"/>
      <c r="AR161" s="222"/>
      <c r="AS161" s="222"/>
      <c r="AT161" s="222"/>
      <c r="AU161" s="222"/>
      <c r="AV161" s="222"/>
      <c r="AW161" s="222"/>
      <c r="AX161" s="185"/>
      <c r="AY161" s="185"/>
      <c r="AZ161" s="185"/>
      <c r="BA161" s="185"/>
      <c r="BB161" s="185"/>
      <c r="BC161" s="185"/>
      <c r="BD161" s="185"/>
      <c r="BE161" s="185"/>
      <c r="BF161" s="185"/>
      <c r="BG161" s="185"/>
      <c r="BH161" s="185"/>
      <c r="BI161" s="185"/>
      <c r="BJ161" s="185"/>
      <c r="BK161" s="185"/>
      <c r="BL161" s="185"/>
      <c r="BM161" s="185"/>
      <c r="BN161" s="185"/>
      <c r="BO161" s="185"/>
      <c r="BP161" s="185"/>
    </row>
    <row r="162" customFormat="false" ht="12.75" hidden="false" customHeight="false" outlineLevel="0" collapsed="false">
      <c r="A162" s="185"/>
      <c r="B162" s="222"/>
      <c r="C162" s="222"/>
      <c r="D162" s="222"/>
      <c r="E162" s="222"/>
      <c r="F162" s="348"/>
      <c r="G162" s="348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222"/>
      <c r="AD162" s="222"/>
      <c r="AE162" s="222"/>
      <c r="AF162" s="222"/>
      <c r="AG162" s="222"/>
      <c r="AH162" s="222"/>
      <c r="AI162" s="222"/>
      <c r="AJ162" s="222"/>
      <c r="AK162" s="222"/>
      <c r="AL162" s="222"/>
      <c r="AM162" s="222"/>
      <c r="AN162" s="222"/>
      <c r="AO162" s="222"/>
      <c r="AP162" s="222"/>
      <c r="AQ162" s="222"/>
      <c r="AR162" s="222"/>
      <c r="AS162" s="222"/>
      <c r="AT162" s="222"/>
      <c r="AU162" s="222"/>
      <c r="AV162" s="222"/>
      <c r="AW162" s="222"/>
      <c r="AX162" s="185"/>
      <c r="AY162" s="185"/>
      <c r="AZ162" s="185"/>
      <c r="BA162" s="185"/>
      <c r="BB162" s="185"/>
      <c r="BC162" s="185"/>
      <c r="BD162" s="185"/>
      <c r="BE162" s="185"/>
      <c r="BF162" s="185"/>
      <c r="BG162" s="185"/>
      <c r="BH162" s="185"/>
      <c r="BI162" s="185"/>
      <c r="BJ162" s="185"/>
      <c r="BK162" s="185"/>
      <c r="BL162" s="185"/>
      <c r="BM162" s="185"/>
      <c r="BN162" s="185"/>
      <c r="BO162" s="185"/>
      <c r="BP162" s="185"/>
    </row>
    <row r="163" customFormat="false" ht="12.75" hidden="false" customHeight="false" outlineLevel="0" collapsed="false">
      <c r="A163" s="185"/>
      <c r="B163" s="222"/>
      <c r="C163" s="222"/>
      <c r="D163" s="222"/>
      <c r="E163" s="222"/>
      <c r="F163" s="348"/>
      <c r="G163" s="348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222"/>
      <c r="AD163" s="222"/>
      <c r="AE163" s="222"/>
      <c r="AF163" s="222"/>
      <c r="AG163" s="222"/>
      <c r="AH163" s="222"/>
      <c r="AI163" s="222"/>
      <c r="AJ163" s="222"/>
      <c r="AK163" s="222"/>
      <c r="AL163" s="222"/>
      <c r="AM163" s="222"/>
      <c r="AN163" s="222"/>
      <c r="AO163" s="222"/>
      <c r="AP163" s="222"/>
      <c r="AQ163" s="222"/>
      <c r="AR163" s="222"/>
      <c r="AS163" s="222"/>
      <c r="AT163" s="222"/>
      <c r="AU163" s="222"/>
      <c r="AV163" s="222"/>
      <c r="AW163" s="222"/>
      <c r="AX163" s="185"/>
      <c r="AY163" s="185"/>
      <c r="AZ163" s="185"/>
      <c r="BA163" s="185"/>
      <c r="BB163" s="185"/>
      <c r="BC163" s="185"/>
      <c r="BD163" s="185"/>
      <c r="BE163" s="185"/>
      <c r="BF163" s="185"/>
      <c r="BG163" s="185"/>
      <c r="BH163" s="185"/>
      <c r="BI163" s="185"/>
      <c r="BJ163" s="185"/>
      <c r="BK163" s="185"/>
      <c r="BL163" s="185"/>
      <c r="BM163" s="185"/>
      <c r="BN163" s="185"/>
      <c r="BO163" s="185"/>
      <c r="BP163" s="185"/>
    </row>
    <row r="164" customFormat="false" ht="12.75" hidden="false" customHeight="false" outlineLevel="0" collapsed="false">
      <c r="A164" s="185"/>
      <c r="B164" s="222"/>
      <c r="C164" s="222"/>
      <c r="D164" s="222"/>
      <c r="E164" s="222"/>
      <c r="F164" s="348"/>
      <c r="G164" s="348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222"/>
      <c r="AD164" s="222"/>
      <c r="AE164" s="222"/>
      <c r="AF164" s="222"/>
      <c r="AG164" s="222"/>
      <c r="AH164" s="222"/>
      <c r="AI164" s="222"/>
      <c r="AJ164" s="222"/>
      <c r="AK164" s="222"/>
      <c r="AL164" s="222"/>
      <c r="AM164" s="222"/>
      <c r="AN164" s="222"/>
      <c r="AO164" s="222"/>
      <c r="AP164" s="222"/>
      <c r="AQ164" s="222"/>
      <c r="AR164" s="222"/>
      <c r="AS164" s="222"/>
      <c r="AT164" s="222"/>
      <c r="AU164" s="222"/>
      <c r="AV164" s="222"/>
      <c r="AW164" s="222"/>
      <c r="AX164" s="185"/>
      <c r="AY164" s="185"/>
      <c r="AZ164" s="185"/>
      <c r="BA164" s="185"/>
      <c r="BB164" s="185"/>
      <c r="BC164" s="185"/>
      <c r="BD164" s="185"/>
      <c r="BE164" s="185"/>
      <c r="BF164" s="185"/>
      <c r="BG164" s="185"/>
      <c r="BH164" s="185"/>
      <c r="BI164" s="185"/>
      <c r="BJ164" s="185"/>
      <c r="BK164" s="185"/>
      <c r="BL164" s="185"/>
      <c r="BM164" s="185"/>
      <c r="BN164" s="185"/>
      <c r="BO164" s="185"/>
      <c r="BP164" s="185"/>
    </row>
    <row r="165" customFormat="false" ht="12.75" hidden="false" customHeight="false" outlineLevel="0" collapsed="false">
      <c r="A165" s="185"/>
      <c r="B165" s="222"/>
      <c r="C165" s="222"/>
      <c r="D165" s="222"/>
      <c r="E165" s="222"/>
      <c r="F165" s="348"/>
      <c r="G165" s="348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222"/>
      <c r="AD165" s="222"/>
      <c r="AE165" s="222"/>
      <c r="AF165" s="222"/>
      <c r="AG165" s="222"/>
      <c r="AH165" s="222"/>
      <c r="AI165" s="222"/>
      <c r="AJ165" s="222"/>
      <c r="AK165" s="222"/>
      <c r="AL165" s="222"/>
      <c r="AM165" s="222"/>
      <c r="AN165" s="222"/>
      <c r="AO165" s="222"/>
      <c r="AP165" s="222"/>
      <c r="AQ165" s="222"/>
      <c r="AR165" s="222"/>
      <c r="AS165" s="222"/>
      <c r="AT165" s="222"/>
      <c r="AU165" s="222"/>
      <c r="AV165" s="222"/>
      <c r="AW165" s="222"/>
      <c r="AX165" s="185"/>
      <c r="AY165" s="185"/>
      <c r="AZ165" s="185"/>
      <c r="BA165" s="185"/>
      <c r="BB165" s="185"/>
      <c r="BC165" s="185"/>
      <c r="BD165" s="185"/>
      <c r="BE165" s="185"/>
      <c r="BF165" s="185"/>
      <c r="BG165" s="185"/>
      <c r="BH165" s="185"/>
      <c r="BI165" s="185"/>
      <c r="BJ165" s="185"/>
      <c r="BK165" s="185"/>
      <c r="BL165" s="185"/>
      <c r="BM165" s="185"/>
      <c r="BN165" s="185"/>
      <c r="BO165" s="185"/>
      <c r="BP165" s="185"/>
    </row>
    <row r="166" customFormat="false" ht="12.75" hidden="false" customHeight="false" outlineLevel="0" collapsed="false">
      <c r="A166" s="185"/>
      <c r="B166" s="222"/>
      <c r="C166" s="222"/>
      <c r="D166" s="222"/>
      <c r="E166" s="222"/>
      <c r="F166" s="348"/>
      <c r="G166" s="348"/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222"/>
      <c r="AD166" s="222"/>
      <c r="AE166" s="222"/>
      <c r="AF166" s="222"/>
      <c r="AG166" s="222"/>
      <c r="AH166" s="222"/>
      <c r="AI166" s="222"/>
      <c r="AJ166" s="222"/>
      <c r="AK166" s="222"/>
      <c r="AL166" s="222"/>
      <c r="AM166" s="222"/>
      <c r="AN166" s="222"/>
      <c r="AO166" s="222"/>
      <c r="AP166" s="222"/>
      <c r="AQ166" s="222"/>
      <c r="AR166" s="222"/>
      <c r="AS166" s="222"/>
      <c r="AT166" s="222"/>
      <c r="AU166" s="222"/>
      <c r="AV166" s="222"/>
      <c r="AW166" s="222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</row>
    <row r="167" customFormat="false" ht="12.75" hidden="false" customHeight="false" outlineLevel="0" collapsed="false">
      <c r="A167" s="185"/>
      <c r="B167" s="222"/>
      <c r="C167" s="222"/>
      <c r="D167" s="222"/>
      <c r="E167" s="222"/>
      <c r="F167" s="348"/>
      <c r="G167" s="348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222"/>
      <c r="AD167" s="222"/>
      <c r="AE167" s="222"/>
      <c r="AF167" s="222"/>
      <c r="AG167" s="222"/>
      <c r="AH167" s="222"/>
      <c r="AI167" s="222"/>
      <c r="AJ167" s="222"/>
      <c r="AK167" s="222"/>
      <c r="AL167" s="222"/>
      <c r="AM167" s="222"/>
      <c r="AN167" s="222"/>
      <c r="AO167" s="222"/>
      <c r="AP167" s="222"/>
      <c r="AQ167" s="222"/>
      <c r="AR167" s="222"/>
      <c r="AS167" s="222"/>
      <c r="AT167" s="222"/>
      <c r="AU167" s="222"/>
      <c r="AV167" s="222"/>
      <c r="AW167" s="222"/>
      <c r="AX167" s="185"/>
      <c r="AY167" s="185"/>
      <c r="AZ167" s="185"/>
      <c r="BA167" s="185"/>
      <c r="BB167" s="185"/>
      <c r="BC167" s="185"/>
      <c r="BD167" s="185"/>
      <c r="BE167" s="185"/>
      <c r="BF167" s="185"/>
      <c r="BG167" s="185"/>
      <c r="BH167" s="185"/>
      <c r="BI167" s="185"/>
      <c r="BJ167" s="185"/>
      <c r="BK167" s="185"/>
      <c r="BL167" s="185"/>
      <c r="BM167" s="185"/>
      <c r="BN167" s="185"/>
      <c r="BO167" s="185"/>
      <c r="BP167" s="185"/>
    </row>
    <row r="168" customFormat="false" ht="12.75" hidden="false" customHeight="false" outlineLevel="0" collapsed="false">
      <c r="A168" s="185"/>
      <c r="B168" s="222"/>
      <c r="C168" s="222"/>
      <c r="D168" s="222"/>
      <c r="E168" s="222"/>
      <c r="F168" s="348"/>
      <c r="G168" s="348"/>
      <c r="H168" s="348"/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222"/>
      <c r="AD168" s="222"/>
      <c r="AE168" s="222"/>
      <c r="AF168" s="222"/>
      <c r="AG168" s="222"/>
      <c r="AH168" s="222"/>
      <c r="AI168" s="222"/>
      <c r="AJ168" s="222"/>
      <c r="AK168" s="222"/>
      <c r="AL168" s="222"/>
      <c r="AM168" s="222"/>
      <c r="AN168" s="222"/>
      <c r="AO168" s="222"/>
      <c r="AP168" s="222"/>
      <c r="AQ168" s="222"/>
      <c r="AR168" s="222"/>
      <c r="AS168" s="222"/>
      <c r="AT168" s="222"/>
      <c r="AU168" s="222"/>
      <c r="AV168" s="222"/>
      <c r="AW168" s="222"/>
      <c r="AX168" s="185"/>
      <c r="AY168" s="185"/>
      <c r="AZ168" s="185"/>
      <c r="BA168" s="185"/>
      <c r="BB168" s="185"/>
      <c r="BC168" s="185"/>
      <c r="BD168" s="185"/>
      <c r="BE168" s="185"/>
      <c r="BF168" s="185"/>
      <c r="BG168" s="185"/>
      <c r="BH168" s="185"/>
      <c r="BI168" s="185"/>
      <c r="BJ168" s="185"/>
      <c r="BK168" s="185"/>
      <c r="BL168" s="185"/>
      <c r="BM168" s="185"/>
      <c r="BN168" s="185"/>
      <c r="BO168" s="185"/>
      <c r="BP168" s="185"/>
    </row>
    <row r="169" customFormat="false" ht="12.75" hidden="false" customHeight="false" outlineLevel="0" collapsed="false">
      <c r="A169" s="185"/>
      <c r="B169" s="222"/>
      <c r="C169" s="222"/>
      <c r="D169" s="222"/>
      <c r="E169" s="222"/>
      <c r="F169" s="348"/>
      <c r="G169" s="348"/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222"/>
      <c r="AD169" s="222"/>
      <c r="AE169" s="222"/>
      <c r="AF169" s="222"/>
      <c r="AG169" s="222"/>
      <c r="AH169" s="222"/>
      <c r="AI169" s="222"/>
      <c r="AJ169" s="222"/>
      <c r="AK169" s="222"/>
      <c r="AL169" s="222"/>
      <c r="AM169" s="222"/>
      <c r="AN169" s="222"/>
      <c r="AO169" s="222"/>
      <c r="AP169" s="222"/>
      <c r="AQ169" s="222"/>
      <c r="AR169" s="222"/>
      <c r="AS169" s="222"/>
      <c r="AT169" s="222"/>
      <c r="AU169" s="222"/>
      <c r="AV169" s="222"/>
      <c r="AW169" s="222"/>
      <c r="AX169" s="185"/>
      <c r="AY169" s="185"/>
      <c r="AZ169" s="185"/>
      <c r="BA169" s="185"/>
      <c r="BB169" s="185"/>
      <c r="BC169" s="185"/>
      <c r="BD169" s="185"/>
      <c r="BE169" s="185"/>
      <c r="BF169" s="185"/>
      <c r="BG169" s="185"/>
      <c r="BH169" s="185"/>
      <c r="BI169" s="185"/>
      <c r="BJ169" s="185"/>
      <c r="BK169" s="185"/>
      <c r="BL169" s="185"/>
      <c r="BM169" s="185"/>
      <c r="BN169" s="185"/>
      <c r="BO169" s="185"/>
      <c r="BP169" s="185"/>
    </row>
    <row r="170" customFormat="false" ht="12.75" hidden="false" customHeight="false" outlineLevel="0" collapsed="false">
      <c r="A170" s="185"/>
      <c r="B170" s="222"/>
      <c r="C170" s="222"/>
      <c r="D170" s="222"/>
      <c r="E170" s="222"/>
      <c r="F170" s="348"/>
      <c r="G170" s="348"/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222"/>
      <c r="AD170" s="222"/>
      <c r="AE170" s="222"/>
      <c r="AF170" s="222"/>
      <c r="AG170" s="222"/>
      <c r="AH170" s="222"/>
      <c r="AI170" s="222"/>
      <c r="AJ170" s="222"/>
      <c r="AK170" s="222"/>
      <c r="AL170" s="222"/>
      <c r="AM170" s="222"/>
      <c r="AN170" s="222"/>
      <c r="AO170" s="222"/>
      <c r="AP170" s="222"/>
      <c r="AQ170" s="222"/>
      <c r="AR170" s="222"/>
      <c r="AS170" s="222"/>
      <c r="AT170" s="222"/>
      <c r="AU170" s="222"/>
      <c r="AV170" s="222"/>
      <c r="AW170" s="222"/>
      <c r="AX170" s="185"/>
      <c r="AY170" s="185"/>
      <c r="AZ170" s="185"/>
      <c r="BA170" s="185"/>
      <c r="BB170" s="185"/>
      <c r="BC170" s="185"/>
      <c r="BD170" s="185"/>
      <c r="BE170" s="185"/>
      <c r="BF170" s="185"/>
      <c r="BG170" s="185"/>
      <c r="BH170" s="185"/>
      <c r="BI170" s="185"/>
      <c r="BJ170" s="185"/>
      <c r="BK170" s="185"/>
      <c r="BL170" s="185"/>
      <c r="BM170" s="185"/>
      <c r="BN170" s="185"/>
      <c r="BO170" s="185"/>
      <c r="BP170" s="185"/>
    </row>
    <row r="171" customFormat="false" ht="12.75" hidden="false" customHeight="false" outlineLevel="0" collapsed="false">
      <c r="A171" s="185"/>
      <c r="B171" s="222"/>
      <c r="C171" s="222"/>
      <c r="D171" s="222"/>
      <c r="E171" s="222"/>
      <c r="F171" s="348"/>
      <c r="G171" s="348"/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222"/>
      <c r="AD171" s="222"/>
      <c r="AE171" s="222"/>
      <c r="AF171" s="222"/>
      <c r="AG171" s="222"/>
      <c r="AH171" s="222"/>
      <c r="AI171" s="222"/>
      <c r="AJ171" s="222"/>
      <c r="AK171" s="222"/>
      <c r="AL171" s="222"/>
      <c r="AM171" s="222"/>
      <c r="AN171" s="222"/>
      <c r="AO171" s="222"/>
      <c r="AP171" s="222"/>
      <c r="AQ171" s="222"/>
      <c r="AR171" s="222"/>
      <c r="AS171" s="222"/>
      <c r="AT171" s="222"/>
      <c r="AU171" s="222"/>
      <c r="AV171" s="222"/>
      <c r="AW171" s="222"/>
      <c r="AX171" s="185"/>
      <c r="AY171" s="185"/>
      <c r="AZ171" s="185"/>
      <c r="BA171" s="185"/>
      <c r="BB171" s="185"/>
      <c r="BC171" s="185"/>
      <c r="BD171" s="185"/>
      <c r="BE171" s="185"/>
      <c r="BF171" s="185"/>
      <c r="BG171" s="185"/>
      <c r="BH171" s="185"/>
      <c r="BI171" s="185"/>
      <c r="BJ171" s="185"/>
      <c r="BK171" s="185"/>
      <c r="BL171" s="185"/>
      <c r="BM171" s="185"/>
      <c r="BN171" s="185"/>
      <c r="BO171" s="185"/>
      <c r="BP171" s="185"/>
    </row>
    <row r="172" customFormat="false" ht="12.75" hidden="false" customHeight="false" outlineLevel="0" collapsed="false">
      <c r="A172" s="185"/>
      <c r="B172" s="222"/>
      <c r="C172" s="222"/>
      <c r="D172" s="222"/>
      <c r="E172" s="222"/>
      <c r="F172" s="348"/>
      <c r="G172" s="348"/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222"/>
      <c r="AD172" s="222"/>
      <c r="AE172" s="222"/>
      <c r="AF172" s="222"/>
      <c r="AG172" s="222"/>
      <c r="AH172" s="222"/>
      <c r="AI172" s="222"/>
      <c r="AJ172" s="222"/>
      <c r="AK172" s="222"/>
      <c r="AL172" s="222"/>
      <c r="AM172" s="222"/>
      <c r="AN172" s="222"/>
      <c r="AO172" s="222"/>
      <c r="AP172" s="222"/>
      <c r="AQ172" s="222"/>
      <c r="AR172" s="222"/>
      <c r="AS172" s="222"/>
      <c r="AT172" s="222"/>
      <c r="AU172" s="222"/>
      <c r="AV172" s="222"/>
      <c r="AW172" s="222"/>
      <c r="AX172" s="185"/>
      <c r="AY172" s="185"/>
      <c r="AZ172" s="185"/>
      <c r="BA172" s="185"/>
      <c r="BB172" s="185"/>
      <c r="BC172" s="185"/>
      <c r="BD172" s="185"/>
      <c r="BE172" s="185"/>
      <c r="BF172" s="185"/>
      <c r="BG172" s="185"/>
      <c r="BH172" s="185"/>
      <c r="BI172" s="185"/>
      <c r="BJ172" s="185"/>
      <c r="BK172" s="185"/>
      <c r="BL172" s="185"/>
      <c r="BM172" s="185"/>
      <c r="BN172" s="185"/>
      <c r="BO172" s="185"/>
      <c r="BP172" s="185"/>
    </row>
    <row r="173" customFormat="false" ht="12.75" hidden="false" customHeight="false" outlineLevel="0" collapsed="false">
      <c r="A173" s="185"/>
      <c r="B173" s="222"/>
      <c r="C173" s="222"/>
      <c r="D173" s="222"/>
      <c r="E173" s="222"/>
      <c r="F173" s="348"/>
      <c r="G173" s="348"/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222"/>
      <c r="AD173" s="222"/>
      <c r="AE173" s="222"/>
      <c r="AF173" s="222"/>
      <c r="AG173" s="222"/>
      <c r="AH173" s="222"/>
      <c r="AI173" s="222"/>
      <c r="AJ173" s="222"/>
      <c r="AK173" s="222"/>
      <c r="AL173" s="222"/>
      <c r="AM173" s="222"/>
      <c r="AN173" s="222"/>
      <c r="AO173" s="222"/>
      <c r="AP173" s="222"/>
      <c r="AQ173" s="222"/>
      <c r="AR173" s="222"/>
      <c r="AS173" s="222"/>
      <c r="AT173" s="222"/>
      <c r="AU173" s="222"/>
      <c r="AV173" s="222"/>
      <c r="AW173" s="222"/>
      <c r="AX173" s="185"/>
      <c r="AY173" s="185"/>
      <c r="AZ173" s="185"/>
      <c r="BA173" s="185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</row>
    <row r="174" customFormat="false" ht="12.75" hidden="false" customHeight="false" outlineLevel="0" collapsed="false">
      <c r="A174" s="185"/>
      <c r="B174" s="222"/>
      <c r="C174" s="222"/>
      <c r="D174" s="222"/>
      <c r="E174" s="222"/>
      <c r="F174" s="348"/>
      <c r="G174" s="348"/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222"/>
      <c r="AD174" s="222"/>
      <c r="AE174" s="222"/>
      <c r="AF174" s="222"/>
      <c r="AG174" s="222"/>
      <c r="AH174" s="222"/>
      <c r="AI174" s="222"/>
      <c r="AJ174" s="222"/>
      <c r="AK174" s="222"/>
      <c r="AL174" s="222"/>
      <c r="AM174" s="222"/>
      <c r="AN174" s="222"/>
      <c r="AO174" s="222"/>
      <c r="AP174" s="222"/>
      <c r="AQ174" s="222"/>
      <c r="AR174" s="222"/>
      <c r="AS174" s="222"/>
      <c r="AT174" s="222"/>
      <c r="AU174" s="222"/>
      <c r="AV174" s="222"/>
      <c r="AW174" s="222"/>
      <c r="AX174" s="185"/>
      <c r="AY174" s="185"/>
      <c r="AZ174" s="185"/>
      <c r="BA174" s="185"/>
      <c r="BB174" s="185"/>
      <c r="BC174" s="185"/>
      <c r="BD174" s="185"/>
      <c r="BE174" s="185"/>
      <c r="BF174" s="185"/>
      <c r="BG174" s="185"/>
      <c r="BH174" s="185"/>
      <c r="BI174" s="185"/>
      <c r="BJ174" s="185"/>
      <c r="BK174" s="185"/>
      <c r="BL174" s="185"/>
      <c r="BM174" s="185"/>
      <c r="BN174" s="185"/>
      <c r="BO174" s="185"/>
      <c r="BP174" s="185"/>
    </row>
    <row r="175" customFormat="false" ht="12.75" hidden="false" customHeight="false" outlineLevel="0" collapsed="false">
      <c r="A175" s="185"/>
      <c r="B175" s="222"/>
      <c r="C175" s="222"/>
      <c r="D175" s="222"/>
      <c r="E175" s="222"/>
      <c r="F175" s="348"/>
      <c r="G175" s="348"/>
      <c r="H175" s="348"/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222"/>
      <c r="AD175" s="222"/>
      <c r="AE175" s="222"/>
      <c r="AF175" s="222"/>
      <c r="AG175" s="222"/>
      <c r="AH175" s="222"/>
      <c r="AI175" s="222"/>
      <c r="AJ175" s="222"/>
      <c r="AK175" s="222"/>
      <c r="AL175" s="222"/>
      <c r="AM175" s="222"/>
      <c r="AN175" s="222"/>
      <c r="AO175" s="222"/>
      <c r="AP175" s="222"/>
      <c r="AQ175" s="222"/>
      <c r="AR175" s="222"/>
      <c r="AS175" s="222"/>
      <c r="AT175" s="222"/>
      <c r="AU175" s="222"/>
      <c r="AV175" s="222"/>
      <c r="AW175" s="222"/>
      <c r="AX175" s="185"/>
      <c r="AY175" s="185"/>
      <c r="AZ175" s="185"/>
      <c r="BA175" s="185"/>
      <c r="BB175" s="185"/>
      <c r="BC175" s="185"/>
      <c r="BD175" s="185"/>
      <c r="BE175" s="185"/>
      <c r="BF175" s="185"/>
      <c r="BG175" s="185"/>
      <c r="BH175" s="185"/>
      <c r="BI175" s="185"/>
      <c r="BJ175" s="185"/>
      <c r="BK175" s="185"/>
      <c r="BL175" s="185"/>
      <c r="BM175" s="185"/>
      <c r="BN175" s="185"/>
      <c r="BO175" s="185"/>
      <c r="BP175" s="185"/>
    </row>
    <row r="176" customFormat="false" ht="12.75" hidden="false" customHeight="false" outlineLevel="0" collapsed="false">
      <c r="A176" s="185"/>
      <c r="B176" s="222"/>
      <c r="C176" s="222"/>
      <c r="D176" s="222"/>
      <c r="E176" s="222"/>
      <c r="F176" s="348"/>
      <c r="G176" s="348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222"/>
      <c r="AD176" s="222"/>
      <c r="AE176" s="222"/>
      <c r="AF176" s="222"/>
      <c r="AG176" s="222"/>
      <c r="AH176" s="222"/>
      <c r="AI176" s="222"/>
      <c r="AJ176" s="222"/>
      <c r="AK176" s="222"/>
      <c r="AL176" s="222"/>
      <c r="AM176" s="222"/>
      <c r="AN176" s="222"/>
      <c r="AO176" s="222"/>
      <c r="AP176" s="222"/>
      <c r="AQ176" s="222"/>
      <c r="AR176" s="222"/>
      <c r="AS176" s="222"/>
      <c r="AT176" s="222"/>
      <c r="AU176" s="222"/>
      <c r="AV176" s="222"/>
      <c r="AW176" s="222"/>
      <c r="AX176" s="185"/>
      <c r="AY176" s="185"/>
      <c r="AZ176" s="185"/>
      <c r="BA176" s="185"/>
      <c r="BB176" s="185"/>
      <c r="BC176" s="185"/>
      <c r="BD176" s="185"/>
      <c r="BE176" s="185"/>
      <c r="BF176" s="185"/>
      <c r="BG176" s="185"/>
      <c r="BH176" s="185"/>
      <c r="BI176" s="185"/>
      <c r="BJ176" s="185"/>
      <c r="BK176" s="185"/>
      <c r="BL176" s="185"/>
      <c r="BM176" s="185"/>
      <c r="BN176" s="185"/>
      <c r="BO176" s="185"/>
      <c r="BP176" s="185"/>
    </row>
    <row r="177" customFormat="false" ht="12.75" hidden="false" customHeight="false" outlineLevel="0" collapsed="false">
      <c r="A177" s="185"/>
      <c r="B177" s="222"/>
      <c r="C177" s="222"/>
      <c r="D177" s="222"/>
      <c r="E177" s="222"/>
      <c r="F177" s="348"/>
      <c r="G177" s="348"/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222"/>
      <c r="AD177" s="222"/>
      <c r="AE177" s="222"/>
      <c r="AF177" s="222"/>
      <c r="AG177" s="222"/>
      <c r="AH177" s="222"/>
      <c r="AI177" s="222"/>
      <c r="AJ177" s="222"/>
      <c r="AK177" s="222"/>
      <c r="AL177" s="222"/>
      <c r="AM177" s="222"/>
      <c r="AN177" s="222"/>
      <c r="AO177" s="222"/>
      <c r="AP177" s="222"/>
      <c r="AQ177" s="222"/>
      <c r="AR177" s="222"/>
      <c r="AS177" s="222"/>
      <c r="AT177" s="222"/>
      <c r="AU177" s="222"/>
      <c r="AV177" s="222"/>
      <c r="AW177" s="222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  <c r="BJ177" s="185"/>
      <c r="BK177" s="185"/>
      <c r="BL177" s="185"/>
      <c r="BM177" s="185"/>
      <c r="BN177" s="185"/>
      <c r="BO177" s="185"/>
      <c r="BP177" s="185"/>
    </row>
    <row r="178" customFormat="false" ht="12.75" hidden="false" customHeight="false" outlineLevel="0" collapsed="false">
      <c r="A178" s="185"/>
      <c r="B178" s="222"/>
      <c r="C178" s="222"/>
      <c r="D178" s="222"/>
      <c r="E178" s="222"/>
      <c r="F178" s="348"/>
      <c r="G178" s="348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222"/>
      <c r="AD178" s="222"/>
      <c r="AE178" s="222"/>
      <c r="AF178" s="222"/>
      <c r="AG178" s="222"/>
      <c r="AH178" s="222"/>
      <c r="AI178" s="222"/>
      <c r="AJ178" s="222"/>
      <c r="AK178" s="222"/>
      <c r="AL178" s="222"/>
      <c r="AM178" s="222"/>
      <c r="AN178" s="222"/>
      <c r="AO178" s="222"/>
      <c r="AP178" s="222"/>
      <c r="AQ178" s="222"/>
      <c r="AR178" s="222"/>
      <c r="AS178" s="222"/>
      <c r="AT178" s="222"/>
      <c r="AU178" s="222"/>
      <c r="AV178" s="222"/>
      <c r="AW178" s="222"/>
      <c r="AX178" s="185"/>
      <c r="AY178" s="185"/>
      <c r="AZ178" s="185"/>
      <c r="BA178" s="185"/>
      <c r="BB178" s="185"/>
      <c r="BC178" s="185"/>
      <c r="BD178" s="185"/>
      <c r="BE178" s="185"/>
      <c r="BF178" s="185"/>
      <c r="BG178" s="185"/>
      <c r="BH178" s="185"/>
      <c r="BI178" s="185"/>
      <c r="BJ178" s="185"/>
      <c r="BK178" s="185"/>
      <c r="BL178" s="185"/>
      <c r="BM178" s="185"/>
      <c r="BN178" s="185"/>
      <c r="BO178" s="185"/>
      <c r="BP178" s="185"/>
    </row>
    <row r="179" customFormat="false" ht="12.75" hidden="false" customHeight="false" outlineLevel="0" collapsed="false">
      <c r="A179" s="185"/>
      <c r="B179" s="222"/>
      <c r="C179" s="222"/>
      <c r="D179" s="222"/>
      <c r="E179" s="222"/>
      <c r="F179" s="348"/>
      <c r="G179" s="348"/>
      <c r="H179" s="348"/>
      <c r="I179" s="348"/>
      <c r="J179" s="348"/>
      <c r="K179" s="348"/>
      <c r="L179" s="348"/>
      <c r="M179" s="348"/>
      <c r="N179" s="348"/>
      <c r="O179" s="348"/>
      <c r="P179" s="348"/>
      <c r="Q179" s="348"/>
      <c r="R179" s="348"/>
      <c r="S179" s="348"/>
      <c r="T179" s="348"/>
      <c r="U179" s="348"/>
      <c r="V179" s="348"/>
      <c r="W179" s="348"/>
      <c r="X179" s="348"/>
      <c r="Y179" s="348"/>
      <c r="Z179" s="348"/>
      <c r="AA179" s="348"/>
      <c r="AB179" s="348"/>
      <c r="AC179" s="222"/>
      <c r="AD179" s="222"/>
      <c r="AE179" s="222"/>
      <c r="AF179" s="222"/>
      <c r="AG179" s="222"/>
      <c r="AH179" s="222"/>
      <c r="AI179" s="222"/>
      <c r="AJ179" s="222"/>
      <c r="AK179" s="222"/>
      <c r="AL179" s="222"/>
      <c r="AM179" s="222"/>
      <c r="AN179" s="222"/>
      <c r="AO179" s="222"/>
      <c r="AP179" s="222"/>
      <c r="AQ179" s="222"/>
      <c r="AR179" s="222"/>
      <c r="AS179" s="222"/>
      <c r="AT179" s="222"/>
      <c r="AU179" s="222"/>
      <c r="AV179" s="222"/>
      <c r="AW179" s="222"/>
      <c r="AX179" s="185"/>
      <c r="AY179" s="185"/>
      <c r="AZ179" s="185"/>
      <c r="BA179" s="185"/>
      <c r="BB179" s="185"/>
      <c r="BC179" s="185"/>
      <c r="BD179" s="185"/>
      <c r="BE179" s="185"/>
      <c r="BF179" s="185"/>
      <c r="BG179" s="185"/>
      <c r="BH179" s="185"/>
      <c r="BI179" s="185"/>
      <c r="BJ179" s="185"/>
      <c r="BK179" s="185"/>
      <c r="BL179" s="185"/>
      <c r="BM179" s="185"/>
      <c r="BN179" s="185"/>
      <c r="BO179" s="185"/>
      <c r="BP179" s="185"/>
    </row>
    <row r="180" customFormat="false" ht="12.75" hidden="false" customHeight="false" outlineLevel="0" collapsed="false">
      <c r="A180" s="185"/>
      <c r="B180" s="222"/>
      <c r="C180" s="222"/>
      <c r="D180" s="222"/>
      <c r="E180" s="222"/>
      <c r="F180" s="348"/>
      <c r="G180" s="348"/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222"/>
      <c r="AD180" s="222"/>
      <c r="AE180" s="222"/>
      <c r="AF180" s="222"/>
      <c r="AG180" s="222"/>
      <c r="AH180" s="222"/>
      <c r="AI180" s="222"/>
      <c r="AJ180" s="222"/>
      <c r="AK180" s="222"/>
      <c r="AL180" s="222"/>
      <c r="AM180" s="222"/>
      <c r="AN180" s="222"/>
      <c r="AO180" s="222"/>
      <c r="AP180" s="222"/>
      <c r="AQ180" s="222"/>
      <c r="AR180" s="222"/>
      <c r="AS180" s="222"/>
      <c r="AT180" s="222"/>
      <c r="AU180" s="222"/>
      <c r="AV180" s="222"/>
      <c r="AW180" s="222"/>
      <c r="AX180" s="185"/>
      <c r="AY180" s="185"/>
      <c r="AZ180" s="185"/>
      <c r="BA180" s="185"/>
      <c r="BB180" s="185"/>
      <c r="BC180" s="185"/>
      <c r="BD180" s="185"/>
      <c r="BE180" s="185"/>
      <c r="BF180" s="185"/>
      <c r="BG180" s="185"/>
      <c r="BH180" s="185"/>
      <c r="BI180" s="185"/>
      <c r="BJ180" s="185"/>
      <c r="BK180" s="185"/>
      <c r="BL180" s="185"/>
      <c r="BM180" s="185"/>
      <c r="BN180" s="185"/>
      <c r="BO180" s="185"/>
      <c r="BP180" s="185"/>
    </row>
    <row r="181" customFormat="false" ht="12.75" hidden="false" customHeight="false" outlineLevel="0" collapsed="false">
      <c r="A181" s="185"/>
      <c r="B181" s="222"/>
      <c r="C181" s="222"/>
      <c r="D181" s="222"/>
      <c r="E181" s="222"/>
      <c r="F181" s="348"/>
      <c r="G181" s="348"/>
      <c r="H181" s="348"/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222"/>
      <c r="AD181" s="222"/>
      <c r="AE181" s="222"/>
      <c r="AF181" s="222"/>
      <c r="AG181" s="222"/>
      <c r="AH181" s="222"/>
      <c r="AI181" s="222"/>
      <c r="AJ181" s="222"/>
      <c r="AK181" s="222"/>
      <c r="AL181" s="222"/>
      <c r="AM181" s="222"/>
      <c r="AN181" s="222"/>
      <c r="AO181" s="222"/>
      <c r="AP181" s="222"/>
      <c r="AQ181" s="222"/>
      <c r="AR181" s="222"/>
      <c r="AS181" s="222"/>
      <c r="AT181" s="222"/>
      <c r="AU181" s="222"/>
      <c r="AV181" s="222"/>
      <c r="AW181" s="222"/>
      <c r="AX181" s="185"/>
      <c r="AY181" s="185"/>
      <c r="AZ181" s="185"/>
      <c r="BA181" s="185"/>
      <c r="BB181" s="185"/>
      <c r="BC181" s="185"/>
      <c r="BD181" s="185"/>
      <c r="BE181" s="185"/>
      <c r="BF181" s="185"/>
      <c r="BG181" s="185"/>
      <c r="BH181" s="185"/>
      <c r="BI181" s="185"/>
      <c r="BJ181" s="185"/>
      <c r="BK181" s="185"/>
      <c r="BL181" s="185"/>
      <c r="BM181" s="185"/>
      <c r="BN181" s="185"/>
      <c r="BO181" s="185"/>
      <c r="BP181" s="185"/>
    </row>
    <row r="182" customFormat="false" ht="12.75" hidden="false" customHeight="false" outlineLevel="0" collapsed="false">
      <c r="A182" s="185"/>
      <c r="B182" s="222"/>
      <c r="C182" s="222"/>
      <c r="D182" s="222"/>
      <c r="E182" s="222"/>
      <c r="F182" s="348"/>
      <c r="G182" s="348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222"/>
      <c r="AD182" s="222"/>
      <c r="AE182" s="222"/>
      <c r="AF182" s="222"/>
      <c r="AG182" s="222"/>
      <c r="AH182" s="222"/>
      <c r="AI182" s="222"/>
      <c r="AJ182" s="222"/>
      <c r="AK182" s="222"/>
      <c r="AL182" s="222"/>
      <c r="AM182" s="222"/>
      <c r="AN182" s="222"/>
      <c r="AO182" s="222"/>
      <c r="AP182" s="222"/>
      <c r="AQ182" s="222"/>
      <c r="AR182" s="222"/>
      <c r="AS182" s="222"/>
      <c r="AT182" s="222"/>
      <c r="AU182" s="222"/>
      <c r="AV182" s="222"/>
      <c r="AW182" s="222"/>
      <c r="AX182" s="185"/>
      <c r="AY182" s="185"/>
      <c r="AZ182" s="185"/>
      <c r="BA182" s="185"/>
      <c r="BB182" s="185"/>
      <c r="BC182" s="185"/>
      <c r="BD182" s="185"/>
      <c r="BE182" s="185"/>
      <c r="BF182" s="185"/>
      <c r="BG182" s="185"/>
      <c r="BH182" s="185"/>
      <c r="BI182" s="185"/>
      <c r="BJ182" s="185"/>
      <c r="BK182" s="185"/>
      <c r="BL182" s="185"/>
      <c r="BM182" s="185"/>
      <c r="BN182" s="185"/>
      <c r="BO182" s="185"/>
      <c r="BP182" s="185"/>
    </row>
    <row r="183" customFormat="false" ht="12.75" hidden="false" customHeight="false" outlineLevel="0" collapsed="false">
      <c r="A183" s="185"/>
      <c r="B183" s="222"/>
      <c r="C183" s="222"/>
      <c r="D183" s="222"/>
      <c r="E183" s="222"/>
      <c r="F183" s="348"/>
      <c r="G183" s="348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222"/>
      <c r="AD183" s="222"/>
      <c r="AE183" s="222"/>
      <c r="AF183" s="222"/>
      <c r="AG183" s="222"/>
      <c r="AH183" s="222"/>
      <c r="AI183" s="222"/>
      <c r="AJ183" s="222"/>
      <c r="AK183" s="222"/>
      <c r="AL183" s="222"/>
      <c r="AM183" s="222"/>
      <c r="AN183" s="222"/>
      <c r="AO183" s="222"/>
      <c r="AP183" s="222"/>
      <c r="AQ183" s="222"/>
      <c r="AR183" s="222"/>
      <c r="AS183" s="222"/>
      <c r="AT183" s="222"/>
      <c r="AU183" s="222"/>
      <c r="AV183" s="222"/>
      <c r="AW183" s="222"/>
      <c r="AX183" s="185"/>
      <c r="AY183" s="185"/>
      <c r="AZ183" s="185"/>
      <c r="BA183" s="185"/>
      <c r="BB183" s="185"/>
      <c r="BC183" s="185"/>
      <c r="BD183" s="185"/>
      <c r="BE183" s="185"/>
      <c r="BF183" s="185"/>
      <c r="BG183" s="185"/>
      <c r="BH183" s="185"/>
      <c r="BI183" s="185"/>
      <c r="BJ183" s="185"/>
      <c r="BK183" s="185"/>
      <c r="BL183" s="185"/>
      <c r="BM183" s="185"/>
      <c r="BN183" s="185"/>
      <c r="BO183" s="185"/>
      <c r="BP183" s="185"/>
    </row>
    <row r="184" customFormat="false" ht="12.75" hidden="false" customHeight="false" outlineLevel="0" collapsed="false">
      <c r="A184" s="185"/>
      <c r="B184" s="222"/>
      <c r="C184" s="222"/>
      <c r="D184" s="222"/>
      <c r="E184" s="222"/>
      <c r="F184" s="348"/>
      <c r="G184" s="348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222"/>
      <c r="AD184" s="222"/>
      <c r="AE184" s="222"/>
      <c r="AF184" s="222"/>
      <c r="AG184" s="222"/>
      <c r="AH184" s="222"/>
      <c r="AI184" s="222"/>
      <c r="AJ184" s="222"/>
      <c r="AK184" s="222"/>
      <c r="AL184" s="222"/>
      <c r="AM184" s="222"/>
      <c r="AN184" s="222"/>
      <c r="AO184" s="222"/>
      <c r="AP184" s="222"/>
      <c r="AQ184" s="222"/>
      <c r="AR184" s="222"/>
      <c r="AS184" s="222"/>
      <c r="AT184" s="222"/>
      <c r="AU184" s="222"/>
      <c r="AV184" s="222"/>
      <c r="AW184" s="222"/>
      <c r="AX184" s="185"/>
      <c r="AY184" s="185"/>
      <c r="AZ184" s="185"/>
      <c r="BA184" s="185"/>
      <c r="BB184" s="185"/>
      <c r="BC184" s="185"/>
      <c r="BD184" s="185"/>
      <c r="BE184" s="185"/>
      <c r="BF184" s="185"/>
      <c r="BG184" s="185"/>
      <c r="BH184" s="185"/>
      <c r="BI184" s="185"/>
      <c r="BJ184" s="185"/>
      <c r="BK184" s="185"/>
      <c r="BL184" s="185"/>
      <c r="BM184" s="185"/>
      <c r="BN184" s="185"/>
      <c r="BO184" s="185"/>
      <c r="BP184" s="185"/>
    </row>
    <row r="185" customFormat="false" ht="12.75" hidden="false" customHeight="false" outlineLevel="0" collapsed="false">
      <c r="A185" s="185"/>
      <c r="B185" s="222"/>
      <c r="C185" s="222"/>
      <c r="D185" s="222"/>
      <c r="E185" s="222"/>
      <c r="F185" s="348"/>
      <c r="G185" s="348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222"/>
      <c r="AD185" s="222"/>
      <c r="AE185" s="222"/>
      <c r="AF185" s="222"/>
      <c r="AG185" s="222"/>
      <c r="AH185" s="222"/>
      <c r="AI185" s="222"/>
      <c r="AJ185" s="222"/>
      <c r="AK185" s="222"/>
      <c r="AL185" s="222"/>
      <c r="AM185" s="222"/>
      <c r="AN185" s="222"/>
      <c r="AO185" s="222"/>
      <c r="AP185" s="222"/>
      <c r="AQ185" s="222"/>
      <c r="AR185" s="222"/>
      <c r="AS185" s="222"/>
      <c r="AT185" s="222"/>
      <c r="AU185" s="222"/>
      <c r="AV185" s="222"/>
      <c r="AW185" s="222"/>
      <c r="AX185" s="185"/>
      <c r="AY185" s="185"/>
      <c r="AZ185" s="185"/>
      <c r="BA185" s="185"/>
      <c r="BB185" s="185"/>
      <c r="BC185" s="185"/>
      <c r="BD185" s="185"/>
      <c r="BE185" s="185"/>
      <c r="BF185" s="185"/>
      <c r="BG185" s="185"/>
      <c r="BH185" s="185"/>
      <c r="BI185" s="185"/>
      <c r="BJ185" s="185"/>
      <c r="BK185" s="185"/>
      <c r="BL185" s="185"/>
      <c r="BM185" s="185"/>
      <c r="BN185" s="185"/>
      <c r="BO185" s="185"/>
      <c r="BP185" s="185"/>
    </row>
    <row r="186" customFormat="false" ht="12.75" hidden="false" customHeight="false" outlineLevel="0" collapsed="false">
      <c r="A186" s="185"/>
      <c r="B186" s="222"/>
      <c r="C186" s="222"/>
      <c r="D186" s="222"/>
      <c r="E186" s="222"/>
      <c r="F186" s="348"/>
      <c r="G186" s="348"/>
      <c r="H186" s="348"/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222"/>
      <c r="AD186" s="222"/>
      <c r="AE186" s="222"/>
      <c r="AF186" s="222"/>
      <c r="AG186" s="222"/>
      <c r="AH186" s="222"/>
      <c r="AI186" s="222"/>
      <c r="AJ186" s="222"/>
      <c r="AK186" s="222"/>
      <c r="AL186" s="222"/>
      <c r="AM186" s="222"/>
      <c r="AN186" s="222"/>
      <c r="AO186" s="222"/>
      <c r="AP186" s="222"/>
      <c r="AQ186" s="222"/>
      <c r="AR186" s="222"/>
      <c r="AS186" s="222"/>
      <c r="AT186" s="222"/>
      <c r="AU186" s="222"/>
      <c r="AV186" s="222"/>
      <c r="AW186" s="222"/>
      <c r="AX186" s="185"/>
      <c r="AY186" s="185"/>
      <c r="AZ186" s="185"/>
      <c r="BA186" s="185"/>
      <c r="BB186" s="185"/>
      <c r="BC186" s="185"/>
      <c r="BD186" s="185"/>
      <c r="BE186" s="185"/>
      <c r="BF186" s="185"/>
      <c r="BG186" s="185"/>
      <c r="BH186" s="185"/>
      <c r="BI186" s="185"/>
      <c r="BJ186" s="185"/>
      <c r="BK186" s="185"/>
      <c r="BL186" s="185"/>
      <c r="BM186" s="185"/>
      <c r="BN186" s="185"/>
      <c r="BO186" s="185"/>
      <c r="BP186" s="185"/>
    </row>
    <row r="187" customFormat="false" ht="12.75" hidden="false" customHeight="false" outlineLevel="0" collapsed="false">
      <c r="A187" s="185"/>
      <c r="B187" s="222"/>
      <c r="C187" s="222"/>
      <c r="D187" s="222"/>
      <c r="E187" s="222"/>
      <c r="F187" s="348"/>
      <c r="G187" s="348"/>
      <c r="H187" s="348"/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222"/>
      <c r="AD187" s="222"/>
      <c r="AE187" s="222"/>
      <c r="AF187" s="222"/>
      <c r="AG187" s="222"/>
      <c r="AH187" s="222"/>
      <c r="AI187" s="222"/>
      <c r="AJ187" s="222"/>
      <c r="AK187" s="222"/>
      <c r="AL187" s="222"/>
      <c r="AM187" s="222"/>
      <c r="AN187" s="222"/>
      <c r="AO187" s="222"/>
      <c r="AP187" s="222"/>
      <c r="AQ187" s="222"/>
      <c r="AR187" s="222"/>
      <c r="AS187" s="222"/>
      <c r="AT187" s="222"/>
      <c r="AU187" s="222"/>
      <c r="AV187" s="222"/>
      <c r="AW187" s="222"/>
      <c r="AX187" s="185"/>
      <c r="AY187" s="185"/>
      <c r="AZ187" s="185"/>
      <c r="BA187" s="185"/>
      <c r="BB187" s="185"/>
      <c r="BC187" s="185"/>
      <c r="BD187" s="185"/>
      <c r="BE187" s="185"/>
      <c r="BF187" s="185"/>
      <c r="BG187" s="185"/>
      <c r="BH187" s="185"/>
      <c r="BI187" s="185"/>
      <c r="BJ187" s="185"/>
      <c r="BK187" s="185"/>
      <c r="BL187" s="185"/>
      <c r="BM187" s="185"/>
      <c r="BN187" s="185"/>
      <c r="BO187" s="185"/>
      <c r="BP187" s="185"/>
    </row>
    <row r="188" customFormat="false" ht="12.75" hidden="false" customHeight="false" outlineLevel="0" collapsed="false">
      <c r="A188" s="185"/>
      <c r="B188" s="222"/>
      <c r="C188" s="222"/>
      <c r="D188" s="222"/>
      <c r="E188" s="222"/>
      <c r="F188" s="348"/>
      <c r="G188" s="348"/>
      <c r="H188" s="348"/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222"/>
      <c r="AD188" s="222"/>
      <c r="AE188" s="222"/>
      <c r="AF188" s="222"/>
      <c r="AG188" s="222"/>
      <c r="AH188" s="222"/>
      <c r="AI188" s="222"/>
      <c r="AJ188" s="222"/>
      <c r="AK188" s="222"/>
      <c r="AL188" s="222"/>
      <c r="AM188" s="222"/>
      <c r="AN188" s="222"/>
      <c r="AO188" s="222"/>
      <c r="AP188" s="222"/>
      <c r="AQ188" s="222"/>
      <c r="AR188" s="222"/>
      <c r="AS188" s="222"/>
      <c r="AT188" s="222"/>
      <c r="AU188" s="222"/>
      <c r="AV188" s="222"/>
      <c r="AW188" s="222"/>
      <c r="AX188" s="185"/>
      <c r="AY188" s="185"/>
      <c r="AZ188" s="185"/>
      <c r="BA188" s="185"/>
      <c r="BB188" s="185"/>
      <c r="BC188" s="185"/>
      <c r="BD188" s="185"/>
      <c r="BE188" s="185"/>
      <c r="BF188" s="185"/>
      <c r="BG188" s="185"/>
      <c r="BH188" s="185"/>
      <c r="BI188" s="185"/>
      <c r="BJ188" s="185"/>
      <c r="BK188" s="185"/>
      <c r="BL188" s="185"/>
      <c r="BM188" s="185"/>
      <c r="BN188" s="185"/>
      <c r="BO188" s="185"/>
      <c r="BP188" s="185"/>
    </row>
    <row r="189" customFormat="false" ht="12.75" hidden="false" customHeight="false" outlineLevel="0" collapsed="false">
      <c r="A189" s="185"/>
      <c r="B189" s="222"/>
      <c r="C189" s="222"/>
      <c r="D189" s="222"/>
      <c r="E189" s="222"/>
      <c r="F189" s="348"/>
      <c r="G189" s="348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222"/>
      <c r="AD189" s="222"/>
      <c r="AE189" s="222"/>
      <c r="AF189" s="222"/>
      <c r="AG189" s="222"/>
      <c r="AH189" s="222"/>
      <c r="AI189" s="222"/>
      <c r="AJ189" s="222"/>
      <c r="AK189" s="222"/>
      <c r="AL189" s="222"/>
      <c r="AM189" s="222"/>
      <c r="AN189" s="222"/>
      <c r="AO189" s="222"/>
      <c r="AP189" s="222"/>
      <c r="AQ189" s="222"/>
      <c r="AR189" s="222"/>
      <c r="AS189" s="222"/>
      <c r="AT189" s="222"/>
      <c r="AU189" s="222"/>
      <c r="AV189" s="222"/>
      <c r="AW189" s="222"/>
      <c r="AX189" s="185"/>
      <c r="AY189" s="185"/>
      <c r="AZ189" s="185"/>
      <c r="BA189" s="185"/>
      <c r="BB189" s="185"/>
      <c r="BC189" s="185"/>
      <c r="BD189" s="185"/>
      <c r="BE189" s="185"/>
      <c r="BF189" s="185"/>
      <c r="BG189" s="185"/>
      <c r="BH189" s="185"/>
      <c r="BI189" s="185"/>
      <c r="BJ189" s="185"/>
      <c r="BK189" s="185"/>
      <c r="BL189" s="185"/>
      <c r="BM189" s="185"/>
      <c r="BN189" s="185"/>
      <c r="BO189" s="185"/>
      <c r="BP189" s="185"/>
    </row>
    <row r="190" customFormat="false" ht="12.75" hidden="false" customHeight="false" outlineLevel="0" collapsed="false">
      <c r="A190" s="185"/>
      <c r="B190" s="222"/>
      <c r="C190" s="222"/>
      <c r="D190" s="222"/>
      <c r="E190" s="222"/>
      <c r="F190" s="348"/>
      <c r="G190" s="348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222"/>
      <c r="AD190" s="222"/>
      <c r="AE190" s="222"/>
      <c r="AF190" s="222"/>
      <c r="AG190" s="222"/>
      <c r="AH190" s="222"/>
      <c r="AI190" s="222"/>
      <c r="AJ190" s="222"/>
      <c r="AK190" s="222"/>
      <c r="AL190" s="222"/>
      <c r="AM190" s="222"/>
      <c r="AN190" s="222"/>
      <c r="AO190" s="222"/>
      <c r="AP190" s="222"/>
      <c r="AQ190" s="222"/>
      <c r="AR190" s="222"/>
      <c r="AS190" s="222"/>
      <c r="AT190" s="222"/>
      <c r="AU190" s="222"/>
      <c r="AV190" s="222"/>
      <c r="AW190" s="222"/>
      <c r="AX190" s="185"/>
      <c r="AY190" s="185"/>
      <c r="AZ190" s="185"/>
      <c r="BA190" s="185"/>
      <c r="BB190" s="185"/>
      <c r="BC190" s="185"/>
      <c r="BD190" s="185"/>
      <c r="BE190" s="185"/>
      <c r="BF190" s="185"/>
      <c r="BG190" s="185"/>
      <c r="BH190" s="185"/>
      <c r="BI190" s="185"/>
      <c r="BJ190" s="185"/>
      <c r="BK190" s="185"/>
      <c r="BL190" s="185"/>
      <c r="BM190" s="185"/>
      <c r="BN190" s="185"/>
      <c r="BO190" s="185"/>
      <c r="BP190" s="185"/>
    </row>
    <row r="191" customFormat="false" ht="12.75" hidden="false" customHeight="false" outlineLevel="0" collapsed="false">
      <c r="A191" s="185"/>
      <c r="B191" s="222"/>
      <c r="C191" s="222"/>
      <c r="D191" s="222"/>
      <c r="E191" s="222"/>
      <c r="F191" s="348"/>
      <c r="G191" s="348"/>
      <c r="H191" s="348"/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222"/>
      <c r="AD191" s="222"/>
      <c r="AE191" s="222"/>
      <c r="AF191" s="222"/>
      <c r="AG191" s="222"/>
      <c r="AH191" s="222"/>
      <c r="AI191" s="222"/>
      <c r="AJ191" s="222"/>
      <c r="AK191" s="222"/>
      <c r="AL191" s="222"/>
      <c r="AM191" s="222"/>
      <c r="AN191" s="222"/>
      <c r="AO191" s="222"/>
      <c r="AP191" s="222"/>
      <c r="AQ191" s="222"/>
      <c r="AR191" s="222"/>
      <c r="AS191" s="222"/>
      <c r="AT191" s="222"/>
      <c r="AU191" s="222"/>
      <c r="AV191" s="222"/>
      <c r="AW191" s="222"/>
      <c r="AX191" s="185"/>
      <c r="AY191" s="185"/>
      <c r="AZ191" s="185"/>
      <c r="BA191" s="185"/>
      <c r="BB191" s="185"/>
      <c r="BC191" s="185"/>
      <c r="BD191" s="185"/>
      <c r="BE191" s="185"/>
      <c r="BF191" s="185"/>
      <c r="BG191" s="185"/>
      <c r="BH191" s="185"/>
      <c r="BI191" s="185"/>
      <c r="BJ191" s="185"/>
      <c r="BK191" s="185"/>
      <c r="BL191" s="185"/>
      <c r="BM191" s="185"/>
      <c r="BN191" s="185"/>
      <c r="BO191" s="185"/>
      <c r="BP191" s="185"/>
    </row>
    <row r="192" customFormat="false" ht="12.75" hidden="false" customHeight="false" outlineLevel="0" collapsed="false">
      <c r="A192" s="185"/>
      <c r="B192" s="222"/>
      <c r="C192" s="222"/>
      <c r="D192" s="222"/>
      <c r="E192" s="222"/>
      <c r="F192" s="348"/>
      <c r="G192" s="348"/>
      <c r="H192" s="348"/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222"/>
      <c r="AD192" s="222"/>
      <c r="AE192" s="222"/>
      <c r="AF192" s="222"/>
      <c r="AG192" s="222"/>
      <c r="AH192" s="222"/>
      <c r="AI192" s="222"/>
      <c r="AJ192" s="222"/>
      <c r="AK192" s="222"/>
      <c r="AL192" s="222"/>
      <c r="AM192" s="222"/>
      <c r="AN192" s="222"/>
      <c r="AO192" s="222"/>
      <c r="AP192" s="222"/>
      <c r="AQ192" s="222"/>
      <c r="AR192" s="222"/>
      <c r="AS192" s="222"/>
      <c r="AT192" s="222"/>
      <c r="AU192" s="222"/>
      <c r="AV192" s="222"/>
      <c r="AW192" s="222"/>
      <c r="AX192" s="185"/>
      <c r="AY192" s="185"/>
      <c r="AZ192" s="185"/>
      <c r="BA192" s="185"/>
      <c r="BB192" s="185"/>
      <c r="BC192" s="185"/>
      <c r="BD192" s="185"/>
      <c r="BE192" s="185"/>
      <c r="BF192" s="185"/>
      <c r="BG192" s="185"/>
      <c r="BH192" s="185"/>
      <c r="BI192" s="185"/>
      <c r="BJ192" s="185"/>
      <c r="BK192" s="185"/>
      <c r="BL192" s="185"/>
      <c r="BM192" s="185"/>
      <c r="BN192" s="185"/>
      <c r="BO192" s="185"/>
      <c r="BP192" s="185"/>
    </row>
    <row r="193" customFormat="false" ht="12.75" hidden="false" customHeight="false" outlineLevel="0" collapsed="false">
      <c r="A193" s="185"/>
      <c r="B193" s="222"/>
      <c r="C193" s="222"/>
      <c r="D193" s="222"/>
      <c r="E193" s="222"/>
      <c r="F193" s="348"/>
      <c r="G193" s="348"/>
      <c r="H193" s="348"/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222"/>
      <c r="AD193" s="222"/>
      <c r="AE193" s="222"/>
      <c r="AF193" s="222"/>
      <c r="AG193" s="222"/>
      <c r="AH193" s="222"/>
      <c r="AI193" s="222"/>
      <c r="AJ193" s="222"/>
      <c r="AK193" s="222"/>
      <c r="AL193" s="222"/>
      <c r="AM193" s="222"/>
      <c r="AN193" s="222"/>
      <c r="AO193" s="222"/>
      <c r="AP193" s="222"/>
      <c r="AQ193" s="222"/>
      <c r="AR193" s="222"/>
      <c r="AS193" s="222"/>
      <c r="AT193" s="222"/>
      <c r="AU193" s="222"/>
      <c r="AV193" s="222"/>
      <c r="AW193" s="222"/>
      <c r="AX193" s="185"/>
      <c r="AY193" s="185"/>
      <c r="AZ193" s="185"/>
      <c r="BA193" s="185"/>
      <c r="BB193" s="185"/>
      <c r="BC193" s="185"/>
      <c r="BD193" s="185"/>
      <c r="BE193" s="185"/>
      <c r="BF193" s="185"/>
      <c r="BG193" s="185"/>
      <c r="BH193" s="185"/>
      <c r="BI193" s="185"/>
      <c r="BJ193" s="185"/>
      <c r="BK193" s="185"/>
      <c r="BL193" s="185"/>
      <c r="BM193" s="185"/>
      <c r="BN193" s="185"/>
      <c r="BO193" s="185"/>
      <c r="BP193" s="185"/>
    </row>
    <row r="194" customFormat="false" ht="12.75" hidden="false" customHeight="false" outlineLevel="0" collapsed="false">
      <c r="A194" s="185"/>
      <c r="B194" s="222"/>
      <c r="C194" s="222"/>
      <c r="D194" s="222"/>
      <c r="E194" s="222"/>
      <c r="F194" s="348"/>
      <c r="G194" s="348"/>
      <c r="H194" s="348"/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222"/>
      <c r="AD194" s="222"/>
      <c r="AE194" s="222"/>
      <c r="AF194" s="222"/>
      <c r="AG194" s="222"/>
      <c r="AH194" s="222"/>
      <c r="AI194" s="222"/>
      <c r="AJ194" s="222"/>
      <c r="AK194" s="222"/>
      <c r="AL194" s="222"/>
      <c r="AM194" s="222"/>
      <c r="AN194" s="222"/>
      <c r="AO194" s="222"/>
      <c r="AP194" s="222"/>
      <c r="AQ194" s="222"/>
      <c r="AR194" s="222"/>
      <c r="AS194" s="222"/>
      <c r="AT194" s="222"/>
      <c r="AU194" s="222"/>
      <c r="AV194" s="222"/>
      <c r="AW194" s="222"/>
      <c r="AX194" s="185"/>
      <c r="AY194" s="185"/>
      <c r="AZ194" s="185"/>
      <c r="BA194" s="185"/>
      <c r="BB194" s="185"/>
      <c r="BC194" s="185"/>
      <c r="BD194" s="185"/>
      <c r="BE194" s="185"/>
      <c r="BF194" s="185"/>
      <c r="BG194" s="185"/>
      <c r="BH194" s="185"/>
      <c r="BI194" s="185"/>
      <c r="BJ194" s="185"/>
      <c r="BK194" s="185"/>
      <c r="BL194" s="185"/>
      <c r="BM194" s="185"/>
      <c r="BN194" s="185"/>
      <c r="BO194" s="185"/>
      <c r="BP194" s="185"/>
    </row>
    <row r="195" customFormat="false" ht="12.75" hidden="false" customHeight="false" outlineLevel="0" collapsed="false">
      <c r="A195" s="185"/>
      <c r="B195" s="222"/>
      <c r="C195" s="222"/>
      <c r="D195" s="222"/>
      <c r="E195" s="222"/>
      <c r="F195" s="348"/>
      <c r="G195" s="348"/>
      <c r="H195" s="348"/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222"/>
      <c r="AD195" s="222"/>
      <c r="AE195" s="222"/>
      <c r="AF195" s="222"/>
      <c r="AG195" s="222"/>
      <c r="AH195" s="222"/>
      <c r="AI195" s="222"/>
      <c r="AJ195" s="222"/>
      <c r="AK195" s="222"/>
      <c r="AL195" s="222"/>
      <c r="AM195" s="222"/>
      <c r="AN195" s="222"/>
      <c r="AO195" s="222"/>
      <c r="AP195" s="222"/>
      <c r="AQ195" s="222"/>
      <c r="AR195" s="222"/>
      <c r="AS195" s="222"/>
      <c r="AT195" s="222"/>
      <c r="AU195" s="222"/>
      <c r="AV195" s="222"/>
      <c r="AW195" s="222"/>
      <c r="AX195" s="185"/>
      <c r="AY195" s="185"/>
      <c r="AZ195" s="185"/>
      <c r="BA195" s="185"/>
      <c r="BB195" s="185"/>
      <c r="BC195" s="185"/>
      <c r="BD195" s="185"/>
      <c r="BE195" s="185"/>
      <c r="BF195" s="185"/>
      <c r="BG195" s="185"/>
      <c r="BH195" s="185"/>
      <c r="BI195" s="185"/>
      <c r="BJ195" s="185"/>
      <c r="BK195" s="185"/>
      <c r="BL195" s="185"/>
      <c r="BM195" s="185"/>
      <c r="BN195" s="185"/>
      <c r="BO195" s="185"/>
      <c r="BP195" s="185"/>
    </row>
    <row r="196" customFormat="false" ht="12.75" hidden="false" customHeight="false" outlineLevel="0" collapsed="false">
      <c r="A196" s="185"/>
      <c r="B196" s="222"/>
      <c r="C196" s="222"/>
      <c r="D196" s="222"/>
      <c r="E196" s="222"/>
      <c r="F196" s="348"/>
      <c r="G196" s="348"/>
      <c r="H196" s="348"/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222"/>
      <c r="AD196" s="222"/>
      <c r="AE196" s="222"/>
      <c r="AF196" s="222"/>
      <c r="AG196" s="222"/>
      <c r="AH196" s="222"/>
      <c r="AI196" s="222"/>
      <c r="AJ196" s="222"/>
      <c r="AK196" s="222"/>
      <c r="AL196" s="222"/>
      <c r="AM196" s="222"/>
      <c r="AN196" s="222"/>
      <c r="AO196" s="222"/>
      <c r="AP196" s="222"/>
      <c r="AQ196" s="222"/>
      <c r="AR196" s="222"/>
      <c r="AS196" s="222"/>
      <c r="AT196" s="222"/>
      <c r="AU196" s="222"/>
      <c r="AV196" s="222"/>
      <c r="AW196" s="222"/>
      <c r="AX196" s="185"/>
      <c r="AY196" s="185"/>
      <c r="AZ196" s="185"/>
      <c r="BA196" s="185"/>
      <c r="BB196" s="185"/>
      <c r="BC196" s="185"/>
      <c r="BD196" s="185"/>
      <c r="BE196" s="185"/>
      <c r="BF196" s="185"/>
      <c r="BG196" s="185"/>
      <c r="BH196" s="185"/>
      <c r="BI196" s="185"/>
      <c r="BJ196" s="185"/>
      <c r="BK196" s="185"/>
      <c r="BL196" s="185"/>
      <c r="BM196" s="185"/>
      <c r="BN196" s="185"/>
      <c r="BO196" s="185"/>
      <c r="BP196" s="185"/>
    </row>
    <row r="197" customFormat="false" ht="12.75" hidden="false" customHeight="false" outlineLevel="0" collapsed="false">
      <c r="A197" s="185"/>
      <c r="B197" s="222"/>
      <c r="C197" s="222"/>
      <c r="D197" s="222"/>
      <c r="E197" s="222"/>
      <c r="F197" s="348"/>
      <c r="G197" s="348"/>
      <c r="H197" s="348"/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222"/>
      <c r="AD197" s="222"/>
      <c r="AE197" s="222"/>
      <c r="AF197" s="222"/>
      <c r="AG197" s="222"/>
      <c r="AH197" s="222"/>
      <c r="AI197" s="222"/>
      <c r="AJ197" s="222"/>
      <c r="AK197" s="222"/>
      <c r="AL197" s="222"/>
      <c r="AM197" s="222"/>
      <c r="AN197" s="222"/>
      <c r="AO197" s="222"/>
      <c r="AP197" s="222"/>
      <c r="AQ197" s="222"/>
      <c r="AR197" s="222"/>
      <c r="AS197" s="222"/>
      <c r="AT197" s="222"/>
      <c r="AU197" s="222"/>
      <c r="AV197" s="222"/>
      <c r="AW197" s="222"/>
      <c r="AX197" s="185"/>
      <c r="AY197" s="185"/>
      <c r="AZ197" s="185"/>
      <c r="BA197" s="185"/>
      <c r="BB197" s="185"/>
      <c r="BC197" s="185"/>
      <c r="BD197" s="185"/>
      <c r="BE197" s="185"/>
      <c r="BF197" s="185"/>
      <c r="BG197" s="185"/>
      <c r="BH197" s="185"/>
      <c r="BI197" s="185"/>
      <c r="BJ197" s="185"/>
      <c r="BK197" s="185"/>
      <c r="BL197" s="185"/>
      <c r="BM197" s="185"/>
      <c r="BN197" s="185"/>
      <c r="BO197" s="185"/>
      <c r="BP197" s="185"/>
    </row>
    <row r="198" customFormat="false" ht="12.75" hidden="false" customHeight="false" outlineLevel="0" collapsed="false">
      <c r="A198" s="185"/>
      <c r="B198" s="222"/>
      <c r="C198" s="222"/>
      <c r="D198" s="222"/>
      <c r="E198" s="222"/>
      <c r="F198" s="348"/>
      <c r="G198" s="348"/>
      <c r="H198" s="348"/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222"/>
      <c r="AD198" s="222"/>
      <c r="AE198" s="222"/>
      <c r="AF198" s="222"/>
      <c r="AG198" s="222"/>
      <c r="AH198" s="222"/>
      <c r="AI198" s="222"/>
      <c r="AJ198" s="222"/>
      <c r="AK198" s="222"/>
      <c r="AL198" s="222"/>
      <c r="AM198" s="222"/>
      <c r="AN198" s="222"/>
      <c r="AO198" s="222"/>
      <c r="AP198" s="222"/>
      <c r="AQ198" s="222"/>
      <c r="AR198" s="222"/>
      <c r="AS198" s="222"/>
      <c r="AT198" s="222"/>
      <c r="AU198" s="222"/>
      <c r="AV198" s="222"/>
      <c r="AW198" s="222"/>
      <c r="AX198" s="185"/>
      <c r="AY198" s="185"/>
      <c r="AZ198" s="185"/>
      <c r="BA198" s="185"/>
      <c r="BB198" s="185"/>
      <c r="BC198" s="185"/>
      <c r="BD198" s="185"/>
      <c r="BE198" s="185"/>
      <c r="BF198" s="185"/>
      <c r="BG198" s="185"/>
      <c r="BH198" s="185"/>
      <c r="BI198" s="185"/>
      <c r="BJ198" s="185"/>
      <c r="BK198" s="185"/>
      <c r="BL198" s="185"/>
      <c r="BM198" s="185"/>
      <c r="BN198" s="185"/>
      <c r="BO198" s="185"/>
      <c r="BP198" s="185"/>
    </row>
    <row r="199" customFormat="false" ht="12.75" hidden="false" customHeight="false" outlineLevel="0" collapsed="false">
      <c r="A199" s="185"/>
      <c r="B199" s="222"/>
      <c r="C199" s="222"/>
      <c r="D199" s="222"/>
      <c r="E199" s="222"/>
      <c r="F199" s="348"/>
      <c r="G199" s="348"/>
      <c r="H199" s="348"/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222"/>
      <c r="AD199" s="222"/>
      <c r="AE199" s="222"/>
      <c r="AF199" s="222"/>
      <c r="AG199" s="222"/>
      <c r="AH199" s="222"/>
      <c r="AI199" s="222"/>
      <c r="AJ199" s="222"/>
      <c r="AK199" s="222"/>
      <c r="AL199" s="222"/>
      <c r="AM199" s="222"/>
      <c r="AN199" s="222"/>
      <c r="AO199" s="222"/>
      <c r="AP199" s="222"/>
      <c r="AQ199" s="222"/>
      <c r="AR199" s="222"/>
      <c r="AS199" s="222"/>
      <c r="AT199" s="222"/>
      <c r="AU199" s="222"/>
      <c r="AV199" s="222"/>
      <c r="AW199" s="222"/>
      <c r="AX199" s="185"/>
      <c r="AY199" s="185"/>
      <c r="AZ199" s="185"/>
      <c r="BA199" s="185"/>
      <c r="BB199" s="185"/>
      <c r="BC199" s="185"/>
      <c r="BD199" s="185"/>
      <c r="BE199" s="185"/>
      <c r="BF199" s="185"/>
      <c r="BG199" s="185"/>
      <c r="BH199" s="185"/>
      <c r="BI199" s="185"/>
      <c r="BJ199" s="185"/>
      <c r="BK199" s="185"/>
      <c r="BL199" s="185"/>
      <c r="BM199" s="185"/>
      <c r="BN199" s="185"/>
      <c r="BO199" s="185"/>
      <c r="BP199" s="185"/>
    </row>
    <row r="200" customFormat="false" ht="12.75" hidden="false" customHeight="false" outlineLevel="0" collapsed="false">
      <c r="A200" s="185"/>
      <c r="B200" s="222"/>
      <c r="C200" s="222"/>
      <c r="D200" s="222"/>
      <c r="E200" s="222"/>
      <c r="F200" s="348"/>
      <c r="G200" s="348"/>
      <c r="H200" s="348"/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222"/>
      <c r="AD200" s="222"/>
      <c r="AE200" s="222"/>
      <c r="AF200" s="222"/>
      <c r="AG200" s="222"/>
      <c r="AH200" s="222"/>
      <c r="AI200" s="222"/>
      <c r="AJ200" s="222"/>
      <c r="AK200" s="222"/>
      <c r="AL200" s="222"/>
      <c r="AM200" s="222"/>
      <c r="AN200" s="222"/>
      <c r="AO200" s="222"/>
      <c r="AP200" s="222"/>
      <c r="AQ200" s="222"/>
      <c r="AR200" s="222"/>
      <c r="AS200" s="222"/>
      <c r="AT200" s="222"/>
      <c r="AU200" s="222"/>
      <c r="AV200" s="222"/>
      <c r="AW200" s="222"/>
      <c r="AX200" s="185"/>
      <c r="AY200" s="185"/>
      <c r="AZ200" s="185"/>
      <c r="BA200" s="185"/>
      <c r="BB200" s="185"/>
      <c r="BC200" s="185"/>
      <c r="BD200" s="185"/>
      <c r="BE200" s="185"/>
      <c r="BF200" s="185"/>
      <c r="BG200" s="185"/>
      <c r="BH200" s="185"/>
      <c r="BI200" s="185"/>
      <c r="BJ200" s="185"/>
      <c r="BK200" s="185"/>
      <c r="BL200" s="185"/>
      <c r="BM200" s="185"/>
      <c r="BN200" s="185"/>
      <c r="BO200" s="185"/>
      <c r="BP200" s="185"/>
    </row>
    <row r="201" customFormat="false" ht="12.75" hidden="false" customHeight="false" outlineLevel="0" collapsed="false">
      <c r="A201" s="185"/>
      <c r="B201" s="222"/>
      <c r="C201" s="222"/>
      <c r="D201" s="222"/>
      <c r="E201" s="222"/>
      <c r="F201" s="348"/>
      <c r="G201" s="348"/>
      <c r="H201" s="348"/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222"/>
      <c r="AD201" s="222"/>
      <c r="AE201" s="222"/>
      <c r="AF201" s="222"/>
      <c r="AG201" s="222"/>
      <c r="AH201" s="222"/>
      <c r="AI201" s="222"/>
      <c r="AJ201" s="222"/>
      <c r="AK201" s="222"/>
      <c r="AL201" s="222"/>
      <c r="AM201" s="222"/>
      <c r="AN201" s="222"/>
      <c r="AO201" s="222"/>
      <c r="AP201" s="222"/>
      <c r="AQ201" s="222"/>
      <c r="AR201" s="222"/>
      <c r="AS201" s="222"/>
      <c r="AT201" s="222"/>
      <c r="AU201" s="222"/>
      <c r="AV201" s="222"/>
      <c r="AW201" s="222"/>
      <c r="AX201" s="185"/>
      <c r="AY201" s="185"/>
      <c r="AZ201" s="185"/>
      <c r="BA201" s="185"/>
      <c r="BB201" s="185"/>
      <c r="BC201" s="185"/>
      <c r="BD201" s="185"/>
      <c r="BE201" s="185"/>
      <c r="BF201" s="185"/>
      <c r="BG201" s="185"/>
      <c r="BH201" s="185"/>
      <c r="BI201" s="185"/>
      <c r="BJ201" s="185"/>
      <c r="BK201" s="185"/>
      <c r="BL201" s="185"/>
      <c r="BM201" s="185"/>
      <c r="BN201" s="185"/>
      <c r="BO201" s="185"/>
      <c r="BP201" s="185"/>
    </row>
    <row r="202" customFormat="false" ht="12.75" hidden="false" customHeight="false" outlineLevel="0" collapsed="false">
      <c r="A202" s="185"/>
      <c r="B202" s="222"/>
      <c r="C202" s="222"/>
      <c r="D202" s="222"/>
      <c r="E202" s="222"/>
      <c r="F202" s="348"/>
      <c r="G202" s="348"/>
      <c r="H202" s="348"/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222"/>
      <c r="AD202" s="222"/>
      <c r="AE202" s="222"/>
      <c r="AF202" s="222"/>
      <c r="AG202" s="222"/>
      <c r="AH202" s="222"/>
      <c r="AI202" s="222"/>
      <c r="AJ202" s="222"/>
      <c r="AK202" s="222"/>
      <c r="AL202" s="222"/>
      <c r="AM202" s="222"/>
      <c r="AN202" s="222"/>
      <c r="AO202" s="222"/>
      <c r="AP202" s="222"/>
      <c r="AQ202" s="222"/>
      <c r="AR202" s="222"/>
      <c r="AS202" s="222"/>
      <c r="AT202" s="222"/>
      <c r="AU202" s="222"/>
      <c r="AV202" s="222"/>
      <c r="AW202" s="222"/>
      <c r="AX202" s="185"/>
      <c r="AY202" s="185"/>
      <c r="AZ202" s="185"/>
      <c r="BA202" s="185"/>
      <c r="BB202" s="185"/>
      <c r="BC202" s="185"/>
      <c r="BD202" s="185"/>
      <c r="BE202" s="185"/>
      <c r="BF202" s="185"/>
      <c r="BG202" s="185"/>
      <c r="BH202" s="185"/>
      <c r="BI202" s="185"/>
      <c r="BJ202" s="185"/>
      <c r="BK202" s="185"/>
      <c r="BL202" s="185"/>
      <c r="BM202" s="185"/>
      <c r="BN202" s="185"/>
      <c r="BO202" s="185"/>
      <c r="BP202" s="185"/>
    </row>
    <row r="203" customFormat="false" ht="12.75" hidden="false" customHeight="false" outlineLevel="0" collapsed="false">
      <c r="A203" s="185"/>
      <c r="B203" s="222"/>
      <c r="C203" s="222"/>
      <c r="D203" s="222"/>
      <c r="E203" s="222"/>
      <c r="F203" s="348"/>
      <c r="G203" s="348"/>
      <c r="H203" s="348"/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222"/>
      <c r="AD203" s="222"/>
      <c r="AE203" s="222"/>
      <c r="AF203" s="222"/>
      <c r="AG203" s="222"/>
      <c r="AH203" s="222"/>
      <c r="AI203" s="222"/>
      <c r="AJ203" s="222"/>
      <c r="AK203" s="222"/>
      <c r="AL203" s="222"/>
      <c r="AM203" s="222"/>
      <c r="AN203" s="222"/>
      <c r="AO203" s="222"/>
      <c r="AP203" s="222"/>
      <c r="AQ203" s="222"/>
      <c r="AR203" s="222"/>
      <c r="AS203" s="222"/>
      <c r="AT203" s="222"/>
      <c r="AU203" s="222"/>
      <c r="AV203" s="222"/>
      <c r="AW203" s="222"/>
      <c r="AX203" s="185"/>
      <c r="AY203" s="185"/>
      <c r="AZ203" s="185"/>
      <c r="BA203" s="185"/>
      <c r="BB203" s="185"/>
      <c r="BC203" s="185"/>
      <c r="BD203" s="185"/>
      <c r="BE203" s="185"/>
      <c r="BF203" s="185"/>
      <c r="BG203" s="185"/>
      <c r="BH203" s="185"/>
      <c r="BI203" s="185"/>
      <c r="BJ203" s="185"/>
      <c r="BK203" s="185"/>
      <c r="BL203" s="185"/>
      <c r="BM203" s="185"/>
      <c r="BN203" s="185"/>
      <c r="BO203" s="185"/>
      <c r="BP203" s="185"/>
    </row>
    <row r="204" customFormat="false" ht="12.75" hidden="false" customHeight="false" outlineLevel="0" collapsed="false">
      <c r="A204" s="185"/>
      <c r="B204" s="222"/>
      <c r="C204" s="222"/>
      <c r="D204" s="222"/>
      <c r="E204" s="222"/>
      <c r="F204" s="348"/>
      <c r="G204" s="348"/>
      <c r="H204" s="348"/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222"/>
      <c r="AD204" s="222"/>
      <c r="AE204" s="222"/>
      <c r="AF204" s="222"/>
      <c r="AG204" s="222"/>
      <c r="AH204" s="222"/>
      <c r="AI204" s="222"/>
      <c r="AJ204" s="222"/>
      <c r="AK204" s="222"/>
      <c r="AL204" s="222"/>
      <c r="AM204" s="222"/>
      <c r="AN204" s="222"/>
      <c r="AO204" s="222"/>
      <c r="AP204" s="222"/>
      <c r="AQ204" s="222"/>
      <c r="AR204" s="222"/>
      <c r="AS204" s="222"/>
      <c r="AT204" s="222"/>
      <c r="AU204" s="222"/>
      <c r="AV204" s="222"/>
      <c r="AW204" s="222"/>
      <c r="AX204" s="185"/>
      <c r="AY204" s="185"/>
      <c r="AZ204" s="185"/>
      <c r="BA204" s="185"/>
      <c r="BB204" s="185"/>
      <c r="BC204" s="185"/>
      <c r="BD204" s="185"/>
      <c r="BE204" s="185"/>
      <c r="BF204" s="185"/>
      <c r="BG204" s="185"/>
      <c r="BH204" s="185"/>
      <c r="BI204" s="185"/>
      <c r="BJ204" s="185"/>
      <c r="BK204" s="185"/>
      <c r="BL204" s="185"/>
      <c r="BM204" s="185"/>
      <c r="BN204" s="185"/>
      <c r="BO204" s="185"/>
      <c r="BP204" s="185"/>
    </row>
    <row r="205" customFormat="false" ht="12.75" hidden="false" customHeight="false" outlineLevel="0" collapsed="false">
      <c r="A205" s="185"/>
      <c r="B205" s="222"/>
      <c r="C205" s="222"/>
      <c r="D205" s="222"/>
      <c r="E205" s="222"/>
      <c r="F205" s="348"/>
      <c r="G205" s="348"/>
      <c r="H205" s="348"/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222"/>
      <c r="AD205" s="222"/>
      <c r="AE205" s="222"/>
      <c r="AF205" s="222"/>
      <c r="AG205" s="222"/>
      <c r="AH205" s="222"/>
      <c r="AI205" s="222"/>
      <c r="AJ205" s="222"/>
      <c r="AK205" s="222"/>
      <c r="AL205" s="222"/>
      <c r="AM205" s="222"/>
      <c r="AN205" s="222"/>
      <c r="AO205" s="222"/>
      <c r="AP205" s="222"/>
      <c r="AQ205" s="222"/>
      <c r="AR205" s="222"/>
      <c r="AS205" s="222"/>
      <c r="AT205" s="222"/>
      <c r="AU205" s="222"/>
      <c r="AV205" s="222"/>
      <c r="AW205" s="222"/>
      <c r="AX205" s="185"/>
      <c r="AY205" s="185"/>
      <c r="AZ205" s="185"/>
      <c r="BA205" s="185"/>
      <c r="BB205" s="185"/>
      <c r="BC205" s="185"/>
      <c r="BD205" s="185"/>
      <c r="BE205" s="185"/>
      <c r="BF205" s="185"/>
      <c r="BG205" s="185"/>
      <c r="BH205" s="185"/>
      <c r="BI205" s="185"/>
      <c r="BJ205" s="185"/>
      <c r="BK205" s="185"/>
      <c r="BL205" s="185"/>
      <c r="BM205" s="185"/>
      <c r="BN205" s="185"/>
      <c r="BO205" s="185"/>
      <c r="BP205" s="185"/>
    </row>
    <row r="206" customFormat="false" ht="12.75" hidden="false" customHeight="false" outlineLevel="0" collapsed="false">
      <c r="A206" s="185"/>
      <c r="B206" s="222"/>
      <c r="C206" s="222"/>
      <c r="D206" s="222"/>
      <c r="E206" s="222"/>
      <c r="F206" s="348"/>
      <c r="G206" s="348"/>
      <c r="H206" s="348"/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222"/>
      <c r="AD206" s="222"/>
      <c r="AE206" s="222"/>
      <c r="AF206" s="222"/>
      <c r="AG206" s="222"/>
      <c r="AH206" s="222"/>
      <c r="AI206" s="222"/>
      <c r="AJ206" s="222"/>
      <c r="AK206" s="222"/>
      <c r="AL206" s="222"/>
      <c r="AM206" s="222"/>
      <c r="AN206" s="222"/>
      <c r="AO206" s="222"/>
      <c r="AP206" s="222"/>
      <c r="AQ206" s="222"/>
      <c r="AR206" s="222"/>
      <c r="AS206" s="222"/>
      <c r="AT206" s="222"/>
      <c r="AU206" s="222"/>
      <c r="AV206" s="222"/>
      <c r="AW206" s="222"/>
      <c r="AX206" s="185"/>
      <c r="AY206" s="185"/>
      <c r="AZ206" s="185"/>
      <c r="BA206" s="185"/>
      <c r="BB206" s="185"/>
      <c r="BC206" s="185"/>
      <c r="BD206" s="185"/>
      <c r="BE206" s="185"/>
      <c r="BF206" s="185"/>
      <c r="BG206" s="185"/>
      <c r="BH206" s="185"/>
      <c r="BI206" s="185"/>
      <c r="BJ206" s="185"/>
      <c r="BK206" s="185"/>
      <c r="BL206" s="185"/>
      <c r="BM206" s="185"/>
      <c r="BN206" s="185"/>
      <c r="BO206" s="185"/>
      <c r="BP206" s="185"/>
    </row>
    <row r="207" customFormat="false" ht="12.75" hidden="false" customHeight="false" outlineLevel="0" collapsed="false">
      <c r="A207" s="185"/>
      <c r="B207" s="222"/>
      <c r="C207" s="222"/>
      <c r="D207" s="222"/>
      <c r="E207" s="222"/>
      <c r="F207" s="348"/>
      <c r="G207" s="348"/>
      <c r="H207" s="348"/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222"/>
      <c r="AD207" s="222"/>
      <c r="AE207" s="222"/>
      <c r="AF207" s="222"/>
      <c r="AG207" s="222"/>
      <c r="AH207" s="222"/>
      <c r="AI207" s="222"/>
      <c r="AJ207" s="222"/>
      <c r="AK207" s="222"/>
      <c r="AL207" s="222"/>
      <c r="AM207" s="222"/>
      <c r="AN207" s="222"/>
      <c r="AO207" s="222"/>
      <c r="AP207" s="222"/>
      <c r="AQ207" s="222"/>
      <c r="AR207" s="222"/>
      <c r="AS207" s="222"/>
      <c r="AT207" s="222"/>
      <c r="AU207" s="222"/>
      <c r="AV207" s="222"/>
      <c r="AW207" s="222"/>
      <c r="AX207" s="185"/>
      <c r="AY207" s="185"/>
      <c r="AZ207" s="185"/>
      <c r="BA207" s="185"/>
      <c r="BB207" s="185"/>
      <c r="BC207" s="185"/>
      <c r="BD207" s="185"/>
      <c r="BE207" s="185"/>
      <c r="BF207" s="185"/>
      <c r="BG207" s="185"/>
      <c r="BH207" s="185"/>
      <c r="BI207" s="185"/>
      <c r="BJ207" s="185"/>
      <c r="BK207" s="185"/>
      <c r="BL207" s="185"/>
      <c r="BM207" s="185"/>
      <c r="BN207" s="185"/>
      <c r="BO207" s="185"/>
      <c r="BP207" s="185"/>
    </row>
    <row r="208" customFormat="false" ht="12.75" hidden="false" customHeight="false" outlineLevel="0" collapsed="false">
      <c r="A208" s="185"/>
      <c r="B208" s="222"/>
      <c r="C208" s="222"/>
      <c r="D208" s="222"/>
      <c r="E208" s="222"/>
      <c r="F208" s="348"/>
      <c r="G208" s="348"/>
      <c r="H208" s="348"/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222"/>
      <c r="AD208" s="222"/>
      <c r="AE208" s="222"/>
      <c r="AF208" s="222"/>
      <c r="AG208" s="222"/>
      <c r="AH208" s="222"/>
      <c r="AI208" s="222"/>
      <c r="AJ208" s="222"/>
      <c r="AK208" s="222"/>
      <c r="AL208" s="222"/>
      <c r="AM208" s="222"/>
      <c r="AN208" s="222"/>
      <c r="AO208" s="222"/>
      <c r="AP208" s="222"/>
      <c r="AQ208" s="222"/>
      <c r="AR208" s="222"/>
      <c r="AS208" s="222"/>
      <c r="AT208" s="222"/>
      <c r="AU208" s="222"/>
      <c r="AV208" s="222"/>
      <c r="AW208" s="222"/>
      <c r="AX208" s="185"/>
      <c r="AY208" s="185"/>
      <c r="AZ208" s="185"/>
      <c r="BA208" s="185"/>
      <c r="BB208" s="185"/>
      <c r="BC208" s="185"/>
      <c r="BD208" s="185"/>
      <c r="BE208" s="185"/>
      <c r="BF208" s="185"/>
      <c r="BG208" s="185"/>
      <c r="BH208" s="185"/>
      <c r="BI208" s="185"/>
      <c r="BJ208" s="185"/>
      <c r="BK208" s="185"/>
      <c r="BL208" s="185"/>
      <c r="BM208" s="185"/>
      <c r="BN208" s="185"/>
      <c r="BO208" s="185"/>
      <c r="BP208" s="185"/>
    </row>
    <row r="209" customFormat="false" ht="12.75" hidden="false" customHeight="false" outlineLevel="0" collapsed="false">
      <c r="A209" s="185"/>
      <c r="B209" s="222"/>
      <c r="C209" s="222"/>
      <c r="D209" s="222"/>
      <c r="E209" s="222"/>
      <c r="F209" s="348"/>
      <c r="G209" s="348"/>
      <c r="H209" s="348"/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222"/>
      <c r="AD209" s="222"/>
      <c r="AE209" s="222"/>
      <c r="AF209" s="222"/>
      <c r="AG209" s="222"/>
      <c r="AH209" s="222"/>
      <c r="AI209" s="222"/>
      <c r="AJ209" s="222"/>
      <c r="AK209" s="222"/>
      <c r="AL209" s="222"/>
      <c r="AM209" s="222"/>
      <c r="AN209" s="222"/>
      <c r="AO209" s="222"/>
      <c r="AP209" s="222"/>
      <c r="AQ209" s="222"/>
      <c r="AR209" s="222"/>
      <c r="AS209" s="222"/>
      <c r="AT209" s="222"/>
      <c r="AU209" s="222"/>
      <c r="AV209" s="222"/>
      <c r="AW209" s="222"/>
      <c r="AX209" s="185"/>
      <c r="AY209" s="185"/>
      <c r="AZ209" s="185"/>
      <c r="BA209" s="185"/>
      <c r="BB209" s="185"/>
      <c r="BC209" s="185"/>
      <c r="BD209" s="185"/>
      <c r="BE209" s="185"/>
      <c r="BF209" s="185"/>
      <c r="BG209" s="185"/>
      <c r="BH209" s="185"/>
      <c r="BI209" s="185"/>
      <c r="BJ209" s="185"/>
      <c r="BK209" s="185"/>
      <c r="BL209" s="185"/>
      <c r="BM209" s="185"/>
      <c r="BN209" s="185"/>
      <c r="BO209" s="185"/>
      <c r="BP209" s="185"/>
    </row>
    <row r="210" customFormat="false" ht="12.75" hidden="false" customHeight="false" outlineLevel="0" collapsed="false">
      <c r="A210" s="185"/>
      <c r="B210" s="222"/>
      <c r="C210" s="222"/>
      <c r="D210" s="222"/>
      <c r="E210" s="222"/>
      <c r="F210" s="348"/>
      <c r="G210" s="348"/>
      <c r="H210" s="348"/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222"/>
      <c r="AD210" s="222"/>
      <c r="AE210" s="222"/>
      <c r="AF210" s="222"/>
      <c r="AG210" s="222"/>
      <c r="AH210" s="222"/>
      <c r="AI210" s="222"/>
      <c r="AJ210" s="222"/>
      <c r="AK210" s="222"/>
      <c r="AL210" s="222"/>
      <c r="AM210" s="222"/>
      <c r="AN210" s="222"/>
      <c r="AO210" s="222"/>
      <c r="AP210" s="222"/>
      <c r="AQ210" s="222"/>
      <c r="AR210" s="222"/>
      <c r="AS210" s="222"/>
      <c r="AT210" s="222"/>
      <c r="AU210" s="222"/>
      <c r="AV210" s="222"/>
      <c r="AW210" s="222"/>
      <c r="AX210" s="185"/>
      <c r="AY210" s="185"/>
      <c r="AZ210" s="185"/>
      <c r="BA210" s="185"/>
      <c r="BB210" s="185"/>
      <c r="BC210" s="185"/>
      <c r="BD210" s="185"/>
      <c r="BE210" s="185"/>
      <c r="BF210" s="185"/>
      <c r="BG210" s="185"/>
      <c r="BH210" s="185"/>
      <c r="BI210" s="185"/>
      <c r="BJ210" s="185"/>
      <c r="BK210" s="185"/>
      <c r="BL210" s="185"/>
      <c r="BM210" s="185"/>
      <c r="BN210" s="185"/>
      <c r="BO210" s="185"/>
      <c r="BP210" s="185"/>
    </row>
    <row r="211" customFormat="false" ht="12.75" hidden="false" customHeight="false" outlineLevel="0" collapsed="false">
      <c r="A211" s="185"/>
      <c r="B211" s="222"/>
      <c r="C211" s="222"/>
      <c r="D211" s="222"/>
      <c r="E211" s="222"/>
      <c r="F211" s="348"/>
      <c r="G211" s="348"/>
      <c r="H211" s="348"/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222"/>
      <c r="AD211" s="222"/>
      <c r="AE211" s="222"/>
      <c r="AF211" s="222"/>
      <c r="AG211" s="222"/>
      <c r="AH211" s="222"/>
      <c r="AI211" s="222"/>
      <c r="AJ211" s="222"/>
      <c r="AK211" s="222"/>
      <c r="AL211" s="222"/>
      <c r="AM211" s="222"/>
      <c r="AN211" s="222"/>
      <c r="AO211" s="222"/>
      <c r="AP211" s="222"/>
      <c r="AQ211" s="222"/>
      <c r="AR211" s="222"/>
      <c r="AS211" s="222"/>
      <c r="AT211" s="222"/>
      <c r="AU211" s="222"/>
      <c r="AV211" s="222"/>
      <c r="AW211" s="222"/>
      <c r="AX211" s="185"/>
      <c r="AY211" s="185"/>
      <c r="AZ211" s="185"/>
      <c r="BA211" s="185"/>
      <c r="BB211" s="185"/>
      <c r="BC211" s="185"/>
      <c r="BD211" s="185"/>
      <c r="BE211" s="185"/>
      <c r="BF211" s="185"/>
      <c r="BG211" s="185"/>
      <c r="BH211" s="185"/>
      <c r="BI211" s="185"/>
      <c r="BJ211" s="185"/>
      <c r="BK211" s="185"/>
      <c r="BL211" s="185"/>
      <c r="BM211" s="185"/>
      <c r="BN211" s="185"/>
      <c r="BO211" s="185"/>
      <c r="BP211" s="185"/>
    </row>
    <row r="212" customFormat="false" ht="12.75" hidden="false" customHeight="false" outlineLevel="0" collapsed="false">
      <c r="A212" s="185"/>
      <c r="B212" s="222"/>
      <c r="C212" s="222"/>
      <c r="D212" s="222"/>
      <c r="E212" s="222"/>
      <c r="F212" s="348"/>
      <c r="G212" s="348"/>
      <c r="H212" s="348"/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222"/>
      <c r="AD212" s="222"/>
      <c r="AE212" s="222"/>
      <c r="AF212" s="222"/>
      <c r="AG212" s="222"/>
      <c r="AH212" s="222"/>
      <c r="AI212" s="222"/>
      <c r="AJ212" s="222"/>
      <c r="AK212" s="222"/>
      <c r="AL212" s="222"/>
      <c r="AM212" s="222"/>
      <c r="AN212" s="222"/>
      <c r="AO212" s="222"/>
      <c r="AP212" s="222"/>
      <c r="AQ212" s="222"/>
      <c r="AR212" s="222"/>
      <c r="AS212" s="222"/>
      <c r="AT212" s="222"/>
      <c r="AU212" s="222"/>
      <c r="AV212" s="222"/>
      <c r="AW212" s="222"/>
      <c r="AX212" s="185"/>
      <c r="AY212" s="185"/>
      <c r="AZ212" s="185"/>
      <c r="BA212" s="185"/>
      <c r="BB212" s="185"/>
      <c r="BC212" s="185"/>
      <c r="BD212" s="185"/>
      <c r="BE212" s="185"/>
      <c r="BF212" s="185"/>
      <c r="BG212" s="185"/>
      <c r="BH212" s="185"/>
      <c r="BI212" s="185"/>
      <c r="BJ212" s="185"/>
      <c r="BK212" s="185"/>
      <c r="BL212" s="185"/>
      <c r="BM212" s="185"/>
      <c r="BN212" s="185"/>
      <c r="BO212" s="185"/>
      <c r="BP212" s="185"/>
    </row>
    <row r="213" customFormat="false" ht="12.75" hidden="false" customHeight="false" outlineLevel="0" collapsed="false">
      <c r="A213" s="185"/>
      <c r="B213" s="222"/>
      <c r="C213" s="222"/>
      <c r="D213" s="222"/>
      <c r="E213" s="222"/>
      <c r="F213" s="348"/>
      <c r="G213" s="348"/>
      <c r="H213" s="348"/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222"/>
      <c r="AD213" s="222"/>
      <c r="AE213" s="222"/>
      <c r="AF213" s="222"/>
      <c r="AG213" s="222"/>
      <c r="AH213" s="222"/>
      <c r="AI213" s="222"/>
      <c r="AJ213" s="222"/>
      <c r="AK213" s="222"/>
      <c r="AL213" s="222"/>
      <c r="AM213" s="222"/>
      <c r="AN213" s="222"/>
      <c r="AO213" s="222"/>
      <c r="AP213" s="222"/>
      <c r="AQ213" s="222"/>
      <c r="AR213" s="222"/>
      <c r="AS213" s="222"/>
      <c r="AT213" s="222"/>
      <c r="AU213" s="222"/>
      <c r="AV213" s="222"/>
      <c r="AW213" s="222"/>
      <c r="AX213" s="185"/>
      <c r="AY213" s="185"/>
      <c r="AZ213" s="185"/>
      <c r="BA213" s="185"/>
      <c r="BB213" s="185"/>
      <c r="BC213" s="185"/>
      <c r="BD213" s="185"/>
      <c r="BE213" s="185"/>
      <c r="BF213" s="185"/>
      <c r="BG213" s="185"/>
      <c r="BH213" s="185"/>
      <c r="BI213" s="185"/>
      <c r="BJ213" s="185"/>
      <c r="BK213" s="185"/>
      <c r="BL213" s="185"/>
      <c r="BM213" s="185"/>
      <c r="BN213" s="185"/>
      <c r="BO213" s="185"/>
      <c r="BP213" s="185"/>
    </row>
    <row r="214" customFormat="false" ht="12.75" hidden="false" customHeight="false" outlineLevel="0" collapsed="false">
      <c r="A214" s="185"/>
      <c r="B214" s="222"/>
      <c r="C214" s="222"/>
      <c r="D214" s="222"/>
      <c r="E214" s="222"/>
      <c r="F214" s="348"/>
      <c r="G214" s="348"/>
      <c r="H214" s="348"/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222"/>
      <c r="AD214" s="222"/>
      <c r="AE214" s="222"/>
      <c r="AF214" s="222"/>
      <c r="AG214" s="222"/>
      <c r="AH214" s="222"/>
      <c r="AI214" s="222"/>
      <c r="AJ214" s="222"/>
      <c r="AK214" s="222"/>
      <c r="AL214" s="222"/>
      <c r="AM214" s="222"/>
      <c r="AN214" s="222"/>
      <c r="AO214" s="222"/>
      <c r="AP214" s="222"/>
      <c r="AQ214" s="222"/>
      <c r="AR214" s="222"/>
      <c r="AS214" s="222"/>
      <c r="AT214" s="222"/>
      <c r="AU214" s="222"/>
      <c r="AV214" s="222"/>
      <c r="AW214" s="222"/>
      <c r="AX214" s="185"/>
      <c r="AY214" s="185"/>
      <c r="AZ214" s="185"/>
      <c r="BA214" s="185"/>
      <c r="BB214" s="185"/>
      <c r="BC214" s="185"/>
      <c r="BD214" s="185"/>
      <c r="BE214" s="185"/>
      <c r="BF214" s="185"/>
      <c r="BG214" s="185"/>
      <c r="BH214" s="185"/>
      <c r="BI214" s="185"/>
      <c r="BJ214" s="185"/>
      <c r="BK214" s="185"/>
      <c r="BL214" s="185"/>
      <c r="BM214" s="185"/>
      <c r="BN214" s="185"/>
      <c r="BO214" s="185"/>
      <c r="BP214" s="185"/>
    </row>
    <row r="215" customFormat="false" ht="12.75" hidden="false" customHeight="false" outlineLevel="0" collapsed="false">
      <c r="A215" s="185"/>
      <c r="B215" s="222"/>
      <c r="C215" s="222"/>
      <c r="D215" s="222"/>
      <c r="E215" s="222"/>
      <c r="F215" s="348"/>
      <c r="G215" s="348"/>
      <c r="H215" s="348"/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222"/>
      <c r="AD215" s="222"/>
      <c r="AE215" s="222"/>
      <c r="AF215" s="222"/>
      <c r="AG215" s="222"/>
      <c r="AH215" s="222"/>
      <c r="AI215" s="222"/>
      <c r="AJ215" s="222"/>
      <c r="AK215" s="222"/>
      <c r="AL215" s="222"/>
      <c r="AM215" s="222"/>
      <c r="AN215" s="222"/>
      <c r="AO215" s="222"/>
      <c r="AP215" s="222"/>
      <c r="AQ215" s="222"/>
      <c r="AR215" s="222"/>
      <c r="AS215" s="222"/>
      <c r="AT215" s="222"/>
      <c r="AU215" s="222"/>
      <c r="AV215" s="222"/>
      <c r="AW215" s="222"/>
      <c r="AX215" s="185"/>
      <c r="AY215" s="185"/>
      <c r="AZ215" s="185"/>
      <c r="BA215" s="185"/>
      <c r="BB215" s="185"/>
      <c r="BC215" s="185"/>
      <c r="BD215" s="185"/>
      <c r="BE215" s="185"/>
      <c r="BF215" s="185"/>
      <c r="BG215" s="185"/>
      <c r="BH215" s="185"/>
      <c r="BI215" s="185"/>
      <c r="BJ215" s="185"/>
      <c r="BK215" s="185"/>
      <c r="BL215" s="185"/>
      <c r="BM215" s="185"/>
      <c r="BN215" s="185"/>
      <c r="BO215" s="185"/>
      <c r="BP215" s="185"/>
    </row>
    <row r="216" customFormat="false" ht="12.75" hidden="false" customHeight="false" outlineLevel="0" collapsed="false">
      <c r="A216" s="185"/>
      <c r="B216" s="222"/>
      <c r="C216" s="222"/>
      <c r="D216" s="222"/>
      <c r="E216" s="222"/>
      <c r="F216" s="348"/>
      <c r="G216" s="348"/>
      <c r="H216" s="348"/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222"/>
      <c r="AD216" s="222"/>
      <c r="AE216" s="222"/>
      <c r="AF216" s="222"/>
      <c r="AG216" s="222"/>
      <c r="AH216" s="222"/>
      <c r="AI216" s="222"/>
      <c r="AJ216" s="222"/>
      <c r="AK216" s="222"/>
      <c r="AL216" s="222"/>
      <c r="AM216" s="222"/>
      <c r="AN216" s="222"/>
      <c r="AO216" s="222"/>
      <c r="AP216" s="222"/>
      <c r="AQ216" s="222"/>
      <c r="AR216" s="222"/>
      <c r="AS216" s="222"/>
      <c r="AT216" s="222"/>
      <c r="AU216" s="222"/>
      <c r="AV216" s="222"/>
      <c r="AW216" s="222"/>
      <c r="AX216" s="185"/>
      <c r="AY216" s="185"/>
      <c r="AZ216" s="185"/>
      <c r="BA216" s="185"/>
      <c r="BB216" s="185"/>
      <c r="BC216" s="185"/>
      <c r="BD216" s="185"/>
      <c r="BE216" s="185"/>
      <c r="BF216" s="185"/>
      <c r="BG216" s="185"/>
      <c r="BH216" s="185"/>
      <c r="BI216" s="185"/>
      <c r="BJ216" s="185"/>
      <c r="BK216" s="185"/>
      <c r="BL216" s="185"/>
      <c r="BM216" s="185"/>
      <c r="BN216" s="185"/>
      <c r="BO216" s="185"/>
      <c r="BP216" s="185"/>
    </row>
    <row r="217" customFormat="false" ht="12.75" hidden="false" customHeight="false" outlineLevel="0" collapsed="false">
      <c r="A217" s="185"/>
      <c r="B217" s="222"/>
      <c r="C217" s="222"/>
      <c r="D217" s="222"/>
      <c r="E217" s="222"/>
      <c r="F217" s="348"/>
      <c r="G217" s="348"/>
      <c r="H217" s="348"/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222"/>
      <c r="AD217" s="222"/>
      <c r="AE217" s="222"/>
      <c r="AF217" s="222"/>
      <c r="AG217" s="222"/>
      <c r="AH217" s="222"/>
      <c r="AI217" s="222"/>
      <c r="AJ217" s="222"/>
      <c r="AK217" s="222"/>
      <c r="AL217" s="222"/>
      <c r="AM217" s="222"/>
      <c r="AN217" s="222"/>
      <c r="AO217" s="222"/>
      <c r="AP217" s="222"/>
      <c r="AQ217" s="222"/>
      <c r="AR217" s="222"/>
      <c r="AS217" s="222"/>
      <c r="AT217" s="222"/>
      <c r="AU217" s="222"/>
      <c r="AV217" s="222"/>
      <c r="AW217" s="222"/>
      <c r="AX217" s="185"/>
      <c r="AY217" s="185"/>
      <c r="AZ217" s="185"/>
      <c r="BA217" s="185"/>
      <c r="BB217" s="185"/>
      <c r="BC217" s="185"/>
      <c r="BD217" s="185"/>
      <c r="BE217" s="185"/>
      <c r="BF217" s="185"/>
      <c r="BG217" s="185"/>
      <c r="BH217" s="185"/>
      <c r="BI217" s="185"/>
      <c r="BJ217" s="185"/>
      <c r="BK217" s="185"/>
      <c r="BL217" s="185"/>
      <c r="BM217" s="185"/>
      <c r="BN217" s="185"/>
      <c r="BO217" s="185"/>
      <c r="BP217" s="185"/>
    </row>
    <row r="218" customFormat="false" ht="12.75" hidden="false" customHeight="false" outlineLevel="0" collapsed="false">
      <c r="A218" s="185"/>
      <c r="B218" s="222"/>
      <c r="C218" s="222"/>
      <c r="D218" s="222"/>
      <c r="E218" s="222"/>
      <c r="F218" s="348"/>
      <c r="G218" s="348"/>
      <c r="H218" s="348"/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222"/>
      <c r="AD218" s="222"/>
      <c r="AE218" s="222"/>
      <c r="AF218" s="222"/>
      <c r="AG218" s="222"/>
      <c r="AH218" s="222"/>
      <c r="AI218" s="222"/>
      <c r="AJ218" s="222"/>
      <c r="AK218" s="222"/>
      <c r="AL218" s="222"/>
      <c r="AM218" s="222"/>
      <c r="AN218" s="222"/>
      <c r="AO218" s="222"/>
      <c r="AP218" s="222"/>
      <c r="AQ218" s="222"/>
      <c r="AR218" s="222"/>
      <c r="AS218" s="222"/>
      <c r="AT218" s="222"/>
      <c r="AU218" s="222"/>
      <c r="AV218" s="222"/>
      <c r="AW218" s="222"/>
      <c r="AX218" s="185"/>
      <c r="AY218" s="185"/>
      <c r="AZ218" s="185"/>
      <c r="BA218" s="185"/>
      <c r="BB218" s="185"/>
      <c r="BC218" s="185"/>
      <c r="BD218" s="185"/>
      <c r="BE218" s="185"/>
      <c r="BF218" s="185"/>
      <c r="BG218" s="185"/>
      <c r="BH218" s="185"/>
      <c r="BI218" s="185"/>
      <c r="BJ218" s="185"/>
      <c r="BK218" s="185"/>
      <c r="BL218" s="185"/>
      <c r="BM218" s="185"/>
      <c r="BN218" s="185"/>
      <c r="BO218" s="185"/>
      <c r="BP218" s="185"/>
    </row>
    <row r="219" customFormat="false" ht="12.75" hidden="false" customHeight="false" outlineLevel="0" collapsed="false">
      <c r="A219" s="185"/>
      <c r="B219" s="222"/>
      <c r="C219" s="222"/>
      <c r="D219" s="222"/>
      <c r="E219" s="222"/>
      <c r="F219" s="348"/>
      <c r="G219" s="348"/>
      <c r="H219" s="348"/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222"/>
      <c r="AD219" s="222"/>
      <c r="AE219" s="222"/>
      <c r="AF219" s="222"/>
      <c r="AG219" s="222"/>
      <c r="AH219" s="222"/>
      <c r="AI219" s="222"/>
      <c r="AJ219" s="222"/>
      <c r="AK219" s="222"/>
      <c r="AL219" s="222"/>
      <c r="AM219" s="222"/>
      <c r="AN219" s="222"/>
      <c r="AO219" s="222"/>
      <c r="AP219" s="222"/>
      <c r="AQ219" s="222"/>
      <c r="AR219" s="222"/>
      <c r="AS219" s="222"/>
      <c r="AT219" s="222"/>
      <c r="AU219" s="222"/>
      <c r="AV219" s="222"/>
      <c r="AW219" s="222"/>
      <c r="AX219" s="185"/>
      <c r="AY219" s="185"/>
      <c r="AZ219" s="185"/>
      <c r="BA219" s="185"/>
      <c r="BB219" s="185"/>
      <c r="BC219" s="185"/>
      <c r="BD219" s="185"/>
      <c r="BE219" s="185"/>
      <c r="BF219" s="185"/>
      <c r="BG219" s="185"/>
      <c r="BH219" s="185"/>
      <c r="BI219" s="185"/>
      <c r="BJ219" s="185"/>
      <c r="BK219" s="185"/>
      <c r="BL219" s="185"/>
      <c r="BM219" s="185"/>
      <c r="BN219" s="185"/>
      <c r="BO219" s="185"/>
      <c r="BP219" s="185"/>
    </row>
    <row r="220" customFormat="false" ht="12.75" hidden="false" customHeight="false" outlineLevel="0" collapsed="false">
      <c r="A220" s="185"/>
      <c r="B220" s="222"/>
      <c r="C220" s="222"/>
      <c r="D220" s="222"/>
      <c r="E220" s="222"/>
      <c r="F220" s="348"/>
      <c r="G220" s="348"/>
      <c r="H220" s="348"/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222"/>
      <c r="AD220" s="222"/>
      <c r="AE220" s="222"/>
      <c r="AF220" s="222"/>
      <c r="AG220" s="222"/>
      <c r="AH220" s="222"/>
      <c r="AI220" s="222"/>
      <c r="AJ220" s="222"/>
      <c r="AK220" s="222"/>
      <c r="AL220" s="222"/>
      <c r="AM220" s="222"/>
      <c r="AN220" s="222"/>
      <c r="AO220" s="222"/>
      <c r="AP220" s="222"/>
      <c r="AQ220" s="222"/>
      <c r="AR220" s="222"/>
      <c r="AS220" s="222"/>
      <c r="AT220" s="222"/>
      <c r="AU220" s="222"/>
      <c r="AV220" s="222"/>
      <c r="AW220" s="222"/>
      <c r="AX220" s="185"/>
      <c r="AY220" s="185"/>
      <c r="AZ220" s="185"/>
      <c r="BA220" s="185"/>
      <c r="BB220" s="185"/>
      <c r="BC220" s="185"/>
      <c r="BD220" s="185"/>
      <c r="BE220" s="185"/>
      <c r="BF220" s="185"/>
      <c r="BG220" s="185"/>
      <c r="BH220" s="185"/>
      <c r="BI220" s="185"/>
      <c r="BJ220" s="185"/>
      <c r="BK220" s="185"/>
      <c r="BL220" s="185"/>
      <c r="BM220" s="185"/>
      <c r="BN220" s="185"/>
      <c r="BO220" s="185"/>
      <c r="BP220" s="185"/>
    </row>
    <row r="221" customFormat="false" ht="12.75" hidden="false" customHeight="false" outlineLevel="0" collapsed="false">
      <c r="A221" s="185"/>
      <c r="B221" s="222"/>
      <c r="C221" s="222"/>
      <c r="D221" s="222"/>
      <c r="E221" s="222"/>
      <c r="F221" s="348"/>
      <c r="G221" s="348"/>
      <c r="H221" s="348"/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222"/>
      <c r="AD221" s="222"/>
      <c r="AE221" s="222"/>
      <c r="AF221" s="222"/>
      <c r="AG221" s="222"/>
      <c r="AH221" s="222"/>
      <c r="AI221" s="222"/>
      <c r="AJ221" s="222"/>
      <c r="AK221" s="222"/>
      <c r="AL221" s="222"/>
      <c r="AM221" s="222"/>
      <c r="AN221" s="222"/>
      <c r="AO221" s="222"/>
      <c r="AP221" s="222"/>
      <c r="AQ221" s="222"/>
      <c r="AR221" s="222"/>
      <c r="AS221" s="222"/>
      <c r="AT221" s="222"/>
      <c r="AU221" s="222"/>
      <c r="AV221" s="222"/>
      <c r="AW221" s="222"/>
      <c r="AX221" s="185"/>
      <c r="AY221" s="185"/>
      <c r="AZ221" s="185"/>
      <c r="BA221" s="185"/>
      <c r="BB221" s="185"/>
      <c r="BC221" s="185"/>
      <c r="BD221" s="185"/>
      <c r="BE221" s="185"/>
      <c r="BF221" s="185"/>
      <c r="BG221" s="185"/>
      <c r="BH221" s="185"/>
      <c r="BI221" s="185"/>
      <c r="BJ221" s="185"/>
      <c r="BK221" s="185"/>
      <c r="BL221" s="185"/>
      <c r="BM221" s="185"/>
      <c r="BN221" s="185"/>
      <c r="BO221" s="185"/>
      <c r="BP221" s="185"/>
    </row>
    <row r="222" customFormat="false" ht="12.75" hidden="false" customHeight="false" outlineLevel="0" collapsed="false">
      <c r="A222" s="185"/>
      <c r="B222" s="222"/>
      <c r="C222" s="222"/>
      <c r="D222" s="222"/>
      <c r="E222" s="222"/>
      <c r="F222" s="348"/>
      <c r="G222" s="348"/>
      <c r="H222" s="348"/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222"/>
      <c r="AD222" s="222"/>
      <c r="AE222" s="222"/>
      <c r="AF222" s="222"/>
      <c r="AG222" s="222"/>
      <c r="AH222" s="222"/>
      <c r="AI222" s="222"/>
      <c r="AJ222" s="222"/>
      <c r="AK222" s="222"/>
      <c r="AL222" s="222"/>
      <c r="AM222" s="222"/>
      <c r="AN222" s="222"/>
      <c r="AO222" s="222"/>
      <c r="AP222" s="222"/>
      <c r="AQ222" s="222"/>
      <c r="AR222" s="222"/>
      <c r="AS222" s="222"/>
      <c r="AT222" s="222"/>
      <c r="AU222" s="222"/>
      <c r="AV222" s="222"/>
      <c r="AW222" s="222"/>
      <c r="AX222" s="185"/>
      <c r="AY222" s="185"/>
      <c r="AZ222" s="185"/>
      <c r="BA222" s="185"/>
      <c r="BB222" s="185"/>
      <c r="BC222" s="185"/>
      <c r="BD222" s="185"/>
      <c r="BE222" s="185"/>
      <c r="BF222" s="185"/>
      <c r="BG222" s="185"/>
      <c r="BH222" s="185"/>
      <c r="BI222" s="185"/>
      <c r="BJ222" s="185"/>
      <c r="BK222" s="185"/>
      <c r="BL222" s="185"/>
      <c r="BM222" s="185"/>
      <c r="BN222" s="185"/>
      <c r="BO222" s="185"/>
      <c r="BP222" s="185"/>
    </row>
    <row r="223" customFormat="false" ht="12.75" hidden="false" customHeight="false" outlineLevel="0" collapsed="false">
      <c r="A223" s="185"/>
      <c r="B223" s="222"/>
      <c r="C223" s="222"/>
      <c r="D223" s="222"/>
      <c r="E223" s="222"/>
      <c r="F223" s="348"/>
      <c r="G223" s="348"/>
      <c r="H223" s="348"/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222"/>
      <c r="AD223" s="222"/>
      <c r="AE223" s="222"/>
      <c r="AF223" s="222"/>
      <c r="AG223" s="222"/>
      <c r="AH223" s="222"/>
      <c r="AI223" s="222"/>
      <c r="AJ223" s="222"/>
      <c r="AK223" s="222"/>
      <c r="AL223" s="222"/>
      <c r="AM223" s="222"/>
      <c r="AN223" s="222"/>
      <c r="AO223" s="222"/>
      <c r="AP223" s="222"/>
      <c r="AQ223" s="222"/>
      <c r="AR223" s="222"/>
      <c r="AS223" s="222"/>
      <c r="AT223" s="222"/>
      <c r="AU223" s="222"/>
      <c r="AV223" s="222"/>
      <c r="AW223" s="222"/>
      <c r="AX223" s="185"/>
      <c r="AY223" s="185"/>
      <c r="AZ223" s="185"/>
      <c r="BA223" s="185"/>
      <c r="BB223" s="185"/>
      <c r="BC223" s="185"/>
      <c r="BD223" s="185"/>
      <c r="BE223" s="185"/>
      <c r="BF223" s="185"/>
      <c r="BG223" s="185"/>
      <c r="BH223" s="185"/>
      <c r="BI223" s="185"/>
      <c r="BJ223" s="185"/>
      <c r="BK223" s="185"/>
      <c r="BL223" s="185"/>
      <c r="BM223" s="185"/>
      <c r="BN223" s="185"/>
      <c r="BO223" s="185"/>
      <c r="BP223" s="185"/>
    </row>
    <row r="224" customFormat="false" ht="12.75" hidden="false" customHeight="false" outlineLevel="0" collapsed="false">
      <c r="A224" s="185"/>
      <c r="B224" s="222"/>
      <c r="C224" s="222"/>
      <c r="D224" s="222"/>
      <c r="E224" s="222"/>
      <c r="F224" s="348"/>
      <c r="G224" s="348"/>
      <c r="H224" s="348"/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222"/>
      <c r="AD224" s="222"/>
      <c r="AE224" s="222"/>
      <c r="AF224" s="222"/>
      <c r="AG224" s="222"/>
      <c r="AH224" s="222"/>
      <c r="AI224" s="222"/>
      <c r="AJ224" s="222"/>
      <c r="AK224" s="222"/>
      <c r="AL224" s="222"/>
      <c r="AM224" s="222"/>
      <c r="AN224" s="222"/>
      <c r="AO224" s="222"/>
      <c r="AP224" s="222"/>
      <c r="AQ224" s="222"/>
      <c r="AR224" s="222"/>
      <c r="AS224" s="222"/>
      <c r="AT224" s="222"/>
      <c r="AU224" s="222"/>
      <c r="AV224" s="222"/>
      <c r="AW224" s="222"/>
      <c r="AX224" s="185"/>
      <c r="AY224" s="185"/>
      <c r="AZ224" s="185"/>
      <c r="BA224" s="185"/>
      <c r="BB224" s="185"/>
      <c r="BC224" s="185"/>
      <c r="BD224" s="185"/>
      <c r="BE224" s="185"/>
      <c r="BF224" s="185"/>
      <c r="BG224" s="185"/>
      <c r="BH224" s="185"/>
      <c r="BI224" s="185"/>
      <c r="BJ224" s="185"/>
      <c r="BK224" s="185"/>
      <c r="BL224" s="185"/>
      <c r="BM224" s="185"/>
      <c r="BN224" s="185"/>
      <c r="BO224" s="185"/>
      <c r="BP224" s="185"/>
    </row>
    <row r="225" customFormat="false" ht="12.75" hidden="false" customHeight="false" outlineLevel="0" collapsed="false">
      <c r="A225" s="185"/>
      <c r="B225" s="222"/>
      <c r="C225" s="222"/>
      <c r="D225" s="222"/>
      <c r="E225" s="222"/>
      <c r="F225" s="348"/>
      <c r="G225" s="348"/>
      <c r="H225" s="348"/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222"/>
      <c r="AD225" s="222"/>
      <c r="AE225" s="222"/>
      <c r="AF225" s="222"/>
      <c r="AG225" s="222"/>
      <c r="AH225" s="222"/>
      <c r="AI225" s="222"/>
      <c r="AJ225" s="222"/>
      <c r="AK225" s="222"/>
      <c r="AL225" s="222"/>
      <c r="AM225" s="222"/>
      <c r="AN225" s="222"/>
      <c r="AO225" s="222"/>
      <c r="AP225" s="222"/>
      <c r="AQ225" s="222"/>
      <c r="AR225" s="222"/>
      <c r="AS225" s="222"/>
      <c r="AT225" s="222"/>
      <c r="AU225" s="222"/>
      <c r="AV225" s="222"/>
      <c r="AW225" s="222"/>
      <c r="AX225" s="185"/>
      <c r="AY225" s="185"/>
      <c r="AZ225" s="185"/>
      <c r="BA225" s="185"/>
      <c r="BB225" s="185"/>
      <c r="BC225" s="185"/>
      <c r="BD225" s="185"/>
      <c r="BE225" s="185"/>
      <c r="BF225" s="185"/>
      <c r="BG225" s="185"/>
      <c r="BH225" s="185"/>
      <c r="BI225" s="185"/>
      <c r="BJ225" s="185"/>
      <c r="BK225" s="185"/>
      <c r="BL225" s="185"/>
      <c r="BM225" s="185"/>
      <c r="BN225" s="185"/>
      <c r="BO225" s="185"/>
      <c r="BP225" s="185"/>
    </row>
    <row r="226" customFormat="false" ht="12.75" hidden="false" customHeight="false" outlineLevel="0" collapsed="false">
      <c r="A226" s="185"/>
      <c r="B226" s="222"/>
      <c r="C226" s="222"/>
      <c r="D226" s="222"/>
      <c r="E226" s="222"/>
      <c r="F226" s="348"/>
      <c r="G226" s="348"/>
      <c r="H226" s="348"/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222"/>
      <c r="AD226" s="222"/>
      <c r="AE226" s="222"/>
      <c r="AF226" s="222"/>
      <c r="AG226" s="222"/>
      <c r="AH226" s="222"/>
      <c r="AI226" s="222"/>
      <c r="AJ226" s="222"/>
      <c r="AK226" s="222"/>
      <c r="AL226" s="222"/>
      <c r="AM226" s="222"/>
      <c r="AN226" s="222"/>
      <c r="AO226" s="222"/>
      <c r="AP226" s="222"/>
      <c r="AQ226" s="222"/>
      <c r="AR226" s="222"/>
      <c r="AS226" s="222"/>
      <c r="AT226" s="222"/>
      <c r="AU226" s="222"/>
      <c r="AV226" s="222"/>
      <c r="AW226" s="222"/>
      <c r="AX226" s="185"/>
      <c r="AY226" s="185"/>
      <c r="AZ226" s="185"/>
      <c r="BA226" s="185"/>
      <c r="BB226" s="185"/>
      <c r="BC226" s="185"/>
      <c r="BD226" s="185"/>
      <c r="BE226" s="185"/>
      <c r="BF226" s="185"/>
      <c r="BG226" s="185"/>
      <c r="BH226" s="185"/>
      <c r="BI226" s="185"/>
      <c r="BJ226" s="185"/>
      <c r="BK226" s="185"/>
      <c r="BL226" s="185"/>
      <c r="BM226" s="185"/>
      <c r="BN226" s="185"/>
      <c r="BO226" s="185"/>
      <c r="BP226" s="185"/>
    </row>
    <row r="227" customFormat="false" ht="12.75" hidden="false" customHeight="false" outlineLevel="0" collapsed="false">
      <c r="A227" s="185"/>
      <c r="B227" s="222"/>
      <c r="C227" s="222"/>
      <c r="D227" s="222"/>
      <c r="E227" s="222"/>
      <c r="F227" s="348"/>
      <c r="G227" s="348"/>
      <c r="H227" s="348"/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222"/>
      <c r="AD227" s="222"/>
      <c r="AE227" s="222"/>
      <c r="AF227" s="222"/>
      <c r="AG227" s="222"/>
      <c r="AH227" s="222"/>
      <c r="AI227" s="222"/>
      <c r="AJ227" s="222"/>
      <c r="AK227" s="222"/>
      <c r="AL227" s="222"/>
      <c r="AM227" s="222"/>
      <c r="AN227" s="222"/>
      <c r="AO227" s="222"/>
      <c r="AP227" s="222"/>
      <c r="AQ227" s="222"/>
      <c r="AR227" s="222"/>
      <c r="AS227" s="222"/>
      <c r="AT227" s="222"/>
      <c r="AU227" s="222"/>
      <c r="AV227" s="222"/>
      <c r="AW227" s="222"/>
      <c r="AX227" s="185"/>
      <c r="AY227" s="185"/>
      <c r="AZ227" s="185"/>
      <c r="BA227" s="185"/>
      <c r="BB227" s="185"/>
      <c r="BC227" s="185"/>
      <c r="BD227" s="185"/>
      <c r="BE227" s="185"/>
      <c r="BF227" s="185"/>
      <c r="BG227" s="185"/>
      <c r="BH227" s="185"/>
      <c r="BI227" s="185"/>
      <c r="BJ227" s="185"/>
      <c r="BK227" s="185"/>
      <c r="BL227" s="185"/>
      <c r="BM227" s="185"/>
      <c r="BN227" s="185"/>
      <c r="BO227" s="185"/>
      <c r="BP227" s="185"/>
    </row>
    <row r="228" customFormat="false" ht="12.75" hidden="false" customHeight="false" outlineLevel="0" collapsed="false">
      <c r="A228" s="185"/>
      <c r="B228" s="222"/>
      <c r="C228" s="222"/>
      <c r="D228" s="222"/>
      <c r="E228" s="222"/>
      <c r="F228" s="348"/>
      <c r="G228" s="348"/>
      <c r="H228" s="348"/>
      <c r="I228" s="348"/>
      <c r="J228" s="348"/>
      <c r="K228" s="348"/>
      <c r="L228" s="348"/>
      <c r="M228" s="348"/>
      <c r="N228" s="348"/>
      <c r="O228" s="348"/>
      <c r="P228" s="348"/>
      <c r="Q228" s="348"/>
      <c r="R228" s="348"/>
      <c r="S228" s="348"/>
      <c r="T228" s="348"/>
      <c r="U228" s="348"/>
      <c r="V228" s="348"/>
      <c r="W228" s="348"/>
      <c r="X228" s="348"/>
      <c r="Y228" s="348"/>
      <c r="Z228" s="348"/>
      <c r="AA228" s="348"/>
      <c r="AB228" s="348"/>
      <c r="AC228" s="222"/>
      <c r="AD228" s="222"/>
      <c r="AE228" s="222"/>
      <c r="AF228" s="222"/>
      <c r="AG228" s="222"/>
      <c r="AH228" s="222"/>
      <c r="AI228" s="222"/>
      <c r="AJ228" s="222"/>
      <c r="AK228" s="222"/>
      <c r="AL228" s="222"/>
      <c r="AM228" s="222"/>
      <c r="AN228" s="222"/>
      <c r="AO228" s="222"/>
      <c r="AP228" s="222"/>
      <c r="AQ228" s="222"/>
      <c r="AR228" s="222"/>
      <c r="AS228" s="222"/>
      <c r="AT228" s="222"/>
      <c r="AU228" s="222"/>
      <c r="AV228" s="222"/>
      <c r="AW228" s="222"/>
      <c r="AX228" s="185"/>
      <c r="AY228" s="185"/>
      <c r="AZ228" s="185"/>
      <c r="BA228" s="185"/>
      <c r="BB228" s="185"/>
      <c r="BC228" s="185"/>
      <c r="BD228" s="185"/>
      <c r="BE228" s="185"/>
      <c r="BF228" s="185"/>
      <c r="BG228" s="185"/>
      <c r="BH228" s="185"/>
      <c r="BI228" s="185"/>
      <c r="BJ228" s="185"/>
      <c r="BK228" s="185"/>
      <c r="BL228" s="185"/>
      <c r="BM228" s="185"/>
      <c r="BN228" s="185"/>
      <c r="BO228" s="185"/>
      <c r="BP228" s="185"/>
    </row>
    <row r="229" customFormat="false" ht="12.75" hidden="false" customHeight="false" outlineLevel="0" collapsed="false">
      <c r="A229" s="185"/>
      <c r="B229" s="222"/>
      <c r="C229" s="222"/>
      <c r="D229" s="222"/>
      <c r="E229" s="222"/>
      <c r="F229" s="348"/>
      <c r="G229" s="348"/>
      <c r="H229" s="348"/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222"/>
      <c r="AD229" s="222"/>
      <c r="AE229" s="222"/>
      <c r="AF229" s="222"/>
      <c r="AG229" s="222"/>
      <c r="AH229" s="222"/>
      <c r="AI229" s="222"/>
      <c r="AJ229" s="222"/>
      <c r="AK229" s="222"/>
      <c r="AL229" s="222"/>
      <c r="AM229" s="222"/>
      <c r="AN229" s="222"/>
      <c r="AO229" s="222"/>
      <c r="AP229" s="222"/>
      <c r="AQ229" s="222"/>
      <c r="AR229" s="222"/>
      <c r="AS229" s="222"/>
      <c r="AT229" s="222"/>
      <c r="AU229" s="222"/>
      <c r="AV229" s="222"/>
      <c r="AW229" s="222"/>
      <c r="AX229" s="185"/>
      <c r="AY229" s="185"/>
      <c r="AZ229" s="185"/>
      <c r="BA229" s="185"/>
      <c r="BB229" s="185"/>
      <c r="BC229" s="185"/>
      <c r="BD229" s="185"/>
      <c r="BE229" s="185"/>
      <c r="BF229" s="185"/>
      <c r="BG229" s="185"/>
      <c r="BH229" s="185"/>
      <c r="BI229" s="185"/>
      <c r="BJ229" s="185"/>
      <c r="BK229" s="185"/>
      <c r="BL229" s="185"/>
      <c r="BM229" s="185"/>
      <c r="BN229" s="185"/>
      <c r="BO229" s="185"/>
      <c r="BP229" s="185"/>
    </row>
    <row r="230" customFormat="false" ht="12.75" hidden="false" customHeight="false" outlineLevel="0" collapsed="false">
      <c r="A230" s="185"/>
      <c r="B230" s="222"/>
      <c r="C230" s="222"/>
      <c r="D230" s="222"/>
      <c r="E230" s="222"/>
      <c r="F230" s="348"/>
      <c r="G230" s="348"/>
      <c r="H230" s="348"/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222"/>
      <c r="AD230" s="222"/>
      <c r="AE230" s="222"/>
      <c r="AF230" s="222"/>
      <c r="AG230" s="222"/>
      <c r="AH230" s="222"/>
      <c r="AI230" s="222"/>
      <c r="AJ230" s="222"/>
      <c r="AK230" s="222"/>
      <c r="AL230" s="222"/>
      <c r="AM230" s="222"/>
      <c r="AN230" s="222"/>
      <c r="AO230" s="222"/>
      <c r="AP230" s="222"/>
      <c r="AQ230" s="222"/>
      <c r="AR230" s="222"/>
      <c r="AS230" s="222"/>
      <c r="AT230" s="222"/>
      <c r="AU230" s="222"/>
      <c r="AV230" s="222"/>
      <c r="AW230" s="222"/>
      <c r="AX230" s="185"/>
      <c r="AY230" s="185"/>
      <c r="AZ230" s="185"/>
      <c r="BA230" s="185"/>
      <c r="BB230" s="185"/>
      <c r="BC230" s="185"/>
      <c r="BD230" s="185"/>
      <c r="BE230" s="185"/>
      <c r="BF230" s="185"/>
      <c r="BG230" s="185"/>
      <c r="BH230" s="185"/>
      <c r="BI230" s="185"/>
      <c r="BJ230" s="185"/>
      <c r="BK230" s="185"/>
      <c r="BL230" s="185"/>
      <c r="BM230" s="185"/>
      <c r="BN230" s="185"/>
      <c r="BO230" s="185"/>
      <c r="BP230" s="185"/>
    </row>
    <row r="231" customFormat="false" ht="12.75" hidden="false" customHeight="false" outlineLevel="0" collapsed="false">
      <c r="A231" s="185"/>
      <c r="B231" s="222"/>
      <c r="C231" s="222"/>
      <c r="D231" s="222"/>
      <c r="E231" s="222"/>
      <c r="F231" s="348"/>
      <c r="G231" s="348"/>
      <c r="H231" s="348"/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222"/>
      <c r="AD231" s="222"/>
      <c r="AE231" s="222"/>
      <c r="AF231" s="222"/>
      <c r="AG231" s="222"/>
      <c r="AH231" s="222"/>
      <c r="AI231" s="222"/>
      <c r="AJ231" s="222"/>
      <c r="AK231" s="222"/>
      <c r="AL231" s="222"/>
      <c r="AM231" s="222"/>
      <c r="AN231" s="222"/>
      <c r="AO231" s="222"/>
      <c r="AP231" s="222"/>
      <c r="AQ231" s="222"/>
      <c r="AR231" s="222"/>
      <c r="AS231" s="222"/>
      <c r="AT231" s="222"/>
      <c r="AU231" s="222"/>
      <c r="AV231" s="222"/>
      <c r="AW231" s="222"/>
      <c r="AX231" s="185"/>
      <c r="AY231" s="185"/>
      <c r="AZ231" s="185"/>
      <c r="BA231" s="185"/>
      <c r="BB231" s="185"/>
      <c r="BC231" s="185"/>
      <c r="BD231" s="185"/>
      <c r="BE231" s="185"/>
      <c r="BF231" s="185"/>
      <c r="BG231" s="185"/>
      <c r="BH231" s="185"/>
      <c r="BI231" s="185"/>
      <c r="BJ231" s="185"/>
      <c r="BK231" s="185"/>
      <c r="BL231" s="185"/>
      <c r="BM231" s="185"/>
      <c r="BN231" s="185"/>
      <c r="BO231" s="185"/>
      <c r="BP231" s="185"/>
    </row>
    <row r="232" customFormat="false" ht="12.75" hidden="false" customHeight="false" outlineLevel="0" collapsed="false">
      <c r="A232" s="185"/>
      <c r="B232" s="222"/>
      <c r="C232" s="222"/>
      <c r="D232" s="222"/>
      <c r="E232" s="222"/>
      <c r="F232" s="348"/>
      <c r="G232" s="348"/>
      <c r="H232" s="348"/>
      <c r="I232" s="348"/>
      <c r="J232" s="348"/>
      <c r="K232" s="348"/>
      <c r="L232" s="348"/>
      <c r="M232" s="348"/>
      <c r="N232" s="348"/>
      <c r="O232" s="348"/>
      <c r="P232" s="348"/>
      <c r="Q232" s="348"/>
      <c r="R232" s="348"/>
      <c r="S232" s="348"/>
      <c r="T232" s="348"/>
      <c r="U232" s="348"/>
      <c r="V232" s="348"/>
      <c r="W232" s="348"/>
      <c r="X232" s="348"/>
      <c r="Y232" s="348"/>
      <c r="Z232" s="348"/>
      <c r="AA232" s="348"/>
      <c r="AB232" s="348"/>
      <c r="AC232" s="222"/>
      <c r="AD232" s="222"/>
      <c r="AE232" s="222"/>
      <c r="AF232" s="222"/>
      <c r="AG232" s="222"/>
      <c r="AH232" s="222"/>
      <c r="AI232" s="222"/>
      <c r="AJ232" s="222"/>
      <c r="AK232" s="222"/>
      <c r="AL232" s="222"/>
      <c r="AM232" s="222"/>
      <c r="AN232" s="222"/>
      <c r="AO232" s="222"/>
      <c r="AP232" s="222"/>
      <c r="AQ232" s="222"/>
      <c r="AR232" s="222"/>
      <c r="AS232" s="222"/>
      <c r="AT232" s="222"/>
      <c r="AU232" s="222"/>
      <c r="AV232" s="222"/>
      <c r="AW232" s="222"/>
      <c r="AX232" s="185"/>
      <c r="AY232" s="185"/>
      <c r="AZ232" s="185"/>
      <c r="BA232" s="185"/>
      <c r="BB232" s="185"/>
      <c r="BC232" s="185"/>
      <c r="BD232" s="185"/>
      <c r="BE232" s="185"/>
      <c r="BF232" s="185"/>
      <c r="BG232" s="185"/>
      <c r="BH232" s="185"/>
      <c r="BI232" s="185"/>
      <c r="BJ232" s="185"/>
      <c r="BK232" s="185"/>
      <c r="BL232" s="185"/>
      <c r="BM232" s="185"/>
      <c r="BN232" s="185"/>
      <c r="BO232" s="185"/>
      <c r="BP232" s="185"/>
    </row>
    <row r="233" customFormat="false" ht="12.75" hidden="false" customHeight="false" outlineLevel="0" collapsed="false">
      <c r="A233" s="185"/>
      <c r="B233" s="222"/>
      <c r="C233" s="222"/>
      <c r="D233" s="222"/>
      <c r="E233" s="222"/>
      <c r="F233" s="348"/>
      <c r="G233" s="348"/>
      <c r="H233" s="348"/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222"/>
      <c r="AD233" s="222"/>
      <c r="AE233" s="222"/>
      <c r="AF233" s="222"/>
      <c r="AG233" s="222"/>
      <c r="AH233" s="222"/>
      <c r="AI233" s="222"/>
      <c r="AJ233" s="222"/>
      <c r="AK233" s="222"/>
      <c r="AL233" s="222"/>
      <c r="AM233" s="222"/>
      <c r="AN233" s="222"/>
      <c r="AO233" s="222"/>
      <c r="AP233" s="222"/>
      <c r="AQ233" s="222"/>
      <c r="AR233" s="222"/>
      <c r="AS233" s="222"/>
      <c r="AT233" s="222"/>
      <c r="AU233" s="222"/>
      <c r="AV233" s="222"/>
      <c r="AW233" s="222"/>
      <c r="AX233" s="185"/>
      <c r="AY233" s="185"/>
      <c r="AZ233" s="185"/>
      <c r="BA233" s="185"/>
      <c r="BB233" s="185"/>
      <c r="BC233" s="185"/>
      <c r="BD233" s="185"/>
      <c r="BE233" s="185"/>
      <c r="BF233" s="185"/>
      <c r="BG233" s="185"/>
      <c r="BH233" s="185"/>
      <c r="BI233" s="185"/>
      <c r="BJ233" s="185"/>
      <c r="BK233" s="185"/>
      <c r="BL233" s="185"/>
      <c r="BM233" s="185"/>
      <c r="BN233" s="185"/>
      <c r="BO233" s="185"/>
      <c r="BP233" s="185"/>
    </row>
    <row r="234" customFormat="false" ht="12.75" hidden="false" customHeight="false" outlineLevel="0" collapsed="false">
      <c r="A234" s="185"/>
      <c r="B234" s="222"/>
      <c r="C234" s="222"/>
      <c r="D234" s="222"/>
      <c r="E234" s="222"/>
      <c r="F234" s="348"/>
      <c r="G234" s="348"/>
      <c r="H234" s="348"/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222"/>
      <c r="AD234" s="222"/>
      <c r="AE234" s="222"/>
      <c r="AF234" s="222"/>
      <c r="AG234" s="222"/>
      <c r="AH234" s="222"/>
      <c r="AI234" s="222"/>
      <c r="AJ234" s="222"/>
      <c r="AK234" s="222"/>
      <c r="AL234" s="222"/>
      <c r="AM234" s="222"/>
      <c r="AN234" s="222"/>
      <c r="AO234" s="222"/>
      <c r="AP234" s="222"/>
      <c r="AQ234" s="222"/>
      <c r="AR234" s="222"/>
      <c r="AS234" s="222"/>
      <c r="AT234" s="222"/>
      <c r="AU234" s="222"/>
      <c r="AV234" s="222"/>
      <c r="AW234" s="222"/>
      <c r="AX234" s="185"/>
      <c r="AY234" s="185"/>
      <c r="AZ234" s="185"/>
      <c r="BA234" s="185"/>
      <c r="BB234" s="185"/>
      <c r="BC234" s="185"/>
      <c r="BD234" s="185"/>
      <c r="BE234" s="185"/>
      <c r="BF234" s="185"/>
      <c r="BG234" s="185"/>
      <c r="BH234" s="185"/>
      <c r="BI234" s="185"/>
      <c r="BJ234" s="185"/>
      <c r="BK234" s="185"/>
      <c r="BL234" s="185"/>
      <c r="BM234" s="185"/>
      <c r="BN234" s="185"/>
      <c r="BO234" s="185"/>
      <c r="BP234" s="185"/>
    </row>
    <row r="235" customFormat="false" ht="12.75" hidden="false" customHeight="false" outlineLevel="0" collapsed="false">
      <c r="A235" s="185"/>
      <c r="B235" s="222"/>
      <c r="C235" s="222"/>
      <c r="D235" s="222"/>
      <c r="E235" s="222"/>
      <c r="F235" s="348"/>
      <c r="G235" s="348"/>
      <c r="H235" s="348"/>
      <c r="I235" s="348"/>
      <c r="J235" s="348"/>
      <c r="K235" s="348"/>
      <c r="L235" s="348"/>
      <c r="M235" s="348"/>
      <c r="N235" s="348"/>
      <c r="O235" s="348"/>
      <c r="P235" s="348"/>
      <c r="Q235" s="348"/>
      <c r="R235" s="348"/>
      <c r="S235" s="348"/>
      <c r="T235" s="348"/>
      <c r="U235" s="348"/>
      <c r="V235" s="348"/>
      <c r="W235" s="348"/>
      <c r="X235" s="348"/>
      <c r="Y235" s="348"/>
      <c r="Z235" s="348"/>
      <c r="AA235" s="348"/>
      <c r="AB235" s="348"/>
      <c r="AC235" s="222"/>
      <c r="AD235" s="222"/>
      <c r="AE235" s="222"/>
      <c r="AF235" s="222"/>
      <c r="AG235" s="222"/>
      <c r="AH235" s="222"/>
      <c r="AI235" s="222"/>
      <c r="AJ235" s="222"/>
      <c r="AK235" s="222"/>
      <c r="AL235" s="222"/>
      <c r="AM235" s="222"/>
      <c r="AN235" s="222"/>
      <c r="AO235" s="222"/>
      <c r="AP235" s="222"/>
      <c r="AQ235" s="222"/>
      <c r="AR235" s="222"/>
      <c r="AS235" s="222"/>
      <c r="AT235" s="222"/>
      <c r="AU235" s="222"/>
      <c r="AV235" s="222"/>
      <c r="AW235" s="222"/>
      <c r="AX235" s="185"/>
      <c r="AY235" s="185"/>
      <c r="AZ235" s="185"/>
      <c r="BA235" s="185"/>
      <c r="BB235" s="185"/>
      <c r="BC235" s="185"/>
      <c r="BD235" s="185"/>
      <c r="BE235" s="185"/>
      <c r="BF235" s="185"/>
      <c r="BG235" s="185"/>
      <c r="BH235" s="185"/>
      <c r="BI235" s="185"/>
      <c r="BJ235" s="185"/>
      <c r="BK235" s="185"/>
      <c r="BL235" s="185"/>
      <c r="BM235" s="185"/>
      <c r="BN235" s="185"/>
      <c r="BO235" s="185"/>
      <c r="BP235" s="185"/>
    </row>
    <row r="236" customFormat="false" ht="12.75" hidden="false" customHeight="false" outlineLevel="0" collapsed="false">
      <c r="A236" s="185"/>
      <c r="B236" s="222"/>
      <c r="C236" s="222"/>
      <c r="D236" s="222"/>
      <c r="E236" s="222"/>
      <c r="F236" s="348"/>
      <c r="G236" s="348"/>
      <c r="H236" s="348"/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222"/>
      <c r="AD236" s="222"/>
      <c r="AE236" s="222"/>
      <c r="AF236" s="222"/>
      <c r="AG236" s="222"/>
      <c r="AH236" s="222"/>
      <c r="AI236" s="222"/>
      <c r="AJ236" s="222"/>
      <c r="AK236" s="222"/>
      <c r="AL236" s="222"/>
      <c r="AM236" s="222"/>
      <c r="AN236" s="222"/>
      <c r="AO236" s="222"/>
      <c r="AP236" s="222"/>
      <c r="AQ236" s="222"/>
      <c r="AR236" s="222"/>
      <c r="AS236" s="222"/>
      <c r="AT236" s="222"/>
      <c r="AU236" s="222"/>
      <c r="AV236" s="222"/>
      <c r="AW236" s="222"/>
      <c r="AX236" s="185"/>
      <c r="AY236" s="185"/>
      <c r="AZ236" s="185"/>
      <c r="BA236" s="185"/>
      <c r="BB236" s="185"/>
      <c r="BC236" s="185"/>
      <c r="BD236" s="185"/>
      <c r="BE236" s="185"/>
      <c r="BF236" s="185"/>
      <c r="BG236" s="185"/>
      <c r="BH236" s="185"/>
      <c r="BI236" s="185"/>
      <c r="BJ236" s="185"/>
      <c r="BK236" s="185"/>
      <c r="BL236" s="185"/>
      <c r="BM236" s="185"/>
      <c r="BN236" s="185"/>
      <c r="BO236" s="185"/>
      <c r="BP236" s="185"/>
    </row>
    <row r="237" customFormat="false" ht="12.75" hidden="false" customHeight="false" outlineLevel="0" collapsed="false">
      <c r="A237" s="185"/>
      <c r="B237" s="222"/>
      <c r="C237" s="222"/>
      <c r="D237" s="222"/>
      <c r="E237" s="222"/>
      <c r="F237" s="348"/>
      <c r="G237" s="348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222"/>
      <c r="AD237" s="222"/>
      <c r="AE237" s="222"/>
      <c r="AF237" s="222"/>
      <c r="AG237" s="222"/>
      <c r="AH237" s="222"/>
      <c r="AI237" s="222"/>
      <c r="AJ237" s="222"/>
      <c r="AK237" s="222"/>
      <c r="AL237" s="222"/>
      <c r="AM237" s="222"/>
      <c r="AN237" s="222"/>
      <c r="AO237" s="222"/>
      <c r="AP237" s="222"/>
      <c r="AQ237" s="222"/>
      <c r="AR237" s="222"/>
      <c r="AS237" s="222"/>
      <c r="AT237" s="222"/>
      <c r="AU237" s="222"/>
      <c r="AV237" s="222"/>
      <c r="AW237" s="222"/>
      <c r="AX237" s="185"/>
      <c r="AY237" s="185"/>
      <c r="AZ237" s="185"/>
      <c r="BA237" s="185"/>
      <c r="BB237" s="185"/>
      <c r="BC237" s="185"/>
      <c r="BD237" s="185"/>
      <c r="BE237" s="185"/>
      <c r="BF237" s="185"/>
      <c r="BG237" s="185"/>
      <c r="BH237" s="185"/>
      <c r="BI237" s="185"/>
      <c r="BJ237" s="185"/>
      <c r="BK237" s="185"/>
      <c r="BL237" s="185"/>
      <c r="BM237" s="185"/>
      <c r="BN237" s="185"/>
      <c r="BO237" s="185"/>
      <c r="BP237" s="185"/>
    </row>
    <row r="238" customFormat="false" ht="12.75" hidden="false" customHeight="false" outlineLevel="0" collapsed="false">
      <c r="A238" s="185"/>
      <c r="B238" s="222"/>
      <c r="C238" s="222"/>
      <c r="D238" s="222"/>
      <c r="E238" s="222"/>
      <c r="F238" s="348"/>
      <c r="G238" s="348"/>
      <c r="H238" s="348"/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222"/>
      <c r="AD238" s="222"/>
      <c r="AE238" s="222"/>
      <c r="AF238" s="222"/>
      <c r="AG238" s="222"/>
      <c r="AH238" s="222"/>
      <c r="AI238" s="222"/>
      <c r="AJ238" s="222"/>
      <c r="AK238" s="222"/>
      <c r="AL238" s="222"/>
      <c r="AM238" s="222"/>
      <c r="AN238" s="222"/>
      <c r="AO238" s="222"/>
      <c r="AP238" s="222"/>
      <c r="AQ238" s="222"/>
      <c r="AR238" s="222"/>
      <c r="AS238" s="222"/>
      <c r="AT238" s="222"/>
      <c r="AU238" s="222"/>
      <c r="AV238" s="222"/>
      <c r="AW238" s="222"/>
      <c r="AX238" s="185"/>
      <c r="AY238" s="185"/>
      <c r="AZ238" s="185"/>
      <c r="BA238" s="185"/>
      <c r="BB238" s="185"/>
      <c r="BC238" s="185"/>
      <c r="BD238" s="185"/>
      <c r="BE238" s="185"/>
      <c r="BF238" s="185"/>
      <c r="BG238" s="185"/>
      <c r="BH238" s="185"/>
      <c r="BI238" s="185"/>
      <c r="BJ238" s="185"/>
      <c r="BK238" s="185"/>
      <c r="BL238" s="185"/>
      <c r="BM238" s="185"/>
      <c r="BN238" s="185"/>
      <c r="BO238" s="185"/>
      <c r="BP238" s="185"/>
    </row>
    <row r="239" customFormat="false" ht="12.75" hidden="false" customHeight="false" outlineLevel="0" collapsed="false">
      <c r="A239" s="185"/>
      <c r="B239" s="222"/>
      <c r="C239" s="222"/>
      <c r="D239" s="222"/>
      <c r="E239" s="222"/>
      <c r="F239" s="348"/>
      <c r="G239" s="348"/>
      <c r="H239" s="348"/>
      <c r="I239" s="348"/>
      <c r="J239" s="348"/>
      <c r="K239" s="348"/>
      <c r="L239" s="348"/>
      <c r="M239" s="348"/>
      <c r="N239" s="348"/>
      <c r="O239" s="348"/>
      <c r="P239" s="348"/>
      <c r="Q239" s="348"/>
      <c r="R239" s="348"/>
      <c r="S239" s="348"/>
      <c r="T239" s="348"/>
      <c r="U239" s="348"/>
      <c r="V239" s="348"/>
      <c r="W239" s="348"/>
      <c r="X239" s="348"/>
      <c r="Y239" s="348"/>
      <c r="Z239" s="348"/>
      <c r="AA239" s="348"/>
      <c r="AB239" s="348"/>
      <c r="AC239" s="222"/>
      <c r="AD239" s="222"/>
      <c r="AE239" s="222"/>
      <c r="AF239" s="222"/>
      <c r="AG239" s="222"/>
      <c r="AH239" s="222"/>
      <c r="AI239" s="222"/>
      <c r="AJ239" s="222"/>
      <c r="AK239" s="222"/>
      <c r="AL239" s="222"/>
      <c r="AM239" s="222"/>
      <c r="AN239" s="222"/>
      <c r="AO239" s="222"/>
      <c r="AP239" s="222"/>
      <c r="AQ239" s="222"/>
      <c r="AR239" s="222"/>
      <c r="AS239" s="222"/>
      <c r="AT239" s="222"/>
      <c r="AU239" s="222"/>
      <c r="AV239" s="222"/>
      <c r="AW239" s="222"/>
      <c r="AX239" s="185"/>
      <c r="AY239" s="185"/>
      <c r="AZ239" s="185"/>
      <c r="BA239" s="185"/>
      <c r="BB239" s="185"/>
      <c r="BC239" s="185"/>
      <c r="BD239" s="185"/>
      <c r="BE239" s="185"/>
      <c r="BF239" s="185"/>
      <c r="BG239" s="185"/>
      <c r="BH239" s="185"/>
      <c r="BI239" s="185"/>
      <c r="BJ239" s="185"/>
      <c r="BK239" s="185"/>
      <c r="BL239" s="185"/>
      <c r="BM239" s="185"/>
      <c r="BN239" s="185"/>
      <c r="BO239" s="185"/>
      <c r="BP239" s="185"/>
    </row>
    <row r="240" customFormat="false" ht="12.75" hidden="false" customHeight="false" outlineLevel="0" collapsed="false">
      <c r="A240" s="185"/>
      <c r="B240" s="222"/>
      <c r="C240" s="222"/>
      <c r="D240" s="222"/>
      <c r="E240" s="222"/>
      <c r="F240" s="348"/>
      <c r="G240" s="348"/>
      <c r="H240" s="348"/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222"/>
      <c r="AD240" s="222"/>
      <c r="AE240" s="222"/>
      <c r="AF240" s="222"/>
      <c r="AG240" s="222"/>
      <c r="AH240" s="222"/>
      <c r="AI240" s="222"/>
      <c r="AJ240" s="222"/>
      <c r="AK240" s="222"/>
      <c r="AL240" s="222"/>
      <c r="AM240" s="222"/>
      <c r="AN240" s="222"/>
      <c r="AO240" s="222"/>
      <c r="AP240" s="222"/>
      <c r="AQ240" s="222"/>
      <c r="AR240" s="222"/>
      <c r="AS240" s="222"/>
      <c r="AT240" s="222"/>
      <c r="AU240" s="222"/>
      <c r="AV240" s="222"/>
      <c r="AW240" s="222"/>
      <c r="AX240" s="185"/>
      <c r="AY240" s="185"/>
      <c r="AZ240" s="185"/>
      <c r="BA240" s="185"/>
      <c r="BB240" s="185"/>
      <c r="BC240" s="185"/>
      <c r="BD240" s="185"/>
      <c r="BE240" s="185"/>
      <c r="BF240" s="185"/>
      <c r="BG240" s="185"/>
      <c r="BH240" s="185"/>
      <c r="BI240" s="185"/>
      <c r="BJ240" s="185"/>
      <c r="BK240" s="185"/>
      <c r="BL240" s="185"/>
      <c r="BM240" s="185"/>
      <c r="BN240" s="185"/>
      <c r="BO240" s="185"/>
      <c r="BP240" s="185"/>
    </row>
    <row r="241" customFormat="false" ht="12.75" hidden="false" customHeight="false" outlineLevel="0" collapsed="false">
      <c r="A241" s="185"/>
      <c r="B241" s="222"/>
      <c r="C241" s="222"/>
      <c r="D241" s="222"/>
      <c r="E241" s="222"/>
      <c r="F241" s="348"/>
      <c r="G241" s="348"/>
      <c r="H241" s="348"/>
      <c r="I241" s="348"/>
      <c r="J241" s="348"/>
      <c r="K241" s="348"/>
      <c r="L241" s="348"/>
      <c r="M241" s="348"/>
      <c r="N241" s="348"/>
      <c r="O241" s="348"/>
      <c r="P241" s="348"/>
      <c r="Q241" s="348"/>
      <c r="R241" s="348"/>
      <c r="S241" s="348"/>
      <c r="T241" s="348"/>
      <c r="U241" s="348"/>
      <c r="V241" s="348"/>
      <c r="W241" s="348"/>
      <c r="X241" s="348"/>
      <c r="Y241" s="348"/>
      <c r="Z241" s="348"/>
      <c r="AA241" s="348"/>
      <c r="AB241" s="348"/>
      <c r="AC241" s="222"/>
      <c r="AD241" s="222"/>
      <c r="AE241" s="222"/>
      <c r="AF241" s="222"/>
      <c r="AG241" s="222"/>
      <c r="AH241" s="222"/>
      <c r="AI241" s="222"/>
      <c r="AJ241" s="222"/>
      <c r="AK241" s="222"/>
      <c r="AL241" s="222"/>
      <c r="AM241" s="222"/>
      <c r="AN241" s="222"/>
      <c r="AO241" s="222"/>
      <c r="AP241" s="222"/>
      <c r="AQ241" s="222"/>
      <c r="AR241" s="222"/>
      <c r="AS241" s="222"/>
      <c r="AT241" s="222"/>
      <c r="AU241" s="222"/>
      <c r="AV241" s="222"/>
      <c r="AW241" s="222"/>
      <c r="AX241" s="185"/>
      <c r="AY241" s="185"/>
      <c r="AZ241" s="185"/>
      <c r="BA241" s="185"/>
      <c r="BB241" s="185"/>
      <c r="BC241" s="185"/>
      <c r="BD241" s="185"/>
      <c r="BE241" s="185"/>
      <c r="BF241" s="185"/>
      <c r="BG241" s="185"/>
      <c r="BH241" s="185"/>
      <c r="BI241" s="185"/>
      <c r="BJ241" s="185"/>
      <c r="BK241" s="185"/>
      <c r="BL241" s="185"/>
      <c r="BM241" s="185"/>
      <c r="BN241" s="185"/>
      <c r="BO241" s="185"/>
      <c r="BP241" s="185"/>
    </row>
    <row r="242" customFormat="false" ht="12.75" hidden="false" customHeight="false" outlineLevel="0" collapsed="false">
      <c r="A242" s="185"/>
      <c r="B242" s="222"/>
      <c r="C242" s="222"/>
      <c r="D242" s="222"/>
      <c r="E242" s="222"/>
      <c r="F242" s="348"/>
      <c r="G242" s="348"/>
      <c r="H242" s="348"/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222"/>
      <c r="AD242" s="222"/>
      <c r="AE242" s="222"/>
      <c r="AF242" s="222"/>
      <c r="AG242" s="222"/>
      <c r="AH242" s="222"/>
      <c r="AI242" s="222"/>
      <c r="AJ242" s="222"/>
      <c r="AK242" s="222"/>
      <c r="AL242" s="222"/>
      <c r="AM242" s="222"/>
      <c r="AN242" s="222"/>
      <c r="AO242" s="222"/>
      <c r="AP242" s="222"/>
      <c r="AQ242" s="222"/>
      <c r="AR242" s="222"/>
      <c r="AS242" s="222"/>
      <c r="AT242" s="222"/>
      <c r="AU242" s="222"/>
      <c r="AV242" s="222"/>
      <c r="AW242" s="222"/>
      <c r="AX242" s="185"/>
      <c r="AY242" s="185"/>
      <c r="AZ242" s="185"/>
      <c r="BA242" s="185"/>
      <c r="BB242" s="185"/>
      <c r="BC242" s="185"/>
      <c r="BD242" s="185"/>
      <c r="BE242" s="185"/>
      <c r="BF242" s="185"/>
      <c r="BG242" s="185"/>
      <c r="BH242" s="185"/>
      <c r="BI242" s="185"/>
      <c r="BJ242" s="185"/>
      <c r="BK242" s="185"/>
      <c r="BL242" s="185"/>
      <c r="BM242" s="185"/>
      <c r="BN242" s="185"/>
      <c r="BO242" s="185"/>
      <c r="BP242" s="185"/>
    </row>
    <row r="243" customFormat="false" ht="12.75" hidden="false" customHeight="false" outlineLevel="0" collapsed="false">
      <c r="A243" s="185"/>
      <c r="B243" s="222"/>
      <c r="C243" s="222"/>
      <c r="D243" s="222"/>
      <c r="E243" s="222"/>
      <c r="F243" s="348"/>
      <c r="G243" s="348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222"/>
      <c r="AD243" s="222"/>
      <c r="AE243" s="222"/>
      <c r="AF243" s="222"/>
      <c r="AG243" s="222"/>
      <c r="AH243" s="222"/>
      <c r="AI243" s="222"/>
      <c r="AJ243" s="222"/>
      <c r="AK243" s="222"/>
      <c r="AL243" s="222"/>
      <c r="AM243" s="222"/>
      <c r="AN243" s="222"/>
      <c r="AO243" s="222"/>
      <c r="AP243" s="222"/>
      <c r="AQ243" s="222"/>
      <c r="AR243" s="222"/>
      <c r="AS243" s="222"/>
      <c r="AT243" s="222"/>
      <c r="AU243" s="222"/>
      <c r="AV243" s="222"/>
      <c r="AW243" s="222"/>
      <c r="AX243" s="185"/>
      <c r="AY243" s="185"/>
      <c r="AZ243" s="185"/>
      <c r="BA243" s="185"/>
      <c r="BB243" s="185"/>
      <c r="BC243" s="185"/>
      <c r="BD243" s="185"/>
      <c r="BE243" s="185"/>
      <c r="BF243" s="185"/>
      <c r="BG243" s="185"/>
      <c r="BH243" s="185"/>
      <c r="BI243" s="185"/>
      <c r="BJ243" s="185"/>
      <c r="BK243" s="185"/>
      <c r="BL243" s="185"/>
      <c r="BM243" s="185"/>
      <c r="BN243" s="185"/>
      <c r="BO243" s="185"/>
      <c r="BP243" s="185"/>
    </row>
    <row r="244" customFormat="false" ht="12.75" hidden="false" customHeight="false" outlineLevel="0" collapsed="false">
      <c r="A244" s="185"/>
      <c r="B244" s="222"/>
      <c r="C244" s="222"/>
      <c r="D244" s="222"/>
      <c r="E244" s="222"/>
      <c r="F244" s="348"/>
      <c r="G244" s="348"/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222"/>
      <c r="AD244" s="222"/>
      <c r="AE244" s="222"/>
      <c r="AF244" s="222"/>
      <c r="AG244" s="222"/>
      <c r="AH244" s="222"/>
      <c r="AI244" s="222"/>
      <c r="AJ244" s="222"/>
      <c r="AK244" s="222"/>
      <c r="AL244" s="222"/>
      <c r="AM244" s="222"/>
      <c r="AN244" s="222"/>
      <c r="AO244" s="222"/>
      <c r="AP244" s="222"/>
      <c r="AQ244" s="222"/>
      <c r="AR244" s="222"/>
      <c r="AS244" s="222"/>
      <c r="AT244" s="222"/>
      <c r="AU244" s="222"/>
      <c r="AV244" s="222"/>
      <c r="AW244" s="222"/>
      <c r="AX244" s="185"/>
      <c r="AY244" s="185"/>
      <c r="AZ244" s="185"/>
      <c r="BA244" s="185"/>
      <c r="BB244" s="185"/>
      <c r="BC244" s="185"/>
      <c r="BD244" s="185"/>
      <c r="BE244" s="185"/>
      <c r="BF244" s="185"/>
      <c r="BG244" s="185"/>
      <c r="BH244" s="185"/>
      <c r="BI244" s="185"/>
      <c r="BJ244" s="185"/>
      <c r="BK244" s="185"/>
      <c r="BL244" s="185"/>
      <c r="BM244" s="185"/>
      <c r="BN244" s="185"/>
      <c r="BO244" s="185"/>
      <c r="BP244" s="185"/>
    </row>
    <row r="245" customFormat="false" ht="12.75" hidden="false" customHeight="false" outlineLevel="0" collapsed="false">
      <c r="A245" s="185"/>
      <c r="B245" s="222"/>
      <c r="C245" s="222"/>
      <c r="D245" s="222"/>
      <c r="E245" s="222"/>
      <c r="F245" s="348"/>
      <c r="G245" s="348"/>
      <c r="H245" s="348"/>
      <c r="I245" s="348"/>
      <c r="J245" s="348"/>
      <c r="K245" s="348"/>
      <c r="L245" s="348"/>
      <c r="M245" s="348"/>
      <c r="N245" s="348"/>
      <c r="O245" s="348"/>
      <c r="P245" s="348"/>
      <c r="Q245" s="348"/>
      <c r="R245" s="348"/>
      <c r="S245" s="348"/>
      <c r="T245" s="348"/>
      <c r="U245" s="348"/>
      <c r="V245" s="348"/>
      <c r="W245" s="348"/>
      <c r="X245" s="348"/>
      <c r="Y245" s="348"/>
      <c r="Z245" s="348"/>
      <c r="AA245" s="348"/>
      <c r="AB245" s="348"/>
      <c r="AC245" s="222"/>
      <c r="AD245" s="222"/>
      <c r="AE245" s="222"/>
      <c r="AF245" s="222"/>
      <c r="AG245" s="222"/>
      <c r="AH245" s="222"/>
      <c r="AI245" s="222"/>
      <c r="AJ245" s="222"/>
      <c r="AK245" s="222"/>
      <c r="AL245" s="222"/>
      <c r="AM245" s="222"/>
      <c r="AN245" s="222"/>
      <c r="AO245" s="222"/>
      <c r="AP245" s="222"/>
      <c r="AQ245" s="222"/>
      <c r="AR245" s="222"/>
      <c r="AS245" s="222"/>
      <c r="AT245" s="222"/>
      <c r="AU245" s="222"/>
      <c r="AV245" s="222"/>
      <c r="AW245" s="222"/>
      <c r="AX245" s="185"/>
      <c r="AY245" s="185"/>
      <c r="AZ245" s="185"/>
      <c r="BA245" s="185"/>
      <c r="BB245" s="185"/>
      <c r="BC245" s="185"/>
      <c r="BD245" s="185"/>
      <c r="BE245" s="185"/>
      <c r="BF245" s="185"/>
      <c r="BG245" s="185"/>
      <c r="BH245" s="185"/>
      <c r="BI245" s="185"/>
      <c r="BJ245" s="185"/>
      <c r="BK245" s="185"/>
      <c r="BL245" s="185"/>
      <c r="BM245" s="185"/>
      <c r="BN245" s="185"/>
      <c r="BO245" s="185"/>
      <c r="BP245" s="185"/>
    </row>
    <row r="246" customFormat="false" ht="12.75" hidden="false" customHeight="false" outlineLevel="0" collapsed="false">
      <c r="A246" s="185"/>
      <c r="B246" s="222"/>
      <c r="C246" s="222"/>
      <c r="D246" s="222"/>
      <c r="E246" s="222"/>
      <c r="F246" s="348"/>
      <c r="G246" s="348"/>
      <c r="H246" s="348"/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222"/>
      <c r="AD246" s="222"/>
      <c r="AE246" s="222"/>
      <c r="AF246" s="222"/>
      <c r="AG246" s="222"/>
      <c r="AH246" s="222"/>
      <c r="AI246" s="222"/>
      <c r="AJ246" s="222"/>
      <c r="AK246" s="222"/>
      <c r="AL246" s="222"/>
      <c r="AM246" s="222"/>
      <c r="AN246" s="222"/>
      <c r="AO246" s="222"/>
      <c r="AP246" s="222"/>
      <c r="AQ246" s="222"/>
      <c r="AR246" s="222"/>
      <c r="AS246" s="222"/>
      <c r="AT246" s="222"/>
      <c r="AU246" s="222"/>
      <c r="AV246" s="222"/>
      <c r="AW246" s="222"/>
      <c r="AX246" s="185"/>
      <c r="AY246" s="185"/>
      <c r="AZ246" s="185"/>
      <c r="BA246" s="185"/>
      <c r="BB246" s="185"/>
      <c r="BC246" s="185"/>
      <c r="BD246" s="185"/>
      <c r="BE246" s="185"/>
      <c r="BF246" s="185"/>
      <c r="BG246" s="185"/>
      <c r="BH246" s="185"/>
      <c r="BI246" s="185"/>
      <c r="BJ246" s="185"/>
      <c r="BK246" s="185"/>
      <c r="BL246" s="185"/>
      <c r="BM246" s="185"/>
      <c r="BN246" s="185"/>
      <c r="BO246" s="185"/>
      <c r="BP246" s="185"/>
    </row>
    <row r="247" customFormat="false" ht="12.75" hidden="false" customHeight="false" outlineLevel="0" collapsed="false">
      <c r="A247" s="185"/>
      <c r="B247" s="222"/>
      <c r="C247" s="222"/>
      <c r="D247" s="222"/>
      <c r="E247" s="222"/>
      <c r="F247" s="348"/>
      <c r="G247" s="348"/>
      <c r="H247" s="348"/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222"/>
      <c r="AD247" s="222"/>
      <c r="AE247" s="222"/>
      <c r="AF247" s="222"/>
      <c r="AG247" s="222"/>
      <c r="AH247" s="222"/>
      <c r="AI247" s="222"/>
      <c r="AJ247" s="222"/>
      <c r="AK247" s="222"/>
      <c r="AL247" s="222"/>
      <c r="AM247" s="222"/>
      <c r="AN247" s="222"/>
      <c r="AO247" s="222"/>
      <c r="AP247" s="222"/>
      <c r="AQ247" s="222"/>
      <c r="AR247" s="222"/>
      <c r="AS247" s="222"/>
      <c r="AT247" s="222"/>
      <c r="AU247" s="222"/>
      <c r="AV247" s="222"/>
      <c r="AW247" s="222"/>
      <c r="AX247" s="185"/>
      <c r="AY247" s="185"/>
      <c r="AZ247" s="185"/>
      <c r="BA247" s="185"/>
      <c r="BB247" s="185"/>
      <c r="BC247" s="185"/>
      <c r="BD247" s="185"/>
      <c r="BE247" s="185"/>
      <c r="BF247" s="185"/>
      <c r="BG247" s="185"/>
      <c r="BH247" s="185"/>
      <c r="BI247" s="185"/>
      <c r="BJ247" s="185"/>
      <c r="BK247" s="185"/>
      <c r="BL247" s="185"/>
      <c r="BM247" s="185"/>
      <c r="BN247" s="185"/>
      <c r="BO247" s="185"/>
      <c r="BP247" s="185"/>
    </row>
    <row r="248" customFormat="false" ht="12.75" hidden="false" customHeight="false" outlineLevel="0" collapsed="false">
      <c r="A248" s="185"/>
      <c r="B248" s="222"/>
      <c r="C248" s="222"/>
      <c r="D248" s="222"/>
      <c r="E248" s="222"/>
      <c r="F248" s="348"/>
      <c r="G248" s="348"/>
      <c r="H248" s="348"/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222"/>
      <c r="AD248" s="222"/>
      <c r="AE248" s="222"/>
      <c r="AF248" s="222"/>
      <c r="AG248" s="222"/>
      <c r="AH248" s="222"/>
      <c r="AI248" s="222"/>
      <c r="AJ248" s="222"/>
      <c r="AK248" s="222"/>
      <c r="AL248" s="222"/>
      <c r="AM248" s="222"/>
      <c r="AN248" s="222"/>
      <c r="AO248" s="222"/>
      <c r="AP248" s="222"/>
      <c r="AQ248" s="222"/>
      <c r="AR248" s="222"/>
      <c r="AS248" s="222"/>
      <c r="AT248" s="222"/>
      <c r="AU248" s="222"/>
      <c r="AV248" s="222"/>
      <c r="AW248" s="222"/>
      <c r="AX248" s="185"/>
      <c r="AY248" s="185"/>
      <c r="AZ248" s="185"/>
      <c r="BA248" s="185"/>
      <c r="BB248" s="185"/>
      <c r="BC248" s="185"/>
      <c r="BD248" s="185"/>
      <c r="BE248" s="185"/>
      <c r="BF248" s="185"/>
      <c r="BG248" s="185"/>
      <c r="BH248" s="185"/>
      <c r="BI248" s="185"/>
      <c r="BJ248" s="185"/>
      <c r="BK248" s="185"/>
      <c r="BL248" s="185"/>
      <c r="BM248" s="185"/>
      <c r="BN248" s="185"/>
      <c r="BO248" s="185"/>
      <c r="BP248" s="185"/>
    </row>
    <row r="249" customFormat="false" ht="12.75" hidden="false" customHeight="false" outlineLevel="0" collapsed="false">
      <c r="A249" s="185"/>
      <c r="B249" s="222"/>
      <c r="C249" s="222"/>
      <c r="D249" s="222"/>
      <c r="E249" s="222"/>
      <c r="F249" s="348"/>
      <c r="G249" s="348"/>
      <c r="H249" s="348"/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222"/>
      <c r="AD249" s="222"/>
      <c r="AE249" s="222"/>
      <c r="AF249" s="222"/>
      <c r="AG249" s="222"/>
      <c r="AH249" s="222"/>
      <c r="AI249" s="222"/>
      <c r="AJ249" s="222"/>
      <c r="AK249" s="222"/>
      <c r="AL249" s="222"/>
      <c r="AM249" s="222"/>
      <c r="AN249" s="222"/>
      <c r="AO249" s="222"/>
      <c r="AP249" s="222"/>
      <c r="AQ249" s="222"/>
      <c r="AR249" s="222"/>
      <c r="AS249" s="222"/>
      <c r="AT249" s="222"/>
      <c r="AU249" s="222"/>
      <c r="AV249" s="222"/>
      <c r="AW249" s="222"/>
      <c r="AX249" s="185"/>
      <c r="AY249" s="185"/>
      <c r="AZ249" s="185"/>
      <c r="BA249" s="185"/>
      <c r="BB249" s="185"/>
      <c r="BC249" s="185"/>
      <c r="BD249" s="185"/>
      <c r="BE249" s="185"/>
      <c r="BF249" s="185"/>
      <c r="BG249" s="185"/>
      <c r="BH249" s="185"/>
      <c r="BI249" s="185"/>
      <c r="BJ249" s="185"/>
      <c r="BK249" s="185"/>
      <c r="BL249" s="185"/>
      <c r="BM249" s="185"/>
      <c r="BN249" s="185"/>
      <c r="BO249" s="185"/>
      <c r="BP249" s="185"/>
    </row>
    <row r="250" customFormat="false" ht="12.75" hidden="false" customHeight="false" outlineLevel="0" collapsed="false">
      <c r="A250" s="185"/>
      <c r="B250" s="222"/>
      <c r="C250" s="222"/>
      <c r="D250" s="222"/>
      <c r="E250" s="222"/>
      <c r="F250" s="348"/>
      <c r="G250" s="348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222"/>
      <c r="AD250" s="222"/>
      <c r="AE250" s="222"/>
      <c r="AF250" s="222"/>
      <c r="AG250" s="222"/>
      <c r="AH250" s="222"/>
      <c r="AI250" s="222"/>
      <c r="AJ250" s="222"/>
      <c r="AK250" s="222"/>
      <c r="AL250" s="222"/>
      <c r="AM250" s="222"/>
      <c r="AN250" s="222"/>
      <c r="AO250" s="222"/>
      <c r="AP250" s="222"/>
      <c r="AQ250" s="222"/>
      <c r="AR250" s="222"/>
      <c r="AS250" s="222"/>
      <c r="AT250" s="222"/>
      <c r="AU250" s="222"/>
      <c r="AV250" s="222"/>
      <c r="AW250" s="222"/>
      <c r="AX250" s="185"/>
      <c r="AY250" s="185"/>
      <c r="AZ250" s="185"/>
      <c r="BA250" s="185"/>
      <c r="BB250" s="185"/>
      <c r="BC250" s="185"/>
      <c r="BD250" s="185"/>
      <c r="BE250" s="185"/>
      <c r="BF250" s="185"/>
      <c r="BG250" s="185"/>
      <c r="BH250" s="185"/>
      <c r="BI250" s="185"/>
      <c r="BJ250" s="185"/>
      <c r="BK250" s="185"/>
      <c r="BL250" s="185"/>
      <c r="BM250" s="185"/>
      <c r="BN250" s="185"/>
      <c r="BO250" s="185"/>
      <c r="BP250" s="185"/>
    </row>
    <row r="251" customFormat="false" ht="12.75" hidden="false" customHeight="false" outlineLevel="0" collapsed="false">
      <c r="A251" s="185"/>
      <c r="B251" s="222"/>
      <c r="C251" s="222"/>
      <c r="D251" s="222"/>
      <c r="E251" s="222"/>
      <c r="F251" s="348"/>
      <c r="G251" s="348"/>
      <c r="H251" s="348"/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222"/>
      <c r="AD251" s="222"/>
      <c r="AE251" s="222"/>
      <c r="AF251" s="222"/>
      <c r="AG251" s="222"/>
      <c r="AH251" s="222"/>
      <c r="AI251" s="222"/>
      <c r="AJ251" s="222"/>
      <c r="AK251" s="222"/>
      <c r="AL251" s="222"/>
      <c r="AM251" s="222"/>
      <c r="AN251" s="222"/>
      <c r="AO251" s="222"/>
      <c r="AP251" s="222"/>
      <c r="AQ251" s="222"/>
      <c r="AR251" s="222"/>
      <c r="AS251" s="222"/>
      <c r="AT251" s="222"/>
      <c r="AU251" s="222"/>
      <c r="AV251" s="222"/>
      <c r="AW251" s="222"/>
      <c r="AX251" s="185"/>
      <c r="AY251" s="185"/>
      <c r="AZ251" s="185"/>
      <c r="BA251" s="185"/>
      <c r="BB251" s="185"/>
      <c r="BC251" s="185"/>
      <c r="BD251" s="185"/>
      <c r="BE251" s="185"/>
      <c r="BF251" s="185"/>
      <c r="BG251" s="185"/>
      <c r="BH251" s="185"/>
      <c r="BI251" s="185"/>
      <c r="BJ251" s="185"/>
      <c r="BK251" s="185"/>
      <c r="BL251" s="185"/>
      <c r="BM251" s="185"/>
      <c r="BN251" s="185"/>
      <c r="BO251" s="185"/>
      <c r="BP251" s="185"/>
    </row>
    <row r="252" customFormat="false" ht="12.75" hidden="false" customHeight="false" outlineLevel="0" collapsed="false">
      <c r="A252" s="185"/>
      <c r="B252" s="222"/>
      <c r="C252" s="222"/>
      <c r="D252" s="222"/>
      <c r="E252" s="222"/>
      <c r="F252" s="348"/>
      <c r="G252" s="348"/>
      <c r="H252" s="348"/>
      <c r="I252" s="348"/>
      <c r="J252" s="348"/>
      <c r="K252" s="348"/>
      <c r="L252" s="348"/>
      <c r="M252" s="348"/>
      <c r="N252" s="348"/>
      <c r="O252" s="348"/>
      <c r="P252" s="348"/>
      <c r="Q252" s="348"/>
      <c r="R252" s="348"/>
      <c r="S252" s="348"/>
      <c r="T252" s="348"/>
      <c r="U252" s="348"/>
      <c r="V252" s="348"/>
      <c r="W252" s="348"/>
      <c r="X252" s="348"/>
      <c r="Y252" s="348"/>
      <c r="Z252" s="348"/>
      <c r="AA252" s="348"/>
      <c r="AB252" s="348"/>
      <c r="AC252" s="222"/>
      <c r="AD252" s="222"/>
      <c r="AE252" s="222"/>
      <c r="AF252" s="222"/>
      <c r="AG252" s="222"/>
      <c r="AH252" s="222"/>
      <c r="AI252" s="222"/>
      <c r="AJ252" s="222"/>
      <c r="AK252" s="222"/>
      <c r="AL252" s="222"/>
      <c r="AM252" s="222"/>
      <c r="AN252" s="222"/>
      <c r="AO252" s="222"/>
      <c r="AP252" s="222"/>
      <c r="AQ252" s="222"/>
      <c r="AR252" s="222"/>
      <c r="AS252" s="222"/>
      <c r="AT252" s="222"/>
      <c r="AU252" s="222"/>
      <c r="AV252" s="222"/>
      <c r="AW252" s="222"/>
      <c r="AX252" s="185"/>
      <c r="AY252" s="185"/>
      <c r="AZ252" s="185"/>
      <c r="BA252" s="185"/>
      <c r="BB252" s="185"/>
      <c r="BC252" s="185"/>
      <c r="BD252" s="185"/>
      <c r="BE252" s="185"/>
      <c r="BF252" s="185"/>
      <c r="BG252" s="185"/>
      <c r="BH252" s="185"/>
      <c r="BI252" s="185"/>
      <c r="BJ252" s="185"/>
      <c r="BK252" s="185"/>
      <c r="BL252" s="185"/>
      <c r="BM252" s="185"/>
      <c r="BN252" s="185"/>
      <c r="BO252" s="185"/>
      <c r="BP252" s="185"/>
    </row>
    <row r="253" customFormat="false" ht="12.75" hidden="false" customHeight="false" outlineLevel="0" collapsed="false">
      <c r="A253" s="185"/>
      <c r="B253" s="222"/>
      <c r="C253" s="222"/>
      <c r="D253" s="222"/>
      <c r="E253" s="222"/>
      <c r="F253" s="348"/>
      <c r="G253" s="348"/>
      <c r="H253" s="348"/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222"/>
      <c r="AD253" s="222"/>
      <c r="AE253" s="222"/>
      <c r="AF253" s="222"/>
      <c r="AG253" s="222"/>
      <c r="AH253" s="222"/>
      <c r="AI253" s="222"/>
      <c r="AJ253" s="222"/>
      <c r="AK253" s="222"/>
      <c r="AL253" s="222"/>
      <c r="AM253" s="222"/>
      <c r="AN253" s="222"/>
      <c r="AO253" s="222"/>
      <c r="AP253" s="222"/>
      <c r="AQ253" s="222"/>
      <c r="AR253" s="222"/>
      <c r="AS253" s="222"/>
      <c r="AT253" s="222"/>
      <c r="AU253" s="222"/>
      <c r="AV253" s="222"/>
      <c r="AW253" s="222"/>
      <c r="AX253" s="185"/>
      <c r="AY253" s="185"/>
      <c r="AZ253" s="185"/>
      <c r="BA253" s="185"/>
      <c r="BB253" s="185"/>
      <c r="BC253" s="185"/>
      <c r="BD253" s="185"/>
      <c r="BE253" s="185"/>
      <c r="BF253" s="185"/>
      <c r="BG253" s="185"/>
      <c r="BH253" s="185"/>
      <c r="BI253" s="185"/>
      <c r="BJ253" s="185"/>
      <c r="BK253" s="185"/>
      <c r="BL253" s="185"/>
      <c r="BM253" s="185"/>
      <c r="BN253" s="185"/>
      <c r="BO253" s="185"/>
      <c r="BP253" s="185"/>
    </row>
    <row r="254" customFormat="false" ht="12.75" hidden="false" customHeight="false" outlineLevel="0" collapsed="false">
      <c r="A254" s="185"/>
      <c r="B254" s="222"/>
      <c r="C254" s="222"/>
      <c r="D254" s="222"/>
      <c r="E254" s="222"/>
      <c r="F254" s="348"/>
      <c r="G254" s="348"/>
      <c r="H254" s="348"/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222"/>
      <c r="AD254" s="222"/>
      <c r="AE254" s="222"/>
      <c r="AF254" s="222"/>
      <c r="AG254" s="222"/>
      <c r="AH254" s="222"/>
      <c r="AI254" s="222"/>
      <c r="AJ254" s="222"/>
      <c r="AK254" s="222"/>
      <c r="AL254" s="222"/>
      <c r="AM254" s="222"/>
      <c r="AN254" s="222"/>
      <c r="AO254" s="222"/>
      <c r="AP254" s="222"/>
      <c r="AQ254" s="222"/>
      <c r="AR254" s="222"/>
      <c r="AS254" s="222"/>
      <c r="AT254" s="222"/>
      <c r="AU254" s="222"/>
      <c r="AV254" s="222"/>
      <c r="AW254" s="222"/>
      <c r="AX254" s="185"/>
      <c r="AY254" s="185"/>
      <c r="AZ254" s="185"/>
      <c r="BA254" s="185"/>
      <c r="BB254" s="185"/>
      <c r="BC254" s="185"/>
      <c r="BD254" s="185"/>
      <c r="BE254" s="185"/>
      <c r="BF254" s="185"/>
      <c r="BG254" s="185"/>
      <c r="BH254" s="185"/>
      <c r="BI254" s="185"/>
      <c r="BJ254" s="185"/>
      <c r="BK254" s="185"/>
      <c r="BL254" s="185"/>
      <c r="BM254" s="185"/>
      <c r="BN254" s="185"/>
      <c r="BO254" s="185"/>
      <c r="BP254" s="185"/>
    </row>
    <row r="255" customFormat="false" ht="12.75" hidden="false" customHeight="false" outlineLevel="0" collapsed="false">
      <c r="A255" s="185"/>
      <c r="B255" s="222"/>
      <c r="C255" s="222"/>
      <c r="D255" s="222"/>
      <c r="E255" s="222"/>
      <c r="F255" s="348"/>
      <c r="G255" s="348"/>
      <c r="H255" s="348"/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222"/>
      <c r="AD255" s="222"/>
      <c r="AE255" s="222"/>
      <c r="AF255" s="222"/>
      <c r="AG255" s="222"/>
      <c r="AH255" s="222"/>
      <c r="AI255" s="222"/>
      <c r="AJ255" s="222"/>
      <c r="AK255" s="222"/>
      <c r="AL255" s="222"/>
      <c r="AM255" s="222"/>
      <c r="AN255" s="222"/>
      <c r="AO255" s="222"/>
      <c r="AP255" s="222"/>
      <c r="AQ255" s="222"/>
      <c r="AR255" s="222"/>
      <c r="AS255" s="222"/>
      <c r="AT255" s="222"/>
      <c r="AU255" s="222"/>
      <c r="AV255" s="222"/>
      <c r="AW255" s="222"/>
      <c r="AX255" s="185"/>
      <c r="AY255" s="185"/>
      <c r="AZ255" s="185"/>
      <c r="BA255" s="185"/>
      <c r="BB255" s="185"/>
      <c r="BC255" s="185"/>
      <c r="BD255" s="185"/>
      <c r="BE255" s="185"/>
      <c r="BF255" s="185"/>
      <c r="BG255" s="185"/>
      <c r="BH255" s="185"/>
      <c r="BI255" s="185"/>
      <c r="BJ255" s="185"/>
      <c r="BK255" s="185"/>
      <c r="BL255" s="185"/>
      <c r="BM255" s="185"/>
      <c r="BN255" s="185"/>
      <c r="BO255" s="185"/>
      <c r="BP255" s="185"/>
    </row>
    <row r="256" customFormat="false" ht="12.75" hidden="false" customHeight="false" outlineLevel="0" collapsed="false">
      <c r="A256" s="185"/>
      <c r="B256" s="222"/>
      <c r="C256" s="222"/>
      <c r="D256" s="222"/>
      <c r="E256" s="222"/>
      <c r="F256" s="348"/>
      <c r="G256" s="348"/>
      <c r="H256" s="348"/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222"/>
      <c r="AD256" s="222"/>
      <c r="AE256" s="222"/>
      <c r="AF256" s="222"/>
      <c r="AG256" s="222"/>
      <c r="AH256" s="222"/>
      <c r="AI256" s="222"/>
      <c r="AJ256" s="222"/>
      <c r="AK256" s="222"/>
      <c r="AL256" s="222"/>
      <c r="AM256" s="222"/>
      <c r="AN256" s="222"/>
      <c r="AO256" s="222"/>
      <c r="AP256" s="222"/>
      <c r="AQ256" s="222"/>
      <c r="AR256" s="222"/>
      <c r="AS256" s="222"/>
      <c r="AT256" s="222"/>
      <c r="AU256" s="222"/>
      <c r="AV256" s="222"/>
      <c r="AW256" s="222"/>
      <c r="AX256" s="185"/>
      <c r="AY256" s="185"/>
      <c r="AZ256" s="185"/>
      <c r="BA256" s="185"/>
      <c r="BB256" s="185"/>
      <c r="BC256" s="185"/>
      <c r="BD256" s="185"/>
      <c r="BE256" s="185"/>
      <c r="BF256" s="185"/>
      <c r="BG256" s="185"/>
      <c r="BH256" s="185"/>
      <c r="BI256" s="185"/>
      <c r="BJ256" s="185"/>
      <c r="BK256" s="185"/>
      <c r="BL256" s="185"/>
      <c r="BM256" s="185"/>
      <c r="BN256" s="185"/>
      <c r="BO256" s="185"/>
      <c r="BP256" s="185"/>
    </row>
    <row r="257" customFormat="false" ht="12.75" hidden="false" customHeight="false" outlineLevel="0" collapsed="false">
      <c r="A257" s="185"/>
      <c r="B257" s="222"/>
      <c r="C257" s="222"/>
      <c r="D257" s="222"/>
      <c r="E257" s="222"/>
      <c r="F257" s="348"/>
      <c r="G257" s="348"/>
      <c r="H257" s="348"/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222"/>
      <c r="AD257" s="222"/>
      <c r="AE257" s="222"/>
      <c r="AF257" s="222"/>
      <c r="AG257" s="222"/>
      <c r="AH257" s="222"/>
      <c r="AI257" s="222"/>
      <c r="AJ257" s="222"/>
      <c r="AK257" s="222"/>
      <c r="AL257" s="222"/>
      <c r="AM257" s="222"/>
      <c r="AN257" s="222"/>
      <c r="AO257" s="222"/>
      <c r="AP257" s="222"/>
      <c r="AQ257" s="222"/>
      <c r="AR257" s="222"/>
      <c r="AS257" s="222"/>
      <c r="AT257" s="222"/>
      <c r="AU257" s="222"/>
      <c r="AV257" s="222"/>
      <c r="AW257" s="222"/>
      <c r="AX257" s="185"/>
      <c r="AY257" s="185"/>
      <c r="AZ257" s="185"/>
      <c r="BA257" s="185"/>
      <c r="BB257" s="185"/>
      <c r="BC257" s="185"/>
      <c r="BD257" s="185"/>
      <c r="BE257" s="185"/>
      <c r="BF257" s="185"/>
      <c r="BG257" s="185"/>
      <c r="BH257" s="185"/>
      <c r="BI257" s="185"/>
      <c r="BJ257" s="185"/>
      <c r="BK257" s="185"/>
      <c r="BL257" s="185"/>
      <c r="BM257" s="185"/>
      <c r="BN257" s="185"/>
      <c r="BO257" s="185"/>
      <c r="BP257" s="185"/>
    </row>
    <row r="258" customFormat="false" ht="12.75" hidden="false" customHeight="false" outlineLevel="0" collapsed="false">
      <c r="A258" s="185"/>
      <c r="B258" s="222"/>
      <c r="C258" s="222"/>
      <c r="D258" s="222"/>
      <c r="E258" s="222"/>
      <c r="F258" s="348"/>
      <c r="G258" s="348"/>
      <c r="H258" s="348"/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222"/>
      <c r="AD258" s="222"/>
      <c r="AE258" s="222"/>
      <c r="AF258" s="222"/>
      <c r="AG258" s="222"/>
      <c r="AH258" s="222"/>
      <c r="AI258" s="222"/>
      <c r="AJ258" s="222"/>
      <c r="AK258" s="222"/>
      <c r="AL258" s="222"/>
      <c r="AM258" s="222"/>
      <c r="AN258" s="222"/>
      <c r="AO258" s="222"/>
      <c r="AP258" s="222"/>
      <c r="AQ258" s="222"/>
      <c r="AR258" s="222"/>
      <c r="AS258" s="222"/>
      <c r="AT258" s="222"/>
      <c r="AU258" s="222"/>
      <c r="AV258" s="222"/>
      <c r="AW258" s="222"/>
      <c r="AX258" s="185"/>
      <c r="AY258" s="185"/>
      <c r="AZ258" s="185"/>
      <c r="BA258" s="185"/>
      <c r="BB258" s="185"/>
      <c r="BC258" s="185"/>
      <c r="BD258" s="185"/>
      <c r="BE258" s="185"/>
      <c r="BF258" s="185"/>
      <c r="BG258" s="185"/>
      <c r="BH258" s="185"/>
      <c r="BI258" s="185"/>
      <c r="BJ258" s="185"/>
      <c r="BK258" s="185"/>
      <c r="BL258" s="185"/>
      <c r="BM258" s="185"/>
      <c r="BN258" s="185"/>
      <c r="BO258" s="185"/>
      <c r="BP258" s="185"/>
    </row>
    <row r="259" customFormat="false" ht="12.75" hidden="false" customHeight="false" outlineLevel="0" collapsed="false">
      <c r="A259" s="185"/>
      <c r="B259" s="222"/>
      <c r="C259" s="222"/>
      <c r="D259" s="222"/>
      <c r="E259" s="222"/>
      <c r="F259" s="348"/>
      <c r="G259" s="348"/>
      <c r="H259" s="348"/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222"/>
      <c r="AD259" s="222"/>
      <c r="AE259" s="222"/>
      <c r="AF259" s="222"/>
      <c r="AG259" s="222"/>
      <c r="AH259" s="222"/>
      <c r="AI259" s="222"/>
      <c r="AJ259" s="222"/>
      <c r="AK259" s="222"/>
      <c r="AL259" s="222"/>
      <c r="AM259" s="222"/>
      <c r="AN259" s="222"/>
      <c r="AO259" s="222"/>
      <c r="AP259" s="222"/>
      <c r="AQ259" s="222"/>
      <c r="AR259" s="222"/>
      <c r="AS259" s="222"/>
      <c r="AT259" s="222"/>
      <c r="AU259" s="222"/>
      <c r="AV259" s="222"/>
      <c r="AW259" s="222"/>
      <c r="AX259" s="185"/>
      <c r="AY259" s="185"/>
      <c r="AZ259" s="185"/>
      <c r="BA259" s="185"/>
      <c r="BB259" s="185"/>
      <c r="BC259" s="185"/>
      <c r="BD259" s="185"/>
      <c r="BE259" s="185"/>
      <c r="BF259" s="185"/>
      <c r="BG259" s="185"/>
      <c r="BH259" s="185"/>
      <c r="BI259" s="185"/>
      <c r="BJ259" s="185"/>
      <c r="BK259" s="185"/>
      <c r="BL259" s="185"/>
      <c r="BM259" s="185"/>
      <c r="BN259" s="185"/>
      <c r="BO259" s="185"/>
      <c r="BP259" s="185"/>
    </row>
    <row r="260" customFormat="false" ht="12.75" hidden="false" customHeight="false" outlineLevel="0" collapsed="false">
      <c r="A260" s="185"/>
      <c r="B260" s="222"/>
      <c r="C260" s="222"/>
      <c r="D260" s="222"/>
      <c r="E260" s="222"/>
      <c r="F260" s="348"/>
      <c r="G260" s="348"/>
      <c r="H260" s="348"/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222"/>
      <c r="AD260" s="222"/>
      <c r="AE260" s="222"/>
      <c r="AF260" s="222"/>
      <c r="AG260" s="222"/>
      <c r="AH260" s="222"/>
      <c r="AI260" s="222"/>
      <c r="AJ260" s="222"/>
      <c r="AK260" s="222"/>
      <c r="AL260" s="222"/>
      <c r="AM260" s="222"/>
      <c r="AN260" s="222"/>
      <c r="AO260" s="222"/>
      <c r="AP260" s="222"/>
      <c r="AQ260" s="222"/>
      <c r="AR260" s="222"/>
      <c r="AS260" s="222"/>
      <c r="AT260" s="222"/>
      <c r="AU260" s="222"/>
      <c r="AV260" s="222"/>
      <c r="AW260" s="222"/>
      <c r="AX260" s="185"/>
      <c r="AY260" s="185"/>
      <c r="AZ260" s="185"/>
      <c r="BA260" s="185"/>
      <c r="BB260" s="185"/>
      <c r="BC260" s="185"/>
      <c r="BD260" s="185"/>
      <c r="BE260" s="185"/>
      <c r="BF260" s="185"/>
      <c r="BG260" s="185"/>
      <c r="BH260" s="185"/>
      <c r="BI260" s="185"/>
      <c r="BJ260" s="185"/>
      <c r="BK260" s="185"/>
      <c r="BL260" s="185"/>
      <c r="BM260" s="185"/>
      <c r="BN260" s="185"/>
      <c r="BO260" s="185"/>
      <c r="BP260" s="185"/>
    </row>
    <row r="261" customFormat="false" ht="12.75" hidden="false" customHeight="false" outlineLevel="0" collapsed="false">
      <c r="A261" s="185"/>
      <c r="B261" s="222"/>
      <c r="C261" s="222"/>
      <c r="D261" s="222"/>
      <c r="E261" s="222"/>
      <c r="F261" s="348"/>
      <c r="G261" s="348"/>
      <c r="H261" s="348"/>
      <c r="I261" s="348"/>
      <c r="J261" s="348"/>
      <c r="K261" s="348"/>
      <c r="L261" s="348"/>
      <c r="M261" s="348"/>
      <c r="N261" s="348"/>
      <c r="O261" s="348"/>
      <c r="P261" s="348"/>
      <c r="Q261" s="348"/>
      <c r="R261" s="348"/>
      <c r="S261" s="348"/>
      <c r="T261" s="348"/>
      <c r="U261" s="348"/>
      <c r="V261" s="348"/>
      <c r="W261" s="348"/>
      <c r="X261" s="348"/>
      <c r="Y261" s="348"/>
      <c r="Z261" s="348"/>
      <c r="AA261" s="348"/>
      <c r="AB261" s="348"/>
      <c r="AC261" s="222"/>
      <c r="AD261" s="222"/>
      <c r="AE261" s="222"/>
      <c r="AF261" s="222"/>
      <c r="AG261" s="222"/>
      <c r="AH261" s="222"/>
      <c r="AI261" s="222"/>
      <c r="AJ261" s="222"/>
      <c r="AK261" s="222"/>
      <c r="AL261" s="222"/>
      <c r="AM261" s="222"/>
      <c r="AN261" s="222"/>
      <c r="AO261" s="222"/>
      <c r="AP261" s="222"/>
      <c r="AQ261" s="222"/>
      <c r="AR261" s="222"/>
      <c r="AS261" s="222"/>
      <c r="AT261" s="222"/>
      <c r="AU261" s="222"/>
      <c r="AV261" s="222"/>
      <c r="AW261" s="222"/>
      <c r="AX261" s="185"/>
      <c r="AY261" s="185"/>
      <c r="AZ261" s="185"/>
      <c r="BA261" s="185"/>
      <c r="BB261" s="185"/>
      <c r="BC261" s="185"/>
      <c r="BD261" s="185"/>
      <c r="BE261" s="185"/>
      <c r="BF261" s="185"/>
      <c r="BG261" s="185"/>
      <c r="BH261" s="185"/>
      <c r="BI261" s="185"/>
      <c r="BJ261" s="185"/>
      <c r="BK261" s="185"/>
      <c r="BL261" s="185"/>
      <c r="BM261" s="185"/>
      <c r="BN261" s="185"/>
      <c r="BO261" s="185"/>
      <c r="BP261" s="185"/>
    </row>
    <row r="262" customFormat="false" ht="12.75" hidden="false" customHeight="false" outlineLevel="0" collapsed="false">
      <c r="A262" s="185"/>
      <c r="B262" s="222"/>
      <c r="C262" s="222"/>
      <c r="D262" s="222"/>
      <c r="E262" s="222"/>
      <c r="F262" s="348"/>
      <c r="G262" s="348"/>
      <c r="H262" s="348"/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222"/>
      <c r="AD262" s="222"/>
      <c r="AE262" s="222"/>
      <c r="AF262" s="222"/>
      <c r="AG262" s="222"/>
      <c r="AH262" s="222"/>
      <c r="AI262" s="222"/>
      <c r="AJ262" s="222"/>
      <c r="AK262" s="222"/>
      <c r="AL262" s="222"/>
      <c r="AM262" s="222"/>
      <c r="AN262" s="222"/>
      <c r="AO262" s="222"/>
      <c r="AP262" s="222"/>
      <c r="AQ262" s="222"/>
      <c r="AR262" s="222"/>
      <c r="AS262" s="222"/>
      <c r="AT262" s="222"/>
      <c r="AU262" s="222"/>
      <c r="AV262" s="222"/>
      <c r="AW262" s="222"/>
      <c r="AX262" s="185"/>
      <c r="AY262" s="185"/>
      <c r="AZ262" s="185"/>
      <c r="BA262" s="185"/>
      <c r="BB262" s="185"/>
      <c r="BC262" s="185"/>
      <c r="BD262" s="185"/>
      <c r="BE262" s="185"/>
      <c r="BF262" s="185"/>
      <c r="BG262" s="185"/>
      <c r="BH262" s="185"/>
      <c r="BI262" s="185"/>
      <c r="BJ262" s="185"/>
      <c r="BK262" s="185"/>
      <c r="BL262" s="185"/>
      <c r="BM262" s="185"/>
      <c r="BN262" s="185"/>
      <c r="BO262" s="185"/>
      <c r="BP262" s="185"/>
    </row>
    <row r="263" customFormat="false" ht="12.75" hidden="false" customHeight="false" outlineLevel="0" collapsed="false">
      <c r="A263" s="185"/>
      <c r="B263" s="222"/>
      <c r="C263" s="222"/>
      <c r="D263" s="222"/>
      <c r="E263" s="222"/>
      <c r="F263" s="348"/>
      <c r="G263" s="348"/>
      <c r="H263" s="348"/>
      <c r="I263" s="348"/>
      <c r="J263" s="348"/>
      <c r="K263" s="348"/>
      <c r="L263" s="348"/>
      <c r="M263" s="348"/>
      <c r="N263" s="348"/>
      <c r="O263" s="348"/>
      <c r="P263" s="348"/>
      <c r="Q263" s="348"/>
      <c r="R263" s="348"/>
      <c r="S263" s="348"/>
      <c r="T263" s="348"/>
      <c r="U263" s="348"/>
      <c r="V263" s="348"/>
      <c r="W263" s="348"/>
      <c r="X263" s="348"/>
      <c r="Y263" s="348"/>
      <c r="Z263" s="348"/>
      <c r="AA263" s="348"/>
      <c r="AB263" s="348"/>
      <c r="AC263" s="222"/>
      <c r="AD263" s="222"/>
      <c r="AE263" s="222"/>
      <c r="AF263" s="222"/>
      <c r="AG263" s="222"/>
      <c r="AH263" s="222"/>
      <c r="AI263" s="222"/>
      <c r="AJ263" s="222"/>
      <c r="AK263" s="222"/>
      <c r="AL263" s="222"/>
      <c r="AM263" s="222"/>
      <c r="AN263" s="222"/>
      <c r="AO263" s="222"/>
      <c r="AP263" s="222"/>
      <c r="AQ263" s="222"/>
      <c r="AR263" s="222"/>
      <c r="AS263" s="222"/>
      <c r="AT263" s="222"/>
      <c r="AU263" s="222"/>
      <c r="AV263" s="222"/>
      <c r="AW263" s="222"/>
      <c r="AX263" s="185"/>
      <c r="AY263" s="185"/>
      <c r="AZ263" s="185"/>
      <c r="BA263" s="185"/>
      <c r="BB263" s="185"/>
      <c r="BC263" s="185"/>
      <c r="BD263" s="185"/>
      <c r="BE263" s="185"/>
      <c r="BF263" s="185"/>
      <c r="BG263" s="185"/>
      <c r="BH263" s="185"/>
      <c r="BI263" s="185"/>
      <c r="BJ263" s="185"/>
      <c r="BK263" s="185"/>
      <c r="BL263" s="185"/>
      <c r="BM263" s="185"/>
      <c r="BN263" s="185"/>
      <c r="BO263" s="185"/>
      <c r="BP263" s="185"/>
    </row>
    <row r="264" customFormat="false" ht="12.75" hidden="false" customHeight="false" outlineLevel="0" collapsed="false">
      <c r="A264" s="185"/>
      <c r="B264" s="222"/>
      <c r="C264" s="222"/>
      <c r="D264" s="222"/>
      <c r="E264" s="222"/>
      <c r="F264" s="348"/>
      <c r="G264" s="348"/>
      <c r="H264" s="348"/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222"/>
      <c r="AD264" s="222"/>
      <c r="AE264" s="222"/>
      <c r="AF264" s="222"/>
      <c r="AG264" s="222"/>
      <c r="AH264" s="222"/>
      <c r="AI264" s="222"/>
      <c r="AJ264" s="222"/>
      <c r="AK264" s="222"/>
      <c r="AL264" s="222"/>
      <c r="AM264" s="222"/>
      <c r="AN264" s="222"/>
      <c r="AO264" s="222"/>
      <c r="AP264" s="222"/>
      <c r="AQ264" s="222"/>
      <c r="AR264" s="222"/>
      <c r="AS264" s="222"/>
      <c r="AT264" s="222"/>
      <c r="AU264" s="222"/>
      <c r="AV264" s="222"/>
      <c r="AW264" s="222"/>
      <c r="AX264" s="185"/>
      <c r="AY264" s="185"/>
      <c r="AZ264" s="185"/>
      <c r="BA264" s="185"/>
      <c r="BB264" s="185"/>
      <c r="BC264" s="185"/>
      <c r="BD264" s="185"/>
      <c r="BE264" s="185"/>
      <c r="BF264" s="185"/>
      <c r="BG264" s="185"/>
      <c r="BH264" s="185"/>
      <c r="BI264" s="185"/>
      <c r="BJ264" s="185"/>
      <c r="BK264" s="185"/>
      <c r="BL264" s="185"/>
      <c r="BM264" s="185"/>
      <c r="BN264" s="185"/>
      <c r="BO264" s="185"/>
      <c r="BP264" s="185"/>
    </row>
    <row r="265" customFormat="false" ht="12.75" hidden="false" customHeight="false" outlineLevel="0" collapsed="false">
      <c r="A265" s="185"/>
      <c r="B265" s="222"/>
      <c r="C265" s="222"/>
      <c r="D265" s="222"/>
      <c r="E265" s="222"/>
      <c r="F265" s="348"/>
      <c r="G265" s="348"/>
      <c r="H265" s="348"/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222"/>
      <c r="AD265" s="222"/>
      <c r="AE265" s="222"/>
      <c r="AF265" s="222"/>
      <c r="AG265" s="222"/>
      <c r="AH265" s="222"/>
      <c r="AI265" s="222"/>
      <c r="AJ265" s="222"/>
      <c r="AK265" s="222"/>
      <c r="AL265" s="222"/>
      <c r="AM265" s="222"/>
      <c r="AN265" s="222"/>
      <c r="AO265" s="222"/>
      <c r="AP265" s="222"/>
      <c r="AQ265" s="222"/>
      <c r="AR265" s="222"/>
      <c r="AS265" s="222"/>
      <c r="AT265" s="222"/>
      <c r="AU265" s="222"/>
      <c r="AV265" s="222"/>
      <c r="AW265" s="222"/>
      <c r="AX265" s="185"/>
      <c r="AY265" s="185"/>
      <c r="AZ265" s="185"/>
      <c r="BA265" s="185"/>
      <c r="BB265" s="185"/>
      <c r="BC265" s="185"/>
      <c r="BD265" s="185"/>
      <c r="BE265" s="185"/>
      <c r="BF265" s="185"/>
      <c r="BG265" s="185"/>
      <c r="BH265" s="185"/>
      <c r="BI265" s="185"/>
      <c r="BJ265" s="185"/>
      <c r="BK265" s="185"/>
      <c r="BL265" s="185"/>
      <c r="BM265" s="185"/>
      <c r="BN265" s="185"/>
      <c r="BO265" s="185"/>
      <c r="BP265" s="185"/>
    </row>
    <row r="266" customFormat="false" ht="12.75" hidden="false" customHeight="false" outlineLevel="0" collapsed="false">
      <c r="A266" s="185"/>
      <c r="B266" s="222"/>
      <c r="C266" s="222"/>
      <c r="D266" s="222"/>
      <c r="E266" s="222"/>
      <c r="F266" s="348"/>
      <c r="G266" s="348"/>
      <c r="H266" s="348"/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222"/>
      <c r="AD266" s="222"/>
      <c r="AE266" s="222"/>
      <c r="AF266" s="222"/>
      <c r="AG266" s="222"/>
      <c r="AH266" s="222"/>
      <c r="AI266" s="222"/>
      <c r="AJ266" s="222"/>
      <c r="AK266" s="222"/>
      <c r="AL266" s="222"/>
      <c r="AM266" s="222"/>
      <c r="AN266" s="222"/>
      <c r="AO266" s="222"/>
      <c r="AP266" s="222"/>
      <c r="AQ266" s="222"/>
      <c r="AR266" s="222"/>
      <c r="AS266" s="222"/>
      <c r="AT266" s="222"/>
      <c r="AU266" s="222"/>
      <c r="AV266" s="222"/>
      <c r="AW266" s="222"/>
      <c r="AX266" s="185"/>
      <c r="AY266" s="185"/>
      <c r="AZ266" s="185"/>
      <c r="BA266" s="185"/>
      <c r="BB266" s="185"/>
      <c r="BC266" s="185"/>
      <c r="BD266" s="185"/>
      <c r="BE266" s="185"/>
      <c r="BF266" s="185"/>
      <c r="BG266" s="185"/>
      <c r="BH266" s="185"/>
      <c r="BI266" s="185"/>
      <c r="BJ266" s="185"/>
      <c r="BK266" s="185"/>
      <c r="BL266" s="185"/>
      <c r="BM266" s="185"/>
      <c r="BN266" s="185"/>
      <c r="BO266" s="185"/>
      <c r="BP266" s="185"/>
    </row>
    <row r="267" customFormat="false" ht="12.75" hidden="false" customHeight="false" outlineLevel="0" collapsed="false">
      <c r="A267" s="185"/>
      <c r="B267" s="222"/>
      <c r="C267" s="222"/>
      <c r="D267" s="222"/>
      <c r="E267" s="222"/>
      <c r="F267" s="348"/>
      <c r="G267" s="348"/>
      <c r="H267" s="348"/>
      <c r="I267" s="348"/>
      <c r="J267" s="348"/>
      <c r="K267" s="348"/>
      <c r="L267" s="348"/>
      <c r="M267" s="348"/>
      <c r="N267" s="348"/>
      <c r="O267" s="348"/>
      <c r="P267" s="348"/>
      <c r="Q267" s="348"/>
      <c r="R267" s="348"/>
      <c r="S267" s="348"/>
      <c r="T267" s="348"/>
      <c r="U267" s="348"/>
      <c r="V267" s="348"/>
      <c r="W267" s="348"/>
      <c r="X267" s="348"/>
      <c r="Y267" s="348"/>
      <c r="Z267" s="348"/>
      <c r="AA267" s="348"/>
      <c r="AB267" s="348"/>
      <c r="AC267" s="222"/>
      <c r="AD267" s="222"/>
      <c r="AE267" s="222"/>
      <c r="AF267" s="222"/>
      <c r="AG267" s="222"/>
      <c r="AH267" s="222"/>
      <c r="AI267" s="222"/>
      <c r="AJ267" s="222"/>
      <c r="AK267" s="222"/>
      <c r="AL267" s="222"/>
      <c r="AM267" s="222"/>
      <c r="AN267" s="222"/>
      <c r="AO267" s="222"/>
      <c r="AP267" s="222"/>
      <c r="AQ267" s="222"/>
      <c r="AR267" s="222"/>
      <c r="AS267" s="222"/>
      <c r="AT267" s="222"/>
      <c r="AU267" s="222"/>
      <c r="AV267" s="222"/>
      <c r="AW267" s="222"/>
      <c r="AX267" s="185"/>
      <c r="AY267" s="185"/>
      <c r="AZ267" s="185"/>
      <c r="BA267" s="185"/>
      <c r="BB267" s="185"/>
      <c r="BC267" s="185"/>
      <c r="BD267" s="185"/>
      <c r="BE267" s="185"/>
      <c r="BF267" s="185"/>
      <c r="BG267" s="185"/>
      <c r="BH267" s="185"/>
      <c r="BI267" s="185"/>
      <c r="BJ267" s="185"/>
      <c r="BK267" s="185"/>
      <c r="BL267" s="185"/>
      <c r="BM267" s="185"/>
      <c r="BN267" s="185"/>
      <c r="BO267" s="185"/>
      <c r="BP267" s="185"/>
    </row>
    <row r="268" customFormat="false" ht="12.75" hidden="false" customHeight="false" outlineLevel="0" collapsed="false">
      <c r="A268" s="185"/>
      <c r="B268" s="222"/>
      <c r="C268" s="222"/>
      <c r="D268" s="222"/>
      <c r="E268" s="222"/>
      <c r="F268" s="348"/>
      <c r="G268" s="348"/>
      <c r="H268" s="348"/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222"/>
      <c r="AD268" s="222"/>
      <c r="AE268" s="222"/>
      <c r="AF268" s="222"/>
      <c r="AG268" s="222"/>
      <c r="AH268" s="222"/>
      <c r="AI268" s="222"/>
      <c r="AJ268" s="222"/>
      <c r="AK268" s="222"/>
      <c r="AL268" s="222"/>
      <c r="AM268" s="222"/>
      <c r="AN268" s="222"/>
      <c r="AO268" s="222"/>
      <c r="AP268" s="222"/>
      <c r="AQ268" s="222"/>
      <c r="AR268" s="222"/>
      <c r="AS268" s="222"/>
      <c r="AT268" s="222"/>
      <c r="AU268" s="222"/>
      <c r="AV268" s="222"/>
      <c r="AW268" s="222"/>
      <c r="AX268" s="185"/>
      <c r="AY268" s="185"/>
      <c r="AZ268" s="185"/>
      <c r="BA268" s="185"/>
      <c r="BB268" s="185"/>
      <c r="BC268" s="185"/>
      <c r="BD268" s="185"/>
      <c r="BE268" s="185"/>
      <c r="BF268" s="185"/>
      <c r="BG268" s="185"/>
      <c r="BH268" s="185"/>
      <c r="BI268" s="185"/>
      <c r="BJ268" s="185"/>
      <c r="BK268" s="185"/>
      <c r="BL268" s="185"/>
      <c r="BM268" s="185"/>
      <c r="BN268" s="185"/>
      <c r="BO268" s="185"/>
      <c r="BP268" s="185"/>
    </row>
    <row r="269" customFormat="false" ht="12.75" hidden="false" customHeight="false" outlineLevel="0" collapsed="false">
      <c r="A269" s="185"/>
      <c r="B269" s="222"/>
      <c r="C269" s="222"/>
      <c r="D269" s="222"/>
      <c r="E269" s="222"/>
      <c r="F269" s="348"/>
      <c r="G269" s="348"/>
      <c r="H269" s="348"/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222"/>
      <c r="AD269" s="222"/>
      <c r="AE269" s="222"/>
      <c r="AF269" s="222"/>
      <c r="AG269" s="222"/>
      <c r="AH269" s="222"/>
      <c r="AI269" s="222"/>
      <c r="AJ269" s="222"/>
      <c r="AK269" s="222"/>
      <c r="AL269" s="222"/>
      <c r="AM269" s="222"/>
      <c r="AN269" s="222"/>
      <c r="AO269" s="222"/>
      <c r="AP269" s="222"/>
      <c r="AQ269" s="222"/>
      <c r="AR269" s="222"/>
      <c r="AS269" s="222"/>
      <c r="AT269" s="222"/>
      <c r="AU269" s="222"/>
      <c r="AV269" s="222"/>
      <c r="AW269" s="222"/>
      <c r="AX269" s="185"/>
      <c r="AY269" s="185"/>
      <c r="AZ269" s="185"/>
      <c r="BA269" s="185"/>
      <c r="BB269" s="185"/>
      <c r="BC269" s="185"/>
      <c r="BD269" s="185"/>
      <c r="BE269" s="185"/>
      <c r="BF269" s="185"/>
      <c r="BG269" s="185"/>
      <c r="BH269" s="185"/>
      <c r="BI269" s="185"/>
      <c r="BJ269" s="185"/>
      <c r="BK269" s="185"/>
      <c r="BL269" s="185"/>
      <c r="BM269" s="185"/>
      <c r="BN269" s="185"/>
      <c r="BO269" s="185"/>
      <c r="BP269" s="185"/>
    </row>
    <row r="270" customFormat="false" ht="12.75" hidden="false" customHeight="false" outlineLevel="0" collapsed="false">
      <c r="A270" s="185"/>
      <c r="B270" s="222"/>
      <c r="C270" s="222"/>
      <c r="D270" s="222"/>
      <c r="E270" s="222"/>
      <c r="F270" s="348"/>
      <c r="G270" s="348"/>
      <c r="H270" s="348"/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222"/>
      <c r="AD270" s="222"/>
      <c r="AE270" s="222"/>
      <c r="AF270" s="222"/>
      <c r="AG270" s="222"/>
      <c r="AH270" s="222"/>
      <c r="AI270" s="222"/>
      <c r="AJ270" s="222"/>
      <c r="AK270" s="222"/>
      <c r="AL270" s="222"/>
      <c r="AM270" s="222"/>
      <c r="AN270" s="222"/>
      <c r="AO270" s="222"/>
      <c r="AP270" s="222"/>
      <c r="AQ270" s="222"/>
      <c r="AR270" s="222"/>
      <c r="AS270" s="222"/>
      <c r="AT270" s="222"/>
      <c r="AU270" s="222"/>
      <c r="AV270" s="222"/>
      <c r="AW270" s="222"/>
      <c r="AX270" s="185"/>
      <c r="AY270" s="185"/>
      <c r="AZ270" s="185"/>
      <c r="BA270" s="185"/>
      <c r="BB270" s="185"/>
      <c r="BC270" s="185"/>
      <c r="BD270" s="185"/>
      <c r="BE270" s="185"/>
      <c r="BF270" s="185"/>
      <c r="BG270" s="185"/>
      <c r="BH270" s="185"/>
      <c r="BI270" s="185"/>
      <c r="BJ270" s="185"/>
      <c r="BK270" s="185"/>
      <c r="BL270" s="185"/>
      <c r="BM270" s="185"/>
      <c r="BN270" s="185"/>
      <c r="BO270" s="185"/>
      <c r="BP270" s="185"/>
    </row>
    <row r="271" customFormat="false" ht="12.75" hidden="false" customHeight="false" outlineLevel="0" collapsed="false">
      <c r="A271" s="185"/>
      <c r="B271" s="222"/>
      <c r="C271" s="222"/>
      <c r="D271" s="222"/>
      <c r="E271" s="222"/>
      <c r="F271" s="348"/>
      <c r="G271" s="348"/>
      <c r="H271" s="348"/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222"/>
      <c r="AD271" s="222"/>
      <c r="AE271" s="222"/>
      <c r="AF271" s="222"/>
      <c r="AG271" s="222"/>
      <c r="AH271" s="222"/>
      <c r="AI271" s="222"/>
      <c r="AJ271" s="222"/>
      <c r="AK271" s="222"/>
      <c r="AL271" s="222"/>
      <c r="AM271" s="222"/>
      <c r="AN271" s="222"/>
      <c r="AO271" s="222"/>
      <c r="AP271" s="222"/>
      <c r="AQ271" s="222"/>
      <c r="AR271" s="222"/>
      <c r="AS271" s="222"/>
      <c r="AT271" s="222"/>
      <c r="AU271" s="222"/>
      <c r="AV271" s="222"/>
      <c r="AW271" s="222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185"/>
      <c r="BO271" s="185"/>
      <c r="BP271" s="185"/>
    </row>
    <row r="272" customFormat="false" ht="12.75" hidden="false" customHeight="false" outlineLevel="0" collapsed="false">
      <c r="A272" s="185"/>
      <c r="B272" s="222"/>
      <c r="C272" s="222"/>
      <c r="D272" s="222"/>
      <c r="E272" s="222"/>
      <c r="F272" s="348"/>
      <c r="G272" s="348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222"/>
      <c r="AD272" s="222"/>
      <c r="AE272" s="222"/>
      <c r="AF272" s="222"/>
      <c r="AG272" s="222"/>
      <c r="AH272" s="222"/>
      <c r="AI272" s="222"/>
      <c r="AJ272" s="222"/>
      <c r="AK272" s="222"/>
      <c r="AL272" s="222"/>
      <c r="AM272" s="222"/>
      <c r="AN272" s="222"/>
      <c r="AO272" s="222"/>
      <c r="AP272" s="222"/>
      <c r="AQ272" s="222"/>
      <c r="AR272" s="222"/>
      <c r="AS272" s="222"/>
      <c r="AT272" s="222"/>
      <c r="AU272" s="222"/>
      <c r="AV272" s="222"/>
      <c r="AW272" s="222"/>
      <c r="AX272" s="185"/>
      <c r="AY272" s="185"/>
      <c r="AZ272" s="185"/>
      <c r="BA272" s="185"/>
      <c r="BB272" s="185"/>
      <c r="BC272" s="185"/>
      <c r="BD272" s="185"/>
      <c r="BE272" s="185"/>
      <c r="BF272" s="185"/>
      <c r="BG272" s="185"/>
      <c r="BH272" s="185"/>
      <c r="BI272" s="185"/>
      <c r="BJ272" s="185"/>
      <c r="BK272" s="185"/>
      <c r="BL272" s="185"/>
      <c r="BM272" s="185"/>
      <c r="BN272" s="185"/>
      <c r="BO272" s="185"/>
      <c r="BP272" s="185"/>
    </row>
    <row r="273" customFormat="false" ht="12.75" hidden="false" customHeight="false" outlineLevel="0" collapsed="false">
      <c r="A273" s="185"/>
      <c r="B273" s="222"/>
      <c r="C273" s="222"/>
      <c r="D273" s="222"/>
      <c r="E273" s="222"/>
      <c r="F273" s="348"/>
      <c r="G273" s="348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222"/>
      <c r="AD273" s="222"/>
      <c r="AE273" s="222"/>
      <c r="AF273" s="222"/>
      <c r="AG273" s="222"/>
      <c r="AH273" s="222"/>
      <c r="AI273" s="222"/>
      <c r="AJ273" s="222"/>
      <c r="AK273" s="222"/>
      <c r="AL273" s="222"/>
      <c r="AM273" s="222"/>
      <c r="AN273" s="222"/>
      <c r="AO273" s="222"/>
      <c r="AP273" s="222"/>
      <c r="AQ273" s="222"/>
      <c r="AR273" s="222"/>
      <c r="AS273" s="222"/>
      <c r="AT273" s="222"/>
      <c r="AU273" s="222"/>
      <c r="AV273" s="222"/>
      <c r="AW273" s="222"/>
      <c r="AX273" s="185"/>
      <c r="AY273" s="185"/>
      <c r="AZ273" s="185"/>
      <c r="BA273" s="185"/>
      <c r="BB273" s="185"/>
      <c r="BC273" s="185"/>
      <c r="BD273" s="185"/>
      <c r="BE273" s="185"/>
      <c r="BF273" s="185"/>
      <c r="BG273" s="185"/>
      <c r="BH273" s="185"/>
      <c r="BI273" s="185"/>
      <c r="BJ273" s="185"/>
      <c r="BK273" s="185"/>
      <c r="BL273" s="185"/>
      <c r="BM273" s="185"/>
      <c r="BN273" s="185"/>
      <c r="BO273" s="185"/>
      <c r="BP273" s="185"/>
    </row>
    <row r="274" customFormat="false" ht="12.75" hidden="false" customHeight="false" outlineLevel="0" collapsed="false">
      <c r="A274" s="185"/>
      <c r="B274" s="222"/>
      <c r="C274" s="222"/>
      <c r="D274" s="222"/>
      <c r="E274" s="222"/>
      <c r="F274" s="348"/>
      <c r="G274" s="348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222"/>
      <c r="AD274" s="222"/>
      <c r="AE274" s="222"/>
      <c r="AF274" s="222"/>
      <c r="AG274" s="222"/>
      <c r="AH274" s="222"/>
      <c r="AI274" s="222"/>
      <c r="AJ274" s="222"/>
      <c r="AK274" s="222"/>
      <c r="AL274" s="222"/>
      <c r="AM274" s="222"/>
      <c r="AN274" s="222"/>
      <c r="AO274" s="222"/>
      <c r="AP274" s="222"/>
      <c r="AQ274" s="222"/>
      <c r="AR274" s="222"/>
      <c r="AS274" s="222"/>
      <c r="AT274" s="222"/>
      <c r="AU274" s="222"/>
      <c r="AV274" s="222"/>
      <c r="AW274" s="222"/>
      <c r="AX274" s="185"/>
      <c r="AY274" s="185"/>
      <c r="AZ274" s="185"/>
      <c r="BA274" s="185"/>
      <c r="BB274" s="185"/>
      <c r="BC274" s="185"/>
      <c r="BD274" s="185"/>
      <c r="BE274" s="185"/>
      <c r="BF274" s="185"/>
      <c r="BG274" s="185"/>
      <c r="BH274" s="185"/>
      <c r="BI274" s="185"/>
      <c r="BJ274" s="185"/>
      <c r="BK274" s="185"/>
      <c r="BL274" s="185"/>
      <c r="BM274" s="185"/>
      <c r="BN274" s="185"/>
      <c r="BO274" s="185"/>
      <c r="BP274" s="185"/>
    </row>
    <row r="275" customFormat="false" ht="12.75" hidden="false" customHeight="false" outlineLevel="0" collapsed="false">
      <c r="A275" s="185"/>
      <c r="B275" s="222"/>
      <c r="C275" s="222"/>
      <c r="D275" s="222"/>
      <c r="E275" s="222"/>
      <c r="F275" s="348"/>
      <c r="G275" s="348"/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222"/>
      <c r="AD275" s="222"/>
      <c r="AE275" s="222"/>
      <c r="AF275" s="222"/>
      <c r="AG275" s="222"/>
      <c r="AH275" s="222"/>
      <c r="AI275" s="222"/>
      <c r="AJ275" s="222"/>
      <c r="AK275" s="222"/>
      <c r="AL275" s="222"/>
      <c r="AM275" s="222"/>
      <c r="AN275" s="222"/>
      <c r="AO275" s="222"/>
      <c r="AP275" s="222"/>
      <c r="AQ275" s="222"/>
      <c r="AR275" s="222"/>
      <c r="AS275" s="222"/>
      <c r="AT275" s="222"/>
      <c r="AU275" s="222"/>
      <c r="AV275" s="222"/>
      <c r="AW275" s="222"/>
      <c r="AX275" s="185"/>
      <c r="AY275" s="185"/>
      <c r="AZ275" s="185"/>
      <c r="BA275" s="185"/>
      <c r="BB275" s="185"/>
      <c r="BC275" s="185"/>
      <c r="BD275" s="185"/>
      <c r="BE275" s="185"/>
      <c r="BF275" s="185"/>
      <c r="BG275" s="185"/>
      <c r="BH275" s="185"/>
      <c r="BI275" s="185"/>
      <c r="BJ275" s="185"/>
      <c r="BK275" s="185"/>
      <c r="BL275" s="185"/>
      <c r="BM275" s="185"/>
      <c r="BN275" s="185"/>
      <c r="BO275" s="185"/>
      <c r="BP275" s="185"/>
    </row>
    <row r="276" customFormat="false" ht="12.75" hidden="false" customHeight="false" outlineLevel="0" collapsed="false">
      <c r="A276" s="185"/>
      <c r="B276" s="222"/>
      <c r="C276" s="222"/>
      <c r="D276" s="222"/>
      <c r="E276" s="222"/>
      <c r="F276" s="348"/>
      <c r="G276" s="348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222"/>
      <c r="AD276" s="222"/>
      <c r="AE276" s="222"/>
      <c r="AF276" s="222"/>
      <c r="AG276" s="222"/>
      <c r="AH276" s="222"/>
      <c r="AI276" s="222"/>
      <c r="AJ276" s="222"/>
      <c r="AK276" s="222"/>
      <c r="AL276" s="222"/>
      <c r="AM276" s="222"/>
      <c r="AN276" s="222"/>
      <c r="AO276" s="222"/>
      <c r="AP276" s="222"/>
      <c r="AQ276" s="222"/>
      <c r="AR276" s="222"/>
      <c r="AS276" s="222"/>
      <c r="AT276" s="222"/>
      <c r="AU276" s="222"/>
      <c r="AV276" s="222"/>
      <c r="AW276" s="222"/>
      <c r="AX276" s="185"/>
      <c r="AY276" s="185"/>
      <c r="AZ276" s="185"/>
      <c r="BA276" s="185"/>
      <c r="BB276" s="185"/>
      <c r="BC276" s="185"/>
      <c r="BD276" s="185"/>
      <c r="BE276" s="185"/>
      <c r="BF276" s="185"/>
      <c r="BG276" s="185"/>
      <c r="BH276" s="185"/>
      <c r="BI276" s="185"/>
      <c r="BJ276" s="185"/>
      <c r="BK276" s="185"/>
      <c r="BL276" s="185"/>
      <c r="BM276" s="185"/>
      <c r="BN276" s="185"/>
      <c r="BO276" s="185"/>
      <c r="BP276" s="185"/>
    </row>
    <row r="277" customFormat="false" ht="12.75" hidden="false" customHeight="false" outlineLevel="0" collapsed="false">
      <c r="A277" s="185"/>
      <c r="B277" s="222"/>
      <c r="C277" s="222"/>
      <c r="D277" s="222"/>
      <c r="E277" s="222"/>
      <c r="F277" s="348"/>
      <c r="G277" s="348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222"/>
      <c r="AD277" s="222"/>
      <c r="AE277" s="222"/>
      <c r="AF277" s="222"/>
      <c r="AG277" s="222"/>
      <c r="AH277" s="222"/>
      <c r="AI277" s="222"/>
      <c r="AJ277" s="222"/>
      <c r="AK277" s="222"/>
      <c r="AL277" s="222"/>
      <c r="AM277" s="222"/>
      <c r="AN277" s="222"/>
      <c r="AO277" s="222"/>
      <c r="AP277" s="222"/>
      <c r="AQ277" s="222"/>
      <c r="AR277" s="222"/>
      <c r="AS277" s="222"/>
      <c r="AT277" s="222"/>
      <c r="AU277" s="222"/>
      <c r="AV277" s="222"/>
      <c r="AW277" s="222"/>
      <c r="AX277" s="185"/>
      <c r="AY277" s="185"/>
      <c r="AZ277" s="185"/>
      <c r="BA277" s="185"/>
      <c r="BB277" s="185"/>
      <c r="BC277" s="185"/>
      <c r="BD277" s="185"/>
      <c r="BE277" s="185"/>
      <c r="BF277" s="185"/>
      <c r="BG277" s="185"/>
      <c r="BH277" s="185"/>
      <c r="BI277" s="185"/>
      <c r="BJ277" s="185"/>
      <c r="BK277" s="185"/>
      <c r="BL277" s="185"/>
      <c r="BM277" s="185"/>
      <c r="BN277" s="185"/>
      <c r="BO277" s="185"/>
      <c r="BP277" s="185"/>
    </row>
    <row r="278" customFormat="false" ht="12.75" hidden="false" customHeight="false" outlineLevel="0" collapsed="false">
      <c r="A278" s="185"/>
      <c r="B278" s="222"/>
      <c r="C278" s="222"/>
      <c r="D278" s="222"/>
      <c r="E278" s="222"/>
      <c r="F278" s="348"/>
      <c r="G278" s="348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222"/>
      <c r="AD278" s="222"/>
      <c r="AE278" s="222"/>
      <c r="AF278" s="222"/>
      <c r="AG278" s="222"/>
      <c r="AH278" s="222"/>
      <c r="AI278" s="222"/>
      <c r="AJ278" s="222"/>
      <c r="AK278" s="222"/>
      <c r="AL278" s="222"/>
      <c r="AM278" s="222"/>
      <c r="AN278" s="222"/>
      <c r="AO278" s="222"/>
      <c r="AP278" s="222"/>
      <c r="AQ278" s="222"/>
      <c r="AR278" s="222"/>
      <c r="AS278" s="222"/>
      <c r="AT278" s="222"/>
      <c r="AU278" s="222"/>
      <c r="AV278" s="222"/>
      <c r="AW278" s="222"/>
      <c r="AX278" s="185"/>
      <c r="AY278" s="185"/>
      <c r="AZ278" s="185"/>
      <c r="BA278" s="185"/>
      <c r="BB278" s="185"/>
      <c r="BC278" s="185"/>
      <c r="BD278" s="185"/>
      <c r="BE278" s="185"/>
      <c r="BF278" s="185"/>
      <c r="BG278" s="185"/>
      <c r="BH278" s="185"/>
      <c r="BI278" s="185"/>
      <c r="BJ278" s="185"/>
      <c r="BK278" s="185"/>
      <c r="BL278" s="185"/>
      <c r="BM278" s="185"/>
      <c r="BN278" s="185"/>
      <c r="BO278" s="185"/>
      <c r="BP278" s="185"/>
    </row>
    <row r="279" customFormat="false" ht="12.75" hidden="false" customHeight="false" outlineLevel="0" collapsed="false">
      <c r="A279" s="185"/>
      <c r="B279" s="222"/>
      <c r="C279" s="222"/>
      <c r="D279" s="222"/>
      <c r="E279" s="222"/>
      <c r="F279" s="348"/>
      <c r="G279" s="348"/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222"/>
      <c r="AD279" s="222"/>
      <c r="AE279" s="222"/>
      <c r="AF279" s="222"/>
      <c r="AG279" s="222"/>
      <c r="AH279" s="222"/>
      <c r="AI279" s="222"/>
      <c r="AJ279" s="222"/>
      <c r="AK279" s="222"/>
      <c r="AL279" s="222"/>
      <c r="AM279" s="222"/>
      <c r="AN279" s="222"/>
      <c r="AO279" s="222"/>
      <c r="AP279" s="222"/>
      <c r="AQ279" s="222"/>
      <c r="AR279" s="222"/>
      <c r="AS279" s="222"/>
      <c r="AT279" s="222"/>
      <c r="AU279" s="222"/>
      <c r="AV279" s="222"/>
      <c r="AW279" s="222"/>
      <c r="AX279" s="185"/>
      <c r="AY279" s="185"/>
      <c r="AZ279" s="185"/>
      <c r="BA279" s="185"/>
      <c r="BB279" s="185"/>
      <c r="BC279" s="185"/>
      <c r="BD279" s="185"/>
      <c r="BE279" s="185"/>
      <c r="BF279" s="185"/>
      <c r="BG279" s="185"/>
      <c r="BH279" s="185"/>
      <c r="BI279" s="185"/>
      <c r="BJ279" s="185"/>
      <c r="BK279" s="185"/>
      <c r="BL279" s="185"/>
      <c r="BM279" s="185"/>
      <c r="BN279" s="185"/>
      <c r="BO279" s="185"/>
      <c r="BP279" s="185"/>
    </row>
    <row r="280" customFormat="false" ht="12.75" hidden="false" customHeight="false" outlineLevel="0" collapsed="false">
      <c r="A280" s="185"/>
      <c r="B280" s="222"/>
      <c r="C280" s="222"/>
      <c r="D280" s="222"/>
      <c r="E280" s="222"/>
      <c r="F280" s="348"/>
      <c r="G280" s="348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222"/>
      <c r="AD280" s="222"/>
      <c r="AE280" s="222"/>
      <c r="AF280" s="222"/>
      <c r="AG280" s="222"/>
      <c r="AH280" s="222"/>
      <c r="AI280" s="222"/>
      <c r="AJ280" s="222"/>
      <c r="AK280" s="222"/>
      <c r="AL280" s="222"/>
      <c r="AM280" s="222"/>
      <c r="AN280" s="222"/>
      <c r="AO280" s="222"/>
      <c r="AP280" s="222"/>
      <c r="AQ280" s="222"/>
      <c r="AR280" s="222"/>
      <c r="AS280" s="222"/>
      <c r="AT280" s="222"/>
      <c r="AU280" s="222"/>
      <c r="AV280" s="222"/>
      <c r="AW280" s="222"/>
      <c r="AX280" s="185"/>
      <c r="AY280" s="185"/>
      <c r="AZ280" s="185"/>
      <c r="BA280" s="185"/>
      <c r="BB280" s="185"/>
      <c r="BC280" s="185"/>
      <c r="BD280" s="185"/>
      <c r="BE280" s="185"/>
      <c r="BF280" s="185"/>
      <c r="BG280" s="185"/>
      <c r="BH280" s="185"/>
      <c r="BI280" s="185"/>
      <c r="BJ280" s="185"/>
      <c r="BK280" s="185"/>
      <c r="BL280" s="185"/>
      <c r="BM280" s="185"/>
      <c r="BN280" s="185"/>
      <c r="BO280" s="185"/>
      <c r="BP280" s="185"/>
    </row>
    <row r="281" customFormat="false" ht="12.75" hidden="false" customHeight="false" outlineLevel="0" collapsed="false">
      <c r="A281" s="185"/>
      <c r="B281" s="222"/>
      <c r="C281" s="222"/>
      <c r="D281" s="222"/>
      <c r="E281" s="222"/>
      <c r="F281" s="348"/>
      <c r="G281" s="348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222"/>
      <c r="AD281" s="222"/>
      <c r="AE281" s="222"/>
      <c r="AF281" s="222"/>
      <c r="AG281" s="222"/>
      <c r="AH281" s="222"/>
      <c r="AI281" s="222"/>
      <c r="AJ281" s="222"/>
      <c r="AK281" s="222"/>
      <c r="AL281" s="222"/>
      <c r="AM281" s="222"/>
      <c r="AN281" s="222"/>
      <c r="AO281" s="222"/>
      <c r="AP281" s="222"/>
      <c r="AQ281" s="222"/>
      <c r="AR281" s="222"/>
      <c r="AS281" s="222"/>
      <c r="AT281" s="222"/>
      <c r="AU281" s="222"/>
      <c r="AV281" s="222"/>
      <c r="AW281" s="222"/>
      <c r="AX281" s="185"/>
      <c r="AY281" s="185"/>
      <c r="AZ281" s="185"/>
      <c r="BA281" s="185"/>
      <c r="BB281" s="185"/>
      <c r="BC281" s="185"/>
      <c r="BD281" s="185"/>
      <c r="BE281" s="185"/>
      <c r="BF281" s="185"/>
      <c r="BG281" s="185"/>
      <c r="BH281" s="185"/>
      <c r="BI281" s="185"/>
      <c r="BJ281" s="185"/>
      <c r="BK281" s="185"/>
      <c r="BL281" s="185"/>
      <c r="BM281" s="185"/>
      <c r="BN281" s="185"/>
      <c r="BO281" s="185"/>
      <c r="BP281" s="185"/>
    </row>
    <row r="282" customFormat="false" ht="12.75" hidden="false" customHeight="false" outlineLevel="0" collapsed="false">
      <c r="A282" s="185"/>
      <c r="B282" s="222"/>
      <c r="C282" s="222"/>
      <c r="D282" s="222"/>
      <c r="E282" s="222"/>
      <c r="F282" s="348"/>
      <c r="G282" s="348"/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222"/>
      <c r="AD282" s="222"/>
      <c r="AE282" s="222"/>
      <c r="AF282" s="222"/>
      <c r="AG282" s="222"/>
      <c r="AH282" s="222"/>
      <c r="AI282" s="222"/>
      <c r="AJ282" s="222"/>
      <c r="AK282" s="222"/>
      <c r="AL282" s="222"/>
      <c r="AM282" s="222"/>
      <c r="AN282" s="222"/>
      <c r="AO282" s="222"/>
      <c r="AP282" s="222"/>
      <c r="AQ282" s="222"/>
      <c r="AR282" s="222"/>
      <c r="AS282" s="222"/>
      <c r="AT282" s="222"/>
      <c r="AU282" s="222"/>
      <c r="AV282" s="222"/>
      <c r="AW282" s="222"/>
      <c r="AX282" s="185"/>
      <c r="AY282" s="185"/>
      <c r="AZ282" s="185"/>
      <c r="BA282" s="185"/>
      <c r="BB282" s="185"/>
      <c r="BC282" s="185"/>
      <c r="BD282" s="185"/>
      <c r="BE282" s="185"/>
      <c r="BF282" s="185"/>
      <c r="BG282" s="185"/>
      <c r="BH282" s="185"/>
      <c r="BI282" s="185"/>
      <c r="BJ282" s="185"/>
      <c r="BK282" s="185"/>
      <c r="BL282" s="185"/>
      <c r="BM282" s="185"/>
      <c r="BN282" s="185"/>
      <c r="BO282" s="185"/>
      <c r="BP282" s="185"/>
    </row>
    <row r="283" customFormat="false" ht="12.75" hidden="false" customHeight="false" outlineLevel="0" collapsed="false">
      <c r="A283" s="185"/>
      <c r="B283" s="222"/>
      <c r="C283" s="222"/>
      <c r="D283" s="222"/>
      <c r="E283" s="222"/>
      <c r="F283" s="348"/>
      <c r="G283" s="348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222"/>
      <c r="AD283" s="222"/>
      <c r="AE283" s="222"/>
      <c r="AF283" s="222"/>
      <c r="AG283" s="222"/>
      <c r="AH283" s="222"/>
      <c r="AI283" s="222"/>
      <c r="AJ283" s="222"/>
      <c r="AK283" s="222"/>
      <c r="AL283" s="222"/>
      <c r="AM283" s="222"/>
      <c r="AN283" s="222"/>
      <c r="AO283" s="222"/>
      <c r="AP283" s="222"/>
      <c r="AQ283" s="222"/>
      <c r="AR283" s="222"/>
      <c r="AS283" s="222"/>
      <c r="AT283" s="222"/>
      <c r="AU283" s="222"/>
      <c r="AV283" s="222"/>
      <c r="AW283" s="222"/>
      <c r="AX283" s="185"/>
      <c r="AY283" s="185"/>
      <c r="AZ283" s="185"/>
      <c r="BA283" s="185"/>
      <c r="BB283" s="185"/>
      <c r="BC283" s="185"/>
      <c r="BD283" s="185"/>
      <c r="BE283" s="185"/>
      <c r="BF283" s="185"/>
      <c r="BG283" s="185"/>
      <c r="BH283" s="185"/>
      <c r="BI283" s="185"/>
      <c r="BJ283" s="185"/>
      <c r="BK283" s="185"/>
      <c r="BL283" s="185"/>
      <c r="BM283" s="185"/>
      <c r="BN283" s="185"/>
      <c r="BO283" s="185"/>
      <c r="BP283" s="185"/>
    </row>
    <row r="284" customFormat="false" ht="12.75" hidden="false" customHeight="false" outlineLevel="0" collapsed="false">
      <c r="A284" s="185"/>
      <c r="B284" s="222"/>
      <c r="C284" s="222"/>
      <c r="D284" s="222"/>
      <c r="E284" s="222"/>
      <c r="F284" s="348"/>
      <c r="G284" s="348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222"/>
      <c r="AD284" s="222"/>
      <c r="AE284" s="222"/>
      <c r="AF284" s="222"/>
      <c r="AG284" s="222"/>
      <c r="AH284" s="222"/>
      <c r="AI284" s="222"/>
      <c r="AJ284" s="222"/>
      <c r="AK284" s="222"/>
      <c r="AL284" s="222"/>
      <c r="AM284" s="222"/>
      <c r="AN284" s="222"/>
      <c r="AO284" s="222"/>
      <c r="AP284" s="222"/>
      <c r="AQ284" s="222"/>
      <c r="AR284" s="222"/>
      <c r="AS284" s="222"/>
      <c r="AT284" s="222"/>
      <c r="AU284" s="222"/>
      <c r="AV284" s="222"/>
      <c r="AW284" s="222"/>
      <c r="AX284" s="185"/>
      <c r="AY284" s="185"/>
      <c r="AZ284" s="185"/>
      <c r="BA284" s="185"/>
      <c r="BB284" s="185"/>
      <c r="BC284" s="185"/>
      <c r="BD284" s="185"/>
      <c r="BE284" s="185"/>
      <c r="BF284" s="185"/>
      <c r="BG284" s="185"/>
      <c r="BH284" s="185"/>
      <c r="BI284" s="185"/>
      <c r="BJ284" s="185"/>
      <c r="BK284" s="185"/>
      <c r="BL284" s="185"/>
      <c r="BM284" s="185"/>
      <c r="BN284" s="185"/>
      <c r="BO284" s="185"/>
      <c r="BP284" s="185"/>
    </row>
    <row r="285" customFormat="false" ht="12.75" hidden="false" customHeight="false" outlineLevel="0" collapsed="false">
      <c r="A285" s="185"/>
      <c r="B285" s="222"/>
      <c r="C285" s="222"/>
      <c r="D285" s="222"/>
      <c r="E285" s="222"/>
      <c r="F285" s="348"/>
      <c r="G285" s="348"/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222"/>
      <c r="AD285" s="222"/>
      <c r="AE285" s="222"/>
      <c r="AF285" s="222"/>
      <c r="AG285" s="222"/>
      <c r="AH285" s="222"/>
      <c r="AI285" s="222"/>
      <c r="AJ285" s="222"/>
      <c r="AK285" s="222"/>
      <c r="AL285" s="222"/>
      <c r="AM285" s="222"/>
      <c r="AN285" s="222"/>
      <c r="AO285" s="222"/>
      <c r="AP285" s="222"/>
      <c r="AQ285" s="222"/>
      <c r="AR285" s="222"/>
      <c r="AS285" s="222"/>
      <c r="AT285" s="222"/>
      <c r="AU285" s="222"/>
      <c r="AV285" s="222"/>
      <c r="AW285" s="222"/>
      <c r="AX285" s="185"/>
      <c r="AY285" s="185"/>
      <c r="AZ285" s="185"/>
      <c r="BA285" s="185"/>
      <c r="BB285" s="185"/>
      <c r="BC285" s="185"/>
      <c r="BD285" s="185"/>
      <c r="BE285" s="185"/>
      <c r="BF285" s="185"/>
      <c r="BG285" s="185"/>
      <c r="BH285" s="185"/>
      <c r="BI285" s="185"/>
      <c r="BJ285" s="185"/>
      <c r="BK285" s="185"/>
      <c r="BL285" s="185"/>
      <c r="BM285" s="185"/>
      <c r="BN285" s="185"/>
      <c r="BO285" s="185"/>
      <c r="BP285" s="185"/>
    </row>
    <row r="286" customFormat="false" ht="12.75" hidden="false" customHeight="false" outlineLevel="0" collapsed="false">
      <c r="A286" s="185"/>
      <c r="B286" s="222"/>
      <c r="C286" s="222"/>
      <c r="D286" s="222"/>
      <c r="E286" s="222"/>
      <c r="F286" s="348"/>
      <c r="G286" s="348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222"/>
      <c r="AD286" s="222"/>
      <c r="AE286" s="222"/>
      <c r="AF286" s="222"/>
      <c r="AG286" s="222"/>
      <c r="AH286" s="222"/>
      <c r="AI286" s="222"/>
      <c r="AJ286" s="222"/>
      <c r="AK286" s="222"/>
      <c r="AL286" s="222"/>
      <c r="AM286" s="222"/>
      <c r="AN286" s="222"/>
      <c r="AO286" s="222"/>
      <c r="AP286" s="222"/>
      <c r="AQ286" s="222"/>
      <c r="AR286" s="222"/>
      <c r="AS286" s="222"/>
      <c r="AT286" s="222"/>
      <c r="AU286" s="222"/>
      <c r="AV286" s="222"/>
      <c r="AW286" s="222"/>
      <c r="AX286" s="185"/>
      <c r="AY286" s="185"/>
      <c r="AZ286" s="185"/>
      <c r="BA286" s="185"/>
      <c r="BB286" s="185"/>
      <c r="BC286" s="185"/>
      <c r="BD286" s="185"/>
      <c r="BE286" s="185"/>
      <c r="BF286" s="185"/>
      <c r="BG286" s="185"/>
      <c r="BH286" s="185"/>
      <c r="BI286" s="185"/>
      <c r="BJ286" s="185"/>
      <c r="BK286" s="185"/>
      <c r="BL286" s="185"/>
      <c r="BM286" s="185"/>
      <c r="BN286" s="185"/>
      <c r="BO286" s="185"/>
      <c r="BP286" s="185"/>
    </row>
    <row r="287" customFormat="false" ht="12.75" hidden="false" customHeight="false" outlineLevel="0" collapsed="false">
      <c r="A287" s="185"/>
      <c r="B287" s="222"/>
      <c r="C287" s="222"/>
      <c r="D287" s="222"/>
      <c r="E287" s="222"/>
      <c r="F287" s="348"/>
      <c r="G287" s="348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222"/>
      <c r="AD287" s="222"/>
      <c r="AE287" s="222"/>
      <c r="AF287" s="222"/>
      <c r="AG287" s="222"/>
      <c r="AH287" s="222"/>
      <c r="AI287" s="222"/>
      <c r="AJ287" s="222"/>
      <c r="AK287" s="222"/>
      <c r="AL287" s="222"/>
      <c r="AM287" s="222"/>
      <c r="AN287" s="222"/>
      <c r="AO287" s="222"/>
      <c r="AP287" s="222"/>
      <c r="AQ287" s="222"/>
      <c r="AR287" s="222"/>
      <c r="AS287" s="222"/>
      <c r="AT287" s="222"/>
      <c r="AU287" s="222"/>
      <c r="AV287" s="222"/>
      <c r="AW287" s="222"/>
      <c r="AX287" s="185"/>
      <c r="AY287" s="185"/>
      <c r="AZ287" s="185"/>
      <c r="BA287" s="185"/>
      <c r="BB287" s="185"/>
      <c r="BC287" s="185"/>
      <c r="BD287" s="185"/>
      <c r="BE287" s="185"/>
      <c r="BF287" s="185"/>
      <c r="BG287" s="185"/>
      <c r="BH287" s="185"/>
      <c r="BI287" s="185"/>
      <c r="BJ287" s="185"/>
      <c r="BK287" s="185"/>
      <c r="BL287" s="185"/>
      <c r="BM287" s="185"/>
      <c r="BN287" s="185"/>
      <c r="BO287" s="185"/>
      <c r="BP287" s="185"/>
    </row>
    <row r="288" customFormat="false" ht="12.75" hidden="false" customHeight="false" outlineLevel="0" collapsed="false">
      <c r="A288" s="185"/>
      <c r="B288" s="222"/>
      <c r="C288" s="222"/>
      <c r="D288" s="222"/>
      <c r="E288" s="222"/>
      <c r="F288" s="348"/>
      <c r="G288" s="348"/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222"/>
      <c r="AD288" s="222"/>
      <c r="AE288" s="222"/>
      <c r="AF288" s="222"/>
      <c r="AG288" s="222"/>
      <c r="AH288" s="222"/>
      <c r="AI288" s="222"/>
      <c r="AJ288" s="222"/>
      <c r="AK288" s="222"/>
      <c r="AL288" s="222"/>
      <c r="AM288" s="222"/>
      <c r="AN288" s="222"/>
      <c r="AO288" s="222"/>
      <c r="AP288" s="222"/>
      <c r="AQ288" s="222"/>
      <c r="AR288" s="222"/>
      <c r="AS288" s="222"/>
      <c r="AT288" s="222"/>
      <c r="AU288" s="222"/>
      <c r="AV288" s="222"/>
      <c r="AW288" s="222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185"/>
      <c r="BO288" s="185"/>
      <c r="BP288" s="185"/>
    </row>
    <row r="289" customFormat="false" ht="12.75" hidden="false" customHeight="false" outlineLevel="0" collapsed="false">
      <c r="A289" s="185"/>
      <c r="B289" s="222"/>
      <c r="C289" s="222"/>
      <c r="D289" s="222"/>
      <c r="E289" s="222"/>
      <c r="F289" s="348"/>
      <c r="G289" s="348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222"/>
      <c r="AD289" s="222"/>
      <c r="AE289" s="222"/>
      <c r="AF289" s="222"/>
      <c r="AG289" s="222"/>
      <c r="AH289" s="222"/>
      <c r="AI289" s="222"/>
      <c r="AJ289" s="222"/>
      <c r="AK289" s="222"/>
      <c r="AL289" s="222"/>
      <c r="AM289" s="222"/>
      <c r="AN289" s="222"/>
      <c r="AO289" s="222"/>
      <c r="AP289" s="222"/>
      <c r="AQ289" s="222"/>
      <c r="AR289" s="222"/>
      <c r="AS289" s="222"/>
      <c r="AT289" s="222"/>
      <c r="AU289" s="222"/>
      <c r="AV289" s="222"/>
      <c r="AW289" s="222"/>
      <c r="AX289" s="185"/>
      <c r="AY289" s="185"/>
      <c r="AZ289" s="185"/>
      <c r="BA289" s="185"/>
      <c r="BB289" s="185"/>
      <c r="BC289" s="185"/>
      <c r="BD289" s="185"/>
      <c r="BE289" s="185"/>
      <c r="BF289" s="185"/>
      <c r="BG289" s="185"/>
      <c r="BH289" s="185"/>
      <c r="BI289" s="185"/>
      <c r="BJ289" s="185"/>
      <c r="BK289" s="185"/>
      <c r="BL289" s="185"/>
      <c r="BM289" s="185"/>
      <c r="BN289" s="185"/>
      <c r="BO289" s="185"/>
      <c r="BP289" s="185"/>
    </row>
    <row r="290" customFormat="false" ht="12.75" hidden="false" customHeight="false" outlineLevel="0" collapsed="false">
      <c r="A290" s="185"/>
      <c r="B290" s="222"/>
      <c r="C290" s="222"/>
      <c r="D290" s="222"/>
      <c r="E290" s="222"/>
      <c r="F290" s="348"/>
      <c r="G290" s="348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222"/>
      <c r="AD290" s="222"/>
      <c r="AE290" s="222"/>
      <c r="AF290" s="222"/>
      <c r="AG290" s="222"/>
      <c r="AH290" s="222"/>
      <c r="AI290" s="222"/>
      <c r="AJ290" s="222"/>
      <c r="AK290" s="222"/>
      <c r="AL290" s="222"/>
      <c r="AM290" s="222"/>
      <c r="AN290" s="222"/>
      <c r="AO290" s="222"/>
      <c r="AP290" s="222"/>
      <c r="AQ290" s="222"/>
      <c r="AR290" s="222"/>
      <c r="AS290" s="222"/>
      <c r="AT290" s="222"/>
      <c r="AU290" s="222"/>
      <c r="AV290" s="222"/>
      <c r="AW290" s="222"/>
      <c r="AX290" s="185"/>
      <c r="AY290" s="185"/>
      <c r="AZ290" s="185"/>
      <c r="BA290" s="185"/>
      <c r="BB290" s="185"/>
      <c r="BC290" s="185"/>
      <c r="BD290" s="185"/>
      <c r="BE290" s="185"/>
      <c r="BF290" s="185"/>
      <c r="BG290" s="185"/>
      <c r="BH290" s="185"/>
      <c r="BI290" s="185"/>
      <c r="BJ290" s="185"/>
      <c r="BK290" s="185"/>
      <c r="BL290" s="185"/>
      <c r="BM290" s="185"/>
      <c r="BN290" s="185"/>
      <c r="BO290" s="185"/>
      <c r="BP290" s="185"/>
    </row>
    <row r="291" customFormat="false" ht="12.75" hidden="false" customHeight="false" outlineLevel="0" collapsed="false">
      <c r="A291" s="185"/>
      <c r="B291" s="222"/>
      <c r="C291" s="222"/>
      <c r="D291" s="222"/>
      <c r="E291" s="222"/>
      <c r="F291" s="348"/>
      <c r="G291" s="348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222"/>
      <c r="AD291" s="222"/>
      <c r="AE291" s="222"/>
      <c r="AF291" s="222"/>
      <c r="AG291" s="222"/>
      <c r="AH291" s="222"/>
      <c r="AI291" s="222"/>
      <c r="AJ291" s="222"/>
      <c r="AK291" s="222"/>
      <c r="AL291" s="222"/>
      <c r="AM291" s="222"/>
      <c r="AN291" s="222"/>
      <c r="AO291" s="222"/>
      <c r="AP291" s="222"/>
      <c r="AQ291" s="222"/>
      <c r="AR291" s="222"/>
      <c r="AS291" s="222"/>
      <c r="AT291" s="222"/>
      <c r="AU291" s="222"/>
      <c r="AV291" s="222"/>
      <c r="AW291" s="222"/>
      <c r="AX291" s="185"/>
      <c r="AY291" s="185"/>
      <c r="AZ291" s="185"/>
      <c r="BA291" s="185"/>
      <c r="BB291" s="185"/>
      <c r="BC291" s="185"/>
      <c r="BD291" s="185"/>
      <c r="BE291" s="185"/>
      <c r="BF291" s="185"/>
      <c r="BG291" s="185"/>
      <c r="BH291" s="185"/>
      <c r="BI291" s="185"/>
      <c r="BJ291" s="185"/>
      <c r="BK291" s="185"/>
      <c r="BL291" s="185"/>
      <c r="BM291" s="185"/>
      <c r="BN291" s="185"/>
      <c r="BO291" s="185"/>
      <c r="BP291" s="185"/>
    </row>
    <row r="292" customFormat="false" ht="12.75" hidden="false" customHeight="false" outlineLevel="0" collapsed="false">
      <c r="A292" s="185"/>
      <c r="B292" s="222"/>
      <c r="C292" s="222"/>
      <c r="D292" s="222"/>
      <c r="E292" s="222"/>
      <c r="F292" s="348"/>
      <c r="G292" s="348"/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222"/>
      <c r="AD292" s="222"/>
      <c r="AE292" s="222"/>
      <c r="AF292" s="222"/>
      <c r="AG292" s="222"/>
      <c r="AH292" s="222"/>
      <c r="AI292" s="222"/>
      <c r="AJ292" s="222"/>
      <c r="AK292" s="222"/>
      <c r="AL292" s="222"/>
      <c r="AM292" s="222"/>
      <c r="AN292" s="222"/>
      <c r="AO292" s="222"/>
      <c r="AP292" s="222"/>
      <c r="AQ292" s="222"/>
      <c r="AR292" s="222"/>
      <c r="AS292" s="222"/>
      <c r="AT292" s="222"/>
      <c r="AU292" s="222"/>
      <c r="AV292" s="222"/>
      <c r="AW292" s="222"/>
      <c r="AX292" s="185"/>
      <c r="AY292" s="185"/>
      <c r="AZ292" s="185"/>
      <c r="BA292" s="185"/>
      <c r="BB292" s="185"/>
      <c r="BC292" s="185"/>
      <c r="BD292" s="185"/>
      <c r="BE292" s="185"/>
      <c r="BF292" s="185"/>
      <c r="BG292" s="185"/>
      <c r="BH292" s="185"/>
      <c r="BI292" s="185"/>
      <c r="BJ292" s="185"/>
      <c r="BK292" s="185"/>
      <c r="BL292" s="185"/>
      <c r="BM292" s="185"/>
      <c r="BN292" s="185"/>
      <c r="BO292" s="185"/>
      <c r="BP292" s="185"/>
    </row>
    <row r="293" customFormat="false" ht="12.75" hidden="false" customHeight="false" outlineLevel="0" collapsed="false">
      <c r="A293" s="185"/>
      <c r="B293" s="222"/>
      <c r="C293" s="222"/>
      <c r="D293" s="222"/>
      <c r="E293" s="222"/>
      <c r="F293" s="348"/>
      <c r="G293" s="348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222"/>
      <c r="AD293" s="222"/>
      <c r="AE293" s="222"/>
      <c r="AF293" s="222"/>
      <c r="AG293" s="222"/>
      <c r="AH293" s="222"/>
      <c r="AI293" s="222"/>
      <c r="AJ293" s="222"/>
      <c r="AK293" s="222"/>
      <c r="AL293" s="222"/>
      <c r="AM293" s="222"/>
      <c r="AN293" s="222"/>
      <c r="AO293" s="222"/>
      <c r="AP293" s="222"/>
      <c r="AQ293" s="222"/>
      <c r="AR293" s="222"/>
      <c r="AS293" s="222"/>
      <c r="AT293" s="222"/>
      <c r="AU293" s="222"/>
      <c r="AV293" s="222"/>
      <c r="AW293" s="222"/>
      <c r="AX293" s="185"/>
      <c r="AY293" s="185"/>
      <c r="AZ293" s="185"/>
      <c r="BA293" s="185"/>
      <c r="BB293" s="185"/>
      <c r="BC293" s="185"/>
      <c r="BD293" s="185"/>
      <c r="BE293" s="185"/>
      <c r="BF293" s="185"/>
      <c r="BG293" s="185"/>
      <c r="BH293" s="185"/>
      <c r="BI293" s="185"/>
      <c r="BJ293" s="185"/>
      <c r="BK293" s="185"/>
      <c r="BL293" s="185"/>
      <c r="BM293" s="185"/>
      <c r="BN293" s="185"/>
      <c r="BO293" s="185"/>
      <c r="BP293" s="185"/>
    </row>
    <row r="294" customFormat="false" ht="12.75" hidden="false" customHeight="false" outlineLevel="0" collapsed="false">
      <c r="A294" s="185"/>
      <c r="B294" s="222"/>
      <c r="C294" s="222"/>
      <c r="D294" s="222"/>
      <c r="E294" s="222"/>
      <c r="F294" s="348"/>
      <c r="G294" s="348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222"/>
      <c r="AD294" s="222"/>
      <c r="AE294" s="222"/>
      <c r="AF294" s="222"/>
      <c r="AG294" s="222"/>
      <c r="AH294" s="222"/>
      <c r="AI294" s="222"/>
      <c r="AJ294" s="222"/>
      <c r="AK294" s="222"/>
      <c r="AL294" s="222"/>
      <c r="AM294" s="222"/>
      <c r="AN294" s="222"/>
      <c r="AO294" s="222"/>
      <c r="AP294" s="222"/>
      <c r="AQ294" s="222"/>
      <c r="AR294" s="222"/>
      <c r="AS294" s="222"/>
      <c r="AT294" s="222"/>
      <c r="AU294" s="222"/>
      <c r="AV294" s="222"/>
      <c r="AW294" s="222"/>
      <c r="AX294" s="185"/>
      <c r="AY294" s="185"/>
      <c r="AZ294" s="185"/>
      <c r="BA294" s="185"/>
      <c r="BB294" s="185"/>
      <c r="BC294" s="185"/>
      <c r="BD294" s="185"/>
      <c r="BE294" s="185"/>
      <c r="BF294" s="185"/>
      <c r="BG294" s="185"/>
      <c r="BH294" s="185"/>
      <c r="BI294" s="185"/>
      <c r="BJ294" s="185"/>
      <c r="BK294" s="185"/>
      <c r="BL294" s="185"/>
      <c r="BM294" s="185"/>
      <c r="BN294" s="185"/>
      <c r="BO294" s="185"/>
      <c r="BP294" s="185"/>
    </row>
    <row r="295" customFormat="false" ht="12.75" hidden="false" customHeight="false" outlineLevel="0" collapsed="false">
      <c r="A295" s="185"/>
      <c r="B295" s="222"/>
      <c r="C295" s="222"/>
      <c r="D295" s="222"/>
      <c r="E295" s="222"/>
      <c r="F295" s="348"/>
      <c r="G295" s="348"/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222"/>
      <c r="AD295" s="222"/>
      <c r="AE295" s="222"/>
      <c r="AF295" s="222"/>
      <c r="AG295" s="222"/>
      <c r="AH295" s="222"/>
      <c r="AI295" s="222"/>
      <c r="AJ295" s="222"/>
      <c r="AK295" s="222"/>
      <c r="AL295" s="222"/>
      <c r="AM295" s="222"/>
      <c r="AN295" s="222"/>
      <c r="AO295" s="222"/>
      <c r="AP295" s="222"/>
      <c r="AQ295" s="222"/>
      <c r="AR295" s="222"/>
      <c r="AS295" s="222"/>
      <c r="AT295" s="222"/>
      <c r="AU295" s="222"/>
      <c r="AV295" s="222"/>
      <c r="AW295" s="222"/>
      <c r="AX295" s="185"/>
      <c r="AY295" s="185"/>
      <c r="AZ295" s="185"/>
      <c r="BA295" s="185"/>
      <c r="BB295" s="185"/>
      <c r="BC295" s="185"/>
      <c r="BD295" s="185"/>
      <c r="BE295" s="185"/>
      <c r="BF295" s="185"/>
      <c r="BG295" s="185"/>
      <c r="BH295" s="185"/>
      <c r="BI295" s="185"/>
      <c r="BJ295" s="185"/>
      <c r="BK295" s="185"/>
      <c r="BL295" s="185"/>
      <c r="BM295" s="185"/>
      <c r="BN295" s="185"/>
      <c r="BO295" s="185"/>
      <c r="BP295" s="185"/>
    </row>
    <row r="296" customFormat="false" ht="12.75" hidden="false" customHeight="false" outlineLevel="0" collapsed="false">
      <c r="A296" s="185"/>
      <c r="B296" s="222"/>
      <c r="C296" s="222"/>
      <c r="D296" s="222"/>
      <c r="E296" s="222"/>
      <c r="F296" s="348"/>
      <c r="G296" s="348"/>
      <c r="H296" s="348"/>
      <c r="I296" s="348"/>
      <c r="J296" s="348"/>
      <c r="K296" s="348"/>
      <c r="L296" s="348"/>
      <c r="M296" s="348"/>
      <c r="N296" s="348"/>
      <c r="O296" s="348"/>
      <c r="P296" s="348"/>
      <c r="Q296" s="348"/>
      <c r="R296" s="348"/>
      <c r="S296" s="348"/>
      <c r="T296" s="348"/>
      <c r="U296" s="348"/>
      <c r="V296" s="348"/>
      <c r="W296" s="348"/>
      <c r="X296" s="348"/>
      <c r="Y296" s="348"/>
      <c r="Z296" s="348"/>
      <c r="AA296" s="348"/>
      <c r="AB296" s="348"/>
      <c r="AC296" s="222"/>
      <c r="AD296" s="222"/>
      <c r="AE296" s="222"/>
      <c r="AF296" s="222"/>
      <c r="AG296" s="222"/>
      <c r="AH296" s="222"/>
      <c r="AI296" s="222"/>
      <c r="AJ296" s="222"/>
      <c r="AK296" s="222"/>
      <c r="AL296" s="222"/>
      <c r="AM296" s="222"/>
      <c r="AN296" s="222"/>
      <c r="AO296" s="222"/>
      <c r="AP296" s="222"/>
      <c r="AQ296" s="222"/>
      <c r="AR296" s="222"/>
      <c r="AS296" s="222"/>
      <c r="AT296" s="222"/>
      <c r="AU296" s="222"/>
      <c r="AV296" s="222"/>
      <c r="AW296" s="222"/>
      <c r="AX296" s="185"/>
      <c r="AY296" s="185"/>
      <c r="AZ296" s="185"/>
      <c r="BA296" s="185"/>
      <c r="BB296" s="185"/>
      <c r="BC296" s="185"/>
      <c r="BD296" s="185"/>
      <c r="BE296" s="185"/>
      <c r="BF296" s="185"/>
      <c r="BG296" s="185"/>
      <c r="BH296" s="185"/>
      <c r="BI296" s="185"/>
      <c r="BJ296" s="185"/>
      <c r="BK296" s="185"/>
      <c r="BL296" s="185"/>
      <c r="BM296" s="185"/>
      <c r="BN296" s="185"/>
      <c r="BO296" s="185"/>
      <c r="BP296" s="185"/>
    </row>
    <row r="297" customFormat="false" ht="12.75" hidden="false" customHeight="false" outlineLevel="0" collapsed="false">
      <c r="A297" s="185"/>
      <c r="B297" s="222"/>
      <c r="C297" s="222"/>
      <c r="D297" s="222"/>
      <c r="E297" s="222"/>
      <c r="F297" s="348"/>
      <c r="G297" s="348"/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222"/>
      <c r="AD297" s="222"/>
      <c r="AE297" s="222"/>
      <c r="AF297" s="222"/>
      <c r="AG297" s="222"/>
      <c r="AH297" s="222"/>
      <c r="AI297" s="222"/>
      <c r="AJ297" s="222"/>
      <c r="AK297" s="222"/>
      <c r="AL297" s="222"/>
      <c r="AM297" s="222"/>
      <c r="AN297" s="222"/>
      <c r="AO297" s="222"/>
      <c r="AP297" s="222"/>
      <c r="AQ297" s="222"/>
      <c r="AR297" s="222"/>
      <c r="AS297" s="222"/>
      <c r="AT297" s="222"/>
      <c r="AU297" s="222"/>
      <c r="AV297" s="222"/>
      <c r="AW297" s="222"/>
      <c r="AX297" s="185"/>
      <c r="AY297" s="185"/>
      <c r="AZ297" s="185"/>
      <c r="BA297" s="185"/>
      <c r="BB297" s="185"/>
      <c r="BC297" s="185"/>
      <c r="BD297" s="185"/>
      <c r="BE297" s="185"/>
      <c r="BF297" s="185"/>
      <c r="BG297" s="185"/>
      <c r="BH297" s="185"/>
      <c r="BI297" s="185"/>
      <c r="BJ297" s="185"/>
      <c r="BK297" s="185"/>
      <c r="BL297" s="185"/>
      <c r="BM297" s="185"/>
      <c r="BN297" s="185"/>
      <c r="BO297" s="185"/>
      <c r="BP297" s="185"/>
    </row>
    <row r="298" customFormat="false" ht="12.75" hidden="false" customHeight="false" outlineLevel="0" collapsed="false">
      <c r="A298" s="185"/>
      <c r="B298" s="222"/>
      <c r="C298" s="222"/>
      <c r="D298" s="222"/>
      <c r="E298" s="222"/>
      <c r="F298" s="348"/>
      <c r="G298" s="348"/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222"/>
      <c r="AD298" s="222"/>
      <c r="AE298" s="222"/>
      <c r="AF298" s="222"/>
      <c r="AG298" s="222"/>
      <c r="AH298" s="222"/>
      <c r="AI298" s="222"/>
      <c r="AJ298" s="222"/>
      <c r="AK298" s="222"/>
      <c r="AL298" s="222"/>
      <c r="AM298" s="222"/>
      <c r="AN298" s="222"/>
      <c r="AO298" s="222"/>
      <c r="AP298" s="222"/>
      <c r="AQ298" s="222"/>
      <c r="AR298" s="222"/>
      <c r="AS298" s="222"/>
      <c r="AT298" s="222"/>
      <c r="AU298" s="222"/>
      <c r="AV298" s="222"/>
      <c r="AW298" s="222"/>
      <c r="AX298" s="185"/>
      <c r="AY298" s="185"/>
      <c r="AZ298" s="185"/>
      <c r="BA298" s="185"/>
      <c r="BB298" s="185"/>
      <c r="BC298" s="185"/>
      <c r="BD298" s="185"/>
      <c r="BE298" s="185"/>
      <c r="BF298" s="185"/>
      <c r="BG298" s="185"/>
      <c r="BH298" s="185"/>
      <c r="BI298" s="185"/>
      <c r="BJ298" s="185"/>
      <c r="BK298" s="185"/>
      <c r="BL298" s="185"/>
      <c r="BM298" s="185"/>
      <c r="BN298" s="185"/>
      <c r="BO298" s="185"/>
      <c r="BP298" s="185"/>
    </row>
    <row r="299" customFormat="false" ht="12.75" hidden="false" customHeight="false" outlineLevel="0" collapsed="false">
      <c r="A299" s="185"/>
      <c r="B299" s="222"/>
      <c r="C299" s="222"/>
      <c r="D299" s="222"/>
      <c r="E299" s="222"/>
      <c r="F299" s="348"/>
      <c r="G299" s="348"/>
      <c r="H299" s="348"/>
      <c r="I299" s="348"/>
      <c r="J299" s="348"/>
      <c r="K299" s="348"/>
      <c r="L299" s="348"/>
      <c r="M299" s="348"/>
      <c r="N299" s="348"/>
      <c r="O299" s="348"/>
      <c r="P299" s="348"/>
      <c r="Q299" s="348"/>
      <c r="R299" s="348"/>
      <c r="S299" s="348"/>
      <c r="T299" s="348"/>
      <c r="U299" s="348"/>
      <c r="V299" s="348"/>
      <c r="W299" s="348"/>
      <c r="X299" s="348"/>
      <c r="Y299" s="348"/>
      <c r="Z299" s="348"/>
      <c r="AA299" s="348"/>
      <c r="AB299" s="348"/>
      <c r="AC299" s="222"/>
      <c r="AD299" s="222"/>
      <c r="AE299" s="222"/>
      <c r="AF299" s="222"/>
      <c r="AG299" s="222"/>
      <c r="AH299" s="222"/>
      <c r="AI299" s="222"/>
      <c r="AJ299" s="222"/>
      <c r="AK299" s="222"/>
      <c r="AL299" s="222"/>
      <c r="AM299" s="222"/>
      <c r="AN299" s="222"/>
      <c r="AO299" s="222"/>
      <c r="AP299" s="222"/>
      <c r="AQ299" s="222"/>
      <c r="AR299" s="222"/>
      <c r="AS299" s="222"/>
      <c r="AT299" s="222"/>
      <c r="AU299" s="222"/>
      <c r="AV299" s="222"/>
      <c r="AW299" s="222"/>
      <c r="AX299" s="185"/>
      <c r="AY299" s="185"/>
      <c r="AZ299" s="185"/>
      <c r="BA299" s="185"/>
      <c r="BB299" s="185"/>
      <c r="BC299" s="185"/>
      <c r="BD299" s="185"/>
      <c r="BE299" s="185"/>
      <c r="BF299" s="185"/>
      <c r="BG299" s="185"/>
      <c r="BH299" s="185"/>
      <c r="BI299" s="185"/>
      <c r="BJ299" s="185"/>
      <c r="BK299" s="185"/>
      <c r="BL299" s="185"/>
      <c r="BM299" s="185"/>
      <c r="BN299" s="185"/>
      <c r="BO299" s="185"/>
      <c r="BP299" s="185"/>
    </row>
    <row r="300" customFormat="false" ht="12.75" hidden="false" customHeight="false" outlineLevel="0" collapsed="false">
      <c r="A300" s="185"/>
      <c r="B300" s="222"/>
      <c r="C300" s="222"/>
      <c r="D300" s="222"/>
      <c r="E300" s="222"/>
      <c r="F300" s="348"/>
      <c r="G300" s="348"/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222"/>
      <c r="AD300" s="222"/>
      <c r="AE300" s="222"/>
      <c r="AF300" s="222"/>
      <c r="AG300" s="222"/>
      <c r="AH300" s="222"/>
      <c r="AI300" s="222"/>
      <c r="AJ300" s="222"/>
      <c r="AK300" s="222"/>
      <c r="AL300" s="222"/>
      <c r="AM300" s="222"/>
      <c r="AN300" s="222"/>
      <c r="AO300" s="222"/>
      <c r="AP300" s="222"/>
      <c r="AQ300" s="222"/>
      <c r="AR300" s="222"/>
      <c r="AS300" s="222"/>
      <c r="AT300" s="222"/>
      <c r="AU300" s="222"/>
      <c r="AV300" s="222"/>
      <c r="AW300" s="222"/>
      <c r="AX300" s="185"/>
      <c r="AY300" s="185"/>
      <c r="AZ300" s="185"/>
      <c r="BA300" s="185"/>
      <c r="BB300" s="185"/>
      <c r="BC300" s="185"/>
      <c r="BD300" s="185"/>
      <c r="BE300" s="185"/>
      <c r="BF300" s="185"/>
      <c r="BG300" s="185"/>
      <c r="BH300" s="185"/>
      <c r="BI300" s="185"/>
      <c r="BJ300" s="185"/>
      <c r="BK300" s="185"/>
      <c r="BL300" s="185"/>
      <c r="BM300" s="185"/>
      <c r="BN300" s="185"/>
      <c r="BO300" s="185"/>
      <c r="BP300" s="185"/>
    </row>
    <row r="301" customFormat="false" ht="12.75" hidden="false" customHeight="false" outlineLevel="0" collapsed="false">
      <c r="A301" s="185"/>
      <c r="B301" s="222"/>
      <c r="C301" s="222"/>
      <c r="D301" s="222"/>
      <c r="E301" s="222"/>
      <c r="F301" s="348"/>
      <c r="G301" s="348"/>
      <c r="H301" s="348"/>
      <c r="I301" s="348"/>
      <c r="J301" s="348"/>
      <c r="K301" s="348"/>
      <c r="L301" s="348"/>
      <c r="M301" s="348"/>
      <c r="N301" s="348"/>
      <c r="O301" s="348"/>
      <c r="P301" s="348"/>
      <c r="Q301" s="348"/>
      <c r="R301" s="348"/>
      <c r="S301" s="348"/>
      <c r="T301" s="348"/>
      <c r="U301" s="348"/>
      <c r="V301" s="348"/>
      <c r="W301" s="348"/>
      <c r="X301" s="348"/>
      <c r="Y301" s="348"/>
      <c r="Z301" s="348"/>
      <c r="AA301" s="348"/>
      <c r="AB301" s="348"/>
      <c r="AC301" s="222"/>
      <c r="AD301" s="222"/>
      <c r="AE301" s="222"/>
      <c r="AF301" s="222"/>
      <c r="AG301" s="222"/>
      <c r="AH301" s="222"/>
      <c r="AI301" s="222"/>
      <c r="AJ301" s="222"/>
      <c r="AK301" s="222"/>
      <c r="AL301" s="222"/>
      <c r="AM301" s="222"/>
      <c r="AN301" s="222"/>
      <c r="AO301" s="222"/>
      <c r="AP301" s="222"/>
      <c r="AQ301" s="222"/>
      <c r="AR301" s="222"/>
      <c r="AS301" s="222"/>
      <c r="AT301" s="222"/>
      <c r="AU301" s="222"/>
      <c r="AV301" s="222"/>
      <c r="AW301" s="222"/>
      <c r="AX301" s="185"/>
      <c r="AY301" s="185"/>
      <c r="AZ301" s="185"/>
      <c r="BA301" s="185"/>
      <c r="BB301" s="185"/>
      <c r="BC301" s="185"/>
      <c r="BD301" s="185"/>
      <c r="BE301" s="185"/>
      <c r="BF301" s="185"/>
      <c r="BG301" s="185"/>
      <c r="BH301" s="185"/>
      <c r="BI301" s="185"/>
      <c r="BJ301" s="185"/>
      <c r="BK301" s="185"/>
      <c r="BL301" s="185"/>
      <c r="BM301" s="185"/>
      <c r="BN301" s="185"/>
      <c r="BO301" s="185"/>
      <c r="BP301" s="185"/>
    </row>
    <row r="302" customFormat="false" ht="12.75" hidden="false" customHeight="false" outlineLevel="0" collapsed="false">
      <c r="A302" s="185"/>
      <c r="B302" s="222"/>
      <c r="C302" s="222"/>
      <c r="D302" s="222"/>
      <c r="E302" s="222"/>
      <c r="F302" s="348"/>
      <c r="G302" s="348"/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222"/>
      <c r="AD302" s="222"/>
      <c r="AE302" s="222"/>
      <c r="AF302" s="222"/>
      <c r="AG302" s="222"/>
      <c r="AH302" s="222"/>
      <c r="AI302" s="222"/>
      <c r="AJ302" s="222"/>
      <c r="AK302" s="222"/>
      <c r="AL302" s="222"/>
      <c r="AM302" s="222"/>
      <c r="AN302" s="222"/>
      <c r="AO302" s="222"/>
      <c r="AP302" s="222"/>
      <c r="AQ302" s="222"/>
      <c r="AR302" s="222"/>
      <c r="AS302" s="222"/>
      <c r="AT302" s="222"/>
      <c r="AU302" s="222"/>
      <c r="AV302" s="222"/>
      <c r="AW302" s="222"/>
      <c r="AX302" s="185"/>
      <c r="AY302" s="185"/>
      <c r="AZ302" s="185"/>
      <c r="BA302" s="185"/>
      <c r="BB302" s="185"/>
      <c r="BC302" s="185"/>
      <c r="BD302" s="185"/>
      <c r="BE302" s="185"/>
      <c r="BF302" s="185"/>
      <c r="BG302" s="185"/>
      <c r="BH302" s="185"/>
      <c r="BI302" s="185"/>
      <c r="BJ302" s="185"/>
      <c r="BK302" s="185"/>
      <c r="BL302" s="185"/>
      <c r="BM302" s="185"/>
      <c r="BN302" s="185"/>
      <c r="BO302" s="185"/>
      <c r="BP302" s="185"/>
    </row>
    <row r="303" customFormat="false" ht="12.75" hidden="false" customHeight="false" outlineLevel="0" collapsed="false">
      <c r="A303" s="185"/>
      <c r="B303" s="222"/>
      <c r="C303" s="222"/>
      <c r="D303" s="222"/>
      <c r="E303" s="222"/>
      <c r="F303" s="348"/>
      <c r="G303" s="348"/>
      <c r="H303" s="348"/>
      <c r="I303" s="348"/>
      <c r="J303" s="348"/>
      <c r="K303" s="348"/>
      <c r="L303" s="348"/>
      <c r="M303" s="348"/>
      <c r="N303" s="348"/>
      <c r="O303" s="348"/>
      <c r="P303" s="348"/>
      <c r="Q303" s="348"/>
      <c r="R303" s="348"/>
      <c r="S303" s="348"/>
      <c r="T303" s="348"/>
      <c r="U303" s="348"/>
      <c r="V303" s="348"/>
      <c r="W303" s="348"/>
      <c r="X303" s="348"/>
      <c r="Y303" s="348"/>
      <c r="Z303" s="348"/>
      <c r="AA303" s="348"/>
      <c r="AB303" s="348"/>
      <c r="AC303" s="222"/>
      <c r="AD303" s="222"/>
      <c r="AE303" s="222"/>
      <c r="AF303" s="222"/>
      <c r="AG303" s="222"/>
      <c r="AH303" s="222"/>
      <c r="AI303" s="222"/>
      <c r="AJ303" s="222"/>
      <c r="AK303" s="222"/>
      <c r="AL303" s="222"/>
      <c r="AM303" s="222"/>
      <c r="AN303" s="222"/>
      <c r="AO303" s="222"/>
      <c r="AP303" s="222"/>
      <c r="AQ303" s="222"/>
      <c r="AR303" s="222"/>
      <c r="AS303" s="222"/>
      <c r="AT303" s="222"/>
      <c r="AU303" s="222"/>
      <c r="AV303" s="222"/>
      <c r="AW303" s="222"/>
      <c r="AX303" s="185"/>
      <c r="AY303" s="185"/>
      <c r="AZ303" s="185"/>
      <c r="BA303" s="185"/>
      <c r="BB303" s="185"/>
      <c r="BC303" s="185"/>
      <c r="BD303" s="185"/>
      <c r="BE303" s="185"/>
      <c r="BF303" s="185"/>
      <c r="BG303" s="185"/>
      <c r="BH303" s="185"/>
      <c r="BI303" s="185"/>
      <c r="BJ303" s="185"/>
      <c r="BK303" s="185"/>
      <c r="BL303" s="185"/>
      <c r="BM303" s="185"/>
      <c r="BN303" s="185"/>
      <c r="BO303" s="185"/>
      <c r="BP303" s="185"/>
    </row>
    <row r="304" customFormat="false" ht="12.75" hidden="false" customHeight="false" outlineLevel="0" collapsed="false">
      <c r="A304" s="185"/>
      <c r="B304" s="222"/>
      <c r="C304" s="222"/>
      <c r="D304" s="222"/>
      <c r="E304" s="222"/>
      <c r="F304" s="348"/>
      <c r="G304" s="348"/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222"/>
      <c r="AD304" s="222"/>
      <c r="AE304" s="222"/>
      <c r="AF304" s="222"/>
      <c r="AG304" s="222"/>
      <c r="AH304" s="222"/>
      <c r="AI304" s="222"/>
      <c r="AJ304" s="222"/>
      <c r="AK304" s="222"/>
      <c r="AL304" s="222"/>
      <c r="AM304" s="222"/>
      <c r="AN304" s="222"/>
      <c r="AO304" s="222"/>
      <c r="AP304" s="222"/>
      <c r="AQ304" s="222"/>
      <c r="AR304" s="222"/>
      <c r="AS304" s="222"/>
      <c r="AT304" s="222"/>
      <c r="AU304" s="222"/>
      <c r="AV304" s="222"/>
      <c r="AW304" s="222"/>
      <c r="AX304" s="185"/>
      <c r="AY304" s="185"/>
      <c r="AZ304" s="185"/>
      <c r="BA304" s="185"/>
      <c r="BB304" s="185"/>
      <c r="BC304" s="185"/>
      <c r="BD304" s="185"/>
      <c r="BE304" s="185"/>
      <c r="BF304" s="185"/>
      <c r="BG304" s="185"/>
      <c r="BH304" s="185"/>
      <c r="BI304" s="185"/>
      <c r="BJ304" s="185"/>
      <c r="BK304" s="185"/>
      <c r="BL304" s="185"/>
      <c r="BM304" s="185"/>
      <c r="BN304" s="185"/>
      <c r="BO304" s="185"/>
      <c r="BP304" s="185"/>
    </row>
    <row r="305" customFormat="false" ht="12.75" hidden="false" customHeight="false" outlineLevel="0" collapsed="false">
      <c r="A305" s="185"/>
      <c r="B305" s="222"/>
      <c r="C305" s="222"/>
      <c r="D305" s="222"/>
      <c r="E305" s="222"/>
      <c r="F305" s="348"/>
      <c r="G305" s="348"/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222"/>
      <c r="AD305" s="222"/>
      <c r="AE305" s="222"/>
      <c r="AF305" s="222"/>
      <c r="AG305" s="222"/>
      <c r="AH305" s="222"/>
      <c r="AI305" s="222"/>
      <c r="AJ305" s="222"/>
      <c r="AK305" s="222"/>
      <c r="AL305" s="222"/>
      <c r="AM305" s="222"/>
      <c r="AN305" s="222"/>
      <c r="AO305" s="222"/>
      <c r="AP305" s="222"/>
      <c r="AQ305" s="222"/>
      <c r="AR305" s="222"/>
      <c r="AS305" s="222"/>
      <c r="AT305" s="222"/>
      <c r="AU305" s="222"/>
      <c r="AV305" s="222"/>
      <c r="AW305" s="222"/>
      <c r="AX305" s="185"/>
      <c r="AY305" s="185"/>
      <c r="AZ305" s="185"/>
      <c r="BA305" s="185"/>
      <c r="BB305" s="185"/>
      <c r="BC305" s="185"/>
      <c r="BD305" s="185"/>
      <c r="BE305" s="185"/>
      <c r="BF305" s="185"/>
      <c r="BG305" s="185"/>
      <c r="BH305" s="185"/>
      <c r="BI305" s="185"/>
      <c r="BJ305" s="185"/>
      <c r="BK305" s="185"/>
      <c r="BL305" s="185"/>
      <c r="BM305" s="185"/>
      <c r="BN305" s="185"/>
      <c r="BO305" s="185"/>
      <c r="BP305" s="185"/>
    </row>
    <row r="306" customFormat="false" ht="12.75" hidden="false" customHeight="false" outlineLevel="0" collapsed="false">
      <c r="A306" s="185"/>
      <c r="B306" s="222"/>
      <c r="C306" s="222"/>
      <c r="D306" s="222"/>
      <c r="E306" s="222"/>
      <c r="F306" s="348"/>
      <c r="G306" s="348"/>
      <c r="H306" s="348"/>
      <c r="I306" s="348"/>
      <c r="J306" s="348"/>
      <c r="K306" s="348"/>
      <c r="L306" s="348"/>
      <c r="M306" s="348"/>
      <c r="N306" s="348"/>
      <c r="O306" s="348"/>
      <c r="P306" s="348"/>
      <c r="Q306" s="348"/>
      <c r="R306" s="348"/>
      <c r="S306" s="348"/>
      <c r="T306" s="348"/>
      <c r="U306" s="348"/>
      <c r="V306" s="348"/>
      <c r="W306" s="348"/>
      <c r="X306" s="348"/>
      <c r="Y306" s="348"/>
      <c r="Z306" s="348"/>
      <c r="AA306" s="348"/>
      <c r="AB306" s="348"/>
      <c r="AC306" s="222"/>
      <c r="AD306" s="222"/>
      <c r="AE306" s="222"/>
      <c r="AF306" s="222"/>
      <c r="AG306" s="222"/>
      <c r="AH306" s="222"/>
      <c r="AI306" s="222"/>
      <c r="AJ306" s="222"/>
      <c r="AK306" s="222"/>
      <c r="AL306" s="222"/>
      <c r="AM306" s="222"/>
      <c r="AN306" s="222"/>
      <c r="AO306" s="222"/>
      <c r="AP306" s="222"/>
      <c r="AQ306" s="222"/>
      <c r="AR306" s="222"/>
      <c r="AS306" s="222"/>
      <c r="AT306" s="222"/>
      <c r="AU306" s="222"/>
      <c r="AV306" s="222"/>
      <c r="AW306" s="222"/>
      <c r="AX306" s="185"/>
      <c r="AY306" s="185"/>
      <c r="AZ306" s="185"/>
      <c r="BA306" s="185"/>
      <c r="BB306" s="185"/>
      <c r="BC306" s="185"/>
      <c r="BD306" s="185"/>
      <c r="BE306" s="185"/>
      <c r="BF306" s="185"/>
      <c r="BG306" s="185"/>
      <c r="BH306" s="185"/>
      <c r="BI306" s="185"/>
      <c r="BJ306" s="185"/>
      <c r="BK306" s="185"/>
      <c r="BL306" s="185"/>
      <c r="BM306" s="185"/>
      <c r="BN306" s="185"/>
      <c r="BO306" s="185"/>
      <c r="BP306" s="185"/>
    </row>
    <row r="307" customFormat="false" ht="12.75" hidden="false" customHeight="false" outlineLevel="0" collapsed="false">
      <c r="A307" s="185"/>
      <c r="B307" s="222"/>
      <c r="C307" s="222"/>
      <c r="D307" s="222"/>
      <c r="E307" s="222"/>
      <c r="F307" s="348"/>
      <c r="G307" s="348"/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222"/>
      <c r="AD307" s="222"/>
      <c r="AE307" s="222"/>
      <c r="AF307" s="222"/>
      <c r="AG307" s="222"/>
      <c r="AH307" s="222"/>
      <c r="AI307" s="222"/>
      <c r="AJ307" s="222"/>
      <c r="AK307" s="222"/>
      <c r="AL307" s="222"/>
      <c r="AM307" s="222"/>
      <c r="AN307" s="222"/>
      <c r="AO307" s="222"/>
      <c r="AP307" s="222"/>
      <c r="AQ307" s="222"/>
      <c r="AR307" s="222"/>
      <c r="AS307" s="222"/>
      <c r="AT307" s="222"/>
      <c r="AU307" s="222"/>
      <c r="AV307" s="222"/>
      <c r="AW307" s="222"/>
      <c r="AX307" s="185"/>
      <c r="AY307" s="185"/>
      <c r="AZ307" s="185"/>
      <c r="BA307" s="185"/>
      <c r="BB307" s="185"/>
      <c r="BC307" s="185"/>
      <c r="BD307" s="185"/>
      <c r="BE307" s="185"/>
      <c r="BF307" s="185"/>
      <c r="BG307" s="185"/>
      <c r="BH307" s="185"/>
      <c r="BI307" s="185"/>
      <c r="BJ307" s="185"/>
      <c r="BK307" s="185"/>
      <c r="BL307" s="185"/>
      <c r="BM307" s="185"/>
      <c r="BN307" s="185"/>
      <c r="BO307" s="185"/>
      <c r="BP307" s="185"/>
    </row>
    <row r="308" customFormat="false" ht="12.75" hidden="false" customHeight="false" outlineLevel="0" collapsed="false">
      <c r="A308" s="185"/>
      <c r="B308" s="222"/>
      <c r="C308" s="222"/>
      <c r="D308" s="222"/>
      <c r="E308" s="222"/>
      <c r="F308" s="348"/>
      <c r="G308" s="348"/>
      <c r="H308" s="348"/>
      <c r="I308" s="348"/>
      <c r="J308" s="348"/>
      <c r="K308" s="348"/>
      <c r="L308" s="348"/>
      <c r="M308" s="348"/>
      <c r="N308" s="348"/>
      <c r="O308" s="348"/>
      <c r="P308" s="348"/>
      <c r="Q308" s="348"/>
      <c r="R308" s="348"/>
      <c r="S308" s="348"/>
      <c r="T308" s="348"/>
      <c r="U308" s="348"/>
      <c r="V308" s="348"/>
      <c r="W308" s="348"/>
      <c r="X308" s="348"/>
      <c r="Y308" s="348"/>
      <c r="Z308" s="348"/>
      <c r="AA308" s="348"/>
      <c r="AB308" s="348"/>
      <c r="AC308" s="222"/>
      <c r="AD308" s="222"/>
      <c r="AE308" s="222"/>
      <c r="AF308" s="222"/>
      <c r="AG308" s="222"/>
      <c r="AH308" s="222"/>
      <c r="AI308" s="222"/>
      <c r="AJ308" s="222"/>
      <c r="AK308" s="222"/>
      <c r="AL308" s="222"/>
      <c r="AM308" s="222"/>
      <c r="AN308" s="222"/>
      <c r="AO308" s="222"/>
      <c r="AP308" s="222"/>
      <c r="AQ308" s="222"/>
      <c r="AR308" s="222"/>
      <c r="AS308" s="222"/>
      <c r="AT308" s="222"/>
      <c r="AU308" s="222"/>
      <c r="AV308" s="222"/>
      <c r="AW308" s="222"/>
      <c r="AX308" s="185"/>
      <c r="AY308" s="185"/>
      <c r="AZ308" s="185"/>
      <c r="BA308" s="185"/>
      <c r="BB308" s="185"/>
      <c r="BC308" s="185"/>
      <c r="BD308" s="185"/>
      <c r="BE308" s="185"/>
      <c r="BF308" s="185"/>
      <c r="BG308" s="185"/>
      <c r="BH308" s="185"/>
      <c r="BI308" s="185"/>
      <c r="BJ308" s="185"/>
      <c r="BK308" s="185"/>
      <c r="BL308" s="185"/>
      <c r="BM308" s="185"/>
      <c r="BN308" s="185"/>
      <c r="BO308" s="185"/>
      <c r="BP308" s="185"/>
    </row>
    <row r="309" customFormat="false" ht="12.75" hidden="false" customHeight="false" outlineLevel="0" collapsed="false">
      <c r="A309" s="185"/>
      <c r="B309" s="222"/>
      <c r="C309" s="222"/>
      <c r="D309" s="222"/>
      <c r="E309" s="222"/>
      <c r="F309" s="348"/>
      <c r="G309" s="348"/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222"/>
      <c r="AD309" s="222"/>
      <c r="AE309" s="222"/>
      <c r="AF309" s="222"/>
      <c r="AG309" s="222"/>
      <c r="AH309" s="222"/>
      <c r="AI309" s="222"/>
      <c r="AJ309" s="222"/>
      <c r="AK309" s="222"/>
      <c r="AL309" s="222"/>
      <c r="AM309" s="222"/>
      <c r="AN309" s="222"/>
      <c r="AO309" s="222"/>
      <c r="AP309" s="222"/>
      <c r="AQ309" s="222"/>
      <c r="AR309" s="222"/>
      <c r="AS309" s="222"/>
      <c r="AT309" s="222"/>
      <c r="AU309" s="222"/>
      <c r="AV309" s="222"/>
      <c r="AW309" s="222"/>
      <c r="AX309" s="185"/>
      <c r="AY309" s="185"/>
      <c r="AZ309" s="185"/>
      <c r="BA309" s="185"/>
      <c r="BB309" s="185"/>
      <c r="BC309" s="185"/>
      <c r="BD309" s="185"/>
      <c r="BE309" s="185"/>
      <c r="BF309" s="185"/>
      <c r="BG309" s="185"/>
      <c r="BH309" s="185"/>
      <c r="BI309" s="185"/>
      <c r="BJ309" s="185"/>
      <c r="BK309" s="185"/>
      <c r="BL309" s="185"/>
      <c r="BM309" s="185"/>
      <c r="BN309" s="185"/>
      <c r="BO309" s="185"/>
      <c r="BP309" s="185"/>
    </row>
    <row r="310" customFormat="false" ht="12.75" hidden="false" customHeight="false" outlineLevel="0" collapsed="false">
      <c r="A310" s="185"/>
      <c r="B310" s="222"/>
      <c r="C310" s="222"/>
      <c r="D310" s="222"/>
      <c r="E310" s="222"/>
      <c r="F310" s="348"/>
      <c r="G310" s="348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222"/>
      <c r="AD310" s="222"/>
      <c r="AE310" s="222"/>
      <c r="AF310" s="222"/>
      <c r="AG310" s="222"/>
      <c r="AH310" s="222"/>
      <c r="AI310" s="222"/>
      <c r="AJ310" s="222"/>
      <c r="AK310" s="222"/>
      <c r="AL310" s="222"/>
      <c r="AM310" s="222"/>
      <c r="AN310" s="222"/>
      <c r="AO310" s="222"/>
      <c r="AP310" s="222"/>
      <c r="AQ310" s="222"/>
      <c r="AR310" s="222"/>
      <c r="AS310" s="222"/>
      <c r="AT310" s="222"/>
      <c r="AU310" s="222"/>
      <c r="AV310" s="222"/>
      <c r="AW310" s="222"/>
      <c r="AX310" s="185"/>
      <c r="AY310" s="185"/>
      <c r="AZ310" s="185"/>
      <c r="BA310" s="185"/>
      <c r="BB310" s="185"/>
      <c r="BC310" s="185"/>
      <c r="BD310" s="185"/>
      <c r="BE310" s="185"/>
      <c r="BF310" s="185"/>
      <c r="BG310" s="185"/>
      <c r="BH310" s="185"/>
      <c r="BI310" s="185"/>
      <c r="BJ310" s="185"/>
      <c r="BK310" s="185"/>
      <c r="BL310" s="185"/>
      <c r="BM310" s="185"/>
      <c r="BN310" s="185"/>
      <c r="BO310" s="185"/>
      <c r="BP310" s="185"/>
    </row>
    <row r="311" customFormat="false" ht="12.75" hidden="false" customHeight="false" outlineLevel="0" collapsed="false">
      <c r="A311" s="185"/>
      <c r="B311" s="222"/>
      <c r="C311" s="222"/>
      <c r="D311" s="222"/>
      <c r="E311" s="222"/>
      <c r="F311" s="348"/>
      <c r="G311" s="348"/>
      <c r="H311" s="348"/>
      <c r="I311" s="348"/>
      <c r="J311" s="348"/>
      <c r="K311" s="348"/>
      <c r="L311" s="348"/>
      <c r="M311" s="348"/>
      <c r="N311" s="348"/>
      <c r="O311" s="348"/>
      <c r="P311" s="348"/>
      <c r="Q311" s="348"/>
      <c r="R311" s="348"/>
      <c r="S311" s="348"/>
      <c r="T311" s="348"/>
      <c r="U311" s="348"/>
      <c r="V311" s="348"/>
      <c r="W311" s="348"/>
      <c r="X311" s="348"/>
      <c r="Y311" s="348"/>
      <c r="Z311" s="348"/>
      <c r="AA311" s="348"/>
      <c r="AB311" s="348"/>
      <c r="AC311" s="222"/>
      <c r="AD311" s="222"/>
      <c r="AE311" s="222"/>
      <c r="AF311" s="222"/>
      <c r="AG311" s="222"/>
      <c r="AH311" s="222"/>
      <c r="AI311" s="222"/>
      <c r="AJ311" s="222"/>
      <c r="AK311" s="222"/>
      <c r="AL311" s="222"/>
      <c r="AM311" s="222"/>
      <c r="AN311" s="222"/>
      <c r="AO311" s="222"/>
      <c r="AP311" s="222"/>
      <c r="AQ311" s="222"/>
      <c r="AR311" s="222"/>
      <c r="AS311" s="222"/>
      <c r="AT311" s="222"/>
      <c r="AU311" s="222"/>
      <c r="AV311" s="222"/>
      <c r="AW311" s="222"/>
      <c r="AX311" s="185"/>
      <c r="AY311" s="185"/>
      <c r="AZ311" s="185"/>
      <c r="BA311" s="185"/>
      <c r="BB311" s="185"/>
      <c r="BC311" s="185"/>
      <c r="BD311" s="185"/>
      <c r="BE311" s="185"/>
      <c r="BF311" s="185"/>
      <c r="BG311" s="185"/>
      <c r="BH311" s="185"/>
      <c r="BI311" s="185"/>
      <c r="BJ311" s="185"/>
      <c r="BK311" s="185"/>
      <c r="BL311" s="185"/>
      <c r="BM311" s="185"/>
      <c r="BN311" s="185"/>
      <c r="BO311" s="185"/>
      <c r="BP311" s="185"/>
    </row>
    <row r="312" customFormat="false" ht="12.75" hidden="false" customHeight="false" outlineLevel="0" collapsed="false">
      <c r="A312" s="185"/>
      <c r="B312" s="222"/>
      <c r="C312" s="222"/>
      <c r="D312" s="222"/>
      <c r="E312" s="222"/>
      <c r="F312" s="348"/>
      <c r="G312" s="348"/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222"/>
      <c r="AD312" s="222"/>
      <c r="AE312" s="222"/>
      <c r="AF312" s="222"/>
      <c r="AG312" s="222"/>
      <c r="AH312" s="222"/>
      <c r="AI312" s="222"/>
      <c r="AJ312" s="222"/>
      <c r="AK312" s="222"/>
      <c r="AL312" s="222"/>
      <c r="AM312" s="222"/>
      <c r="AN312" s="222"/>
      <c r="AO312" s="222"/>
      <c r="AP312" s="222"/>
      <c r="AQ312" s="222"/>
      <c r="AR312" s="222"/>
      <c r="AS312" s="222"/>
      <c r="AT312" s="222"/>
      <c r="AU312" s="222"/>
      <c r="AV312" s="222"/>
      <c r="AW312" s="222"/>
      <c r="AX312" s="185"/>
      <c r="AY312" s="185"/>
      <c r="AZ312" s="185"/>
      <c r="BA312" s="185"/>
      <c r="BB312" s="185"/>
      <c r="BC312" s="185"/>
      <c r="BD312" s="185"/>
      <c r="BE312" s="185"/>
      <c r="BF312" s="185"/>
      <c r="BG312" s="185"/>
      <c r="BH312" s="185"/>
      <c r="BI312" s="185"/>
      <c r="BJ312" s="185"/>
      <c r="BK312" s="185"/>
      <c r="BL312" s="185"/>
      <c r="BM312" s="185"/>
      <c r="BN312" s="185"/>
      <c r="BO312" s="185"/>
      <c r="BP312" s="185"/>
    </row>
    <row r="313" customFormat="false" ht="12.75" hidden="false" customHeight="false" outlineLevel="0" collapsed="false">
      <c r="A313" s="185"/>
      <c r="B313" s="222"/>
      <c r="C313" s="222"/>
      <c r="D313" s="222"/>
      <c r="E313" s="222"/>
      <c r="F313" s="348"/>
      <c r="G313" s="348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222"/>
      <c r="AD313" s="222"/>
      <c r="AE313" s="222"/>
      <c r="AF313" s="222"/>
      <c r="AG313" s="222"/>
      <c r="AH313" s="222"/>
      <c r="AI313" s="222"/>
      <c r="AJ313" s="222"/>
      <c r="AK313" s="222"/>
      <c r="AL313" s="222"/>
      <c r="AM313" s="222"/>
      <c r="AN313" s="222"/>
      <c r="AO313" s="222"/>
      <c r="AP313" s="222"/>
      <c r="AQ313" s="222"/>
      <c r="AR313" s="222"/>
      <c r="AS313" s="222"/>
      <c r="AT313" s="222"/>
      <c r="AU313" s="222"/>
      <c r="AV313" s="222"/>
      <c r="AW313" s="222"/>
      <c r="AX313" s="185"/>
      <c r="AY313" s="185"/>
      <c r="AZ313" s="185"/>
      <c r="BA313" s="185"/>
      <c r="BB313" s="185"/>
      <c r="BC313" s="185"/>
      <c r="BD313" s="185"/>
      <c r="BE313" s="185"/>
      <c r="BF313" s="185"/>
      <c r="BG313" s="185"/>
      <c r="BH313" s="185"/>
      <c r="BI313" s="185"/>
      <c r="BJ313" s="185"/>
      <c r="BK313" s="185"/>
      <c r="BL313" s="185"/>
      <c r="BM313" s="185"/>
      <c r="BN313" s="185"/>
      <c r="BO313" s="185"/>
      <c r="BP313" s="185"/>
    </row>
    <row r="314" customFormat="false" ht="12.75" hidden="false" customHeight="false" outlineLevel="0" collapsed="false">
      <c r="A314" s="185"/>
      <c r="B314" s="222"/>
      <c r="C314" s="222"/>
      <c r="D314" s="222"/>
      <c r="E314" s="222"/>
      <c r="F314" s="348"/>
      <c r="G314" s="348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222"/>
      <c r="AD314" s="222"/>
      <c r="AE314" s="222"/>
      <c r="AF314" s="222"/>
      <c r="AG314" s="222"/>
      <c r="AH314" s="222"/>
      <c r="AI314" s="222"/>
      <c r="AJ314" s="222"/>
      <c r="AK314" s="222"/>
      <c r="AL314" s="222"/>
      <c r="AM314" s="222"/>
      <c r="AN314" s="222"/>
      <c r="AO314" s="222"/>
      <c r="AP314" s="222"/>
      <c r="AQ314" s="222"/>
      <c r="AR314" s="222"/>
      <c r="AS314" s="222"/>
      <c r="AT314" s="222"/>
      <c r="AU314" s="222"/>
      <c r="AV314" s="222"/>
      <c r="AW314" s="222"/>
      <c r="AX314" s="185"/>
      <c r="AY314" s="185"/>
      <c r="AZ314" s="185"/>
      <c r="BA314" s="185"/>
      <c r="BB314" s="185"/>
      <c r="BC314" s="185"/>
      <c r="BD314" s="185"/>
      <c r="BE314" s="185"/>
      <c r="BF314" s="185"/>
      <c r="BG314" s="185"/>
      <c r="BH314" s="185"/>
      <c r="BI314" s="185"/>
      <c r="BJ314" s="185"/>
      <c r="BK314" s="185"/>
      <c r="BL314" s="185"/>
      <c r="BM314" s="185"/>
      <c r="BN314" s="185"/>
      <c r="BO314" s="185"/>
      <c r="BP314" s="185"/>
    </row>
    <row r="315" customFormat="false" ht="12.75" hidden="false" customHeight="false" outlineLevel="0" collapsed="false">
      <c r="A315" s="185"/>
      <c r="B315" s="222"/>
      <c r="C315" s="222"/>
      <c r="D315" s="222"/>
      <c r="E315" s="222"/>
      <c r="F315" s="348"/>
      <c r="G315" s="348"/>
      <c r="H315" s="348"/>
      <c r="I315" s="348"/>
      <c r="J315" s="348"/>
      <c r="K315" s="348"/>
      <c r="L315" s="348"/>
      <c r="M315" s="348"/>
      <c r="N315" s="348"/>
      <c r="O315" s="348"/>
      <c r="P315" s="348"/>
      <c r="Q315" s="348"/>
      <c r="R315" s="348"/>
      <c r="S315" s="348"/>
      <c r="T315" s="348"/>
      <c r="U315" s="348"/>
      <c r="V315" s="348"/>
      <c r="W315" s="348"/>
      <c r="X315" s="348"/>
      <c r="Y315" s="348"/>
      <c r="Z315" s="348"/>
      <c r="AA315" s="348"/>
      <c r="AB315" s="348"/>
      <c r="AC315" s="222"/>
      <c r="AD315" s="222"/>
      <c r="AE315" s="222"/>
      <c r="AF315" s="222"/>
      <c r="AG315" s="222"/>
      <c r="AH315" s="222"/>
      <c r="AI315" s="222"/>
      <c r="AJ315" s="222"/>
      <c r="AK315" s="222"/>
      <c r="AL315" s="222"/>
      <c r="AM315" s="222"/>
      <c r="AN315" s="222"/>
      <c r="AO315" s="222"/>
      <c r="AP315" s="222"/>
      <c r="AQ315" s="222"/>
      <c r="AR315" s="222"/>
      <c r="AS315" s="222"/>
      <c r="AT315" s="222"/>
      <c r="AU315" s="222"/>
      <c r="AV315" s="222"/>
      <c r="AW315" s="222"/>
      <c r="AX315" s="185"/>
      <c r="AY315" s="185"/>
      <c r="AZ315" s="185"/>
      <c r="BA315" s="185"/>
      <c r="BB315" s="185"/>
      <c r="BC315" s="185"/>
      <c r="BD315" s="185"/>
      <c r="BE315" s="185"/>
      <c r="BF315" s="185"/>
      <c r="BG315" s="185"/>
      <c r="BH315" s="185"/>
      <c r="BI315" s="185"/>
      <c r="BJ315" s="185"/>
      <c r="BK315" s="185"/>
      <c r="BL315" s="185"/>
      <c r="BM315" s="185"/>
      <c r="BN315" s="185"/>
      <c r="BO315" s="185"/>
      <c r="BP315" s="185"/>
    </row>
    <row r="316" customFormat="false" ht="12.75" hidden="false" customHeight="false" outlineLevel="0" collapsed="false">
      <c r="A316" s="185"/>
      <c r="B316" s="222"/>
      <c r="C316" s="222"/>
      <c r="D316" s="222"/>
      <c r="E316" s="222"/>
      <c r="F316" s="348"/>
      <c r="G316" s="348"/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222"/>
      <c r="AD316" s="222"/>
      <c r="AE316" s="222"/>
      <c r="AF316" s="222"/>
      <c r="AG316" s="222"/>
      <c r="AH316" s="222"/>
      <c r="AI316" s="222"/>
      <c r="AJ316" s="222"/>
      <c r="AK316" s="222"/>
      <c r="AL316" s="222"/>
      <c r="AM316" s="222"/>
      <c r="AN316" s="222"/>
      <c r="AO316" s="222"/>
      <c r="AP316" s="222"/>
      <c r="AQ316" s="222"/>
      <c r="AR316" s="222"/>
      <c r="AS316" s="222"/>
      <c r="AT316" s="222"/>
      <c r="AU316" s="222"/>
      <c r="AV316" s="222"/>
      <c r="AW316" s="222"/>
      <c r="AX316" s="185"/>
      <c r="AY316" s="185"/>
      <c r="AZ316" s="185"/>
      <c r="BA316" s="185"/>
      <c r="BB316" s="185"/>
      <c r="BC316" s="185"/>
      <c r="BD316" s="185"/>
      <c r="BE316" s="185"/>
      <c r="BF316" s="185"/>
      <c r="BG316" s="185"/>
      <c r="BH316" s="185"/>
      <c r="BI316" s="185"/>
      <c r="BJ316" s="185"/>
      <c r="BK316" s="185"/>
      <c r="BL316" s="185"/>
      <c r="BM316" s="185"/>
      <c r="BN316" s="185"/>
      <c r="BO316" s="185"/>
      <c r="BP316" s="185"/>
    </row>
    <row r="317" customFormat="false" ht="12.75" hidden="false" customHeight="false" outlineLevel="0" collapsed="false">
      <c r="A317" s="185"/>
      <c r="B317" s="222"/>
      <c r="C317" s="222"/>
      <c r="D317" s="222"/>
      <c r="E317" s="222"/>
      <c r="F317" s="348"/>
      <c r="G317" s="348"/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222"/>
      <c r="AD317" s="222"/>
      <c r="AE317" s="222"/>
      <c r="AF317" s="222"/>
      <c r="AG317" s="222"/>
      <c r="AH317" s="222"/>
      <c r="AI317" s="222"/>
      <c r="AJ317" s="222"/>
      <c r="AK317" s="222"/>
      <c r="AL317" s="222"/>
      <c r="AM317" s="222"/>
      <c r="AN317" s="222"/>
      <c r="AO317" s="222"/>
      <c r="AP317" s="222"/>
      <c r="AQ317" s="222"/>
      <c r="AR317" s="222"/>
      <c r="AS317" s="222"/>
      <c r="AT317" s="222"/>
      <c r="AU317" s="222"/>
      <c r="AV317" s="222"/>
      <c r="AW317" s="222"/>
      <c r="AX317" s="185"/>
      <c r="AY317" s="185"/>
      <c r="AZ317" s="185"/>
      <c r="BA317" s="185"/>
      <c r="BB317" s="185"/>
      <c r="BC317" s="185"/>
      <c r="BD317" s="185"/>
      <c r="BE317" s="185"/>
      <c r="BF317" s="185"/>
      <c r="BG317" s="185"/>
      <c r="BH317" s="185"/>
      <c r="BI317" s="185"/>
      <c r="BJ317" s="185"/>
      <c r="BK317" s="185"/>
      <c r="BL317" s="185"/>
      <c r="BM317" s="185"/>
      <c r="BN317" s="185"/>
      <c r="BO317" s="185"/>
      <c r="BP317" s="185"/>
    </row>
    <row r="318" customFormat="false" ht="12.75" hidden="false" customHeight="false" outlineLevel="0" collapsed="false">
      <c r="A318" s="185"/>
      <c r="B318" s="222"/>
      <c r="C318" s="222"/>
      <c r="D318" s="222"/>
      <c r="E318" s="222"/>
      <c r="F318" s="348"/>
      <c r="G318" s="348"/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222"/>
      <c r="AD318" s="222"/>
      <c r="AE318" s="222"/>
      <c r="AF318" s="222"/>
      <c r="AG318" s="222"/>
      <c r="AH318" s="222"/>
      <c r="AI318" s="222"/>
      <c r="AJ318" s="222"/>
      <c r="AK318" s="222"/>
      <c r="AL318" s="222"/>
      <c r="AM318" s="222"/>
      <c r="AN318" s="222"/>
      <c r="AO318" s="222"/>
      <c r="AP318" s="222"/>
      <c r="AQ318" s="222"/>
      <c r="AR318" s="222"/>
      <c r="AS318" s="222"/>
      <c r="AT318" s="222"/>
      <c r="AU318" s="222"/>
      <c r="AV318" s="222"/>
      <c r="AW318" s="222"/>
      <c r="AX318" s="185"/>
      <c r="AY318" s="185"/>
      <c r="AZ318" s="185"/>
      <c r="BA318" s="185"/>
      <c r="BB318" s="185"/>
      <c r="BC318" s="185"/>
      <c r="BD318" s="185"/>
      <c r="BE318" s="185"/>
      <c r="BF318" s="185"/>
      <c r="BG318" s="185"/>
      <c r="BH318" s="185"/>
      <c r="BI318" s="185"/>
      <c r="BJ318" s="185"/>
      <c r="BK318" s="185"/>
      <c r="BL318" s="185"/>
      <c r="BM318" s="185"/>
      <c r="BN318" s="185"/>
      <c r="BO318" s="185"/>
      <c r="BP318" s="185"/>
    </row>
    <row r="319" customFormat="false" ht="12.75" hidden="false" customHeight="false" outlineLevel="0" collapsed="false">
      <c r="A319" s="185"/>
      <c r="B319" s="222"/>
      <c r="C319" s="222"/>
      <c r="D319" s="222"/>
      <c r="E319" s="222"/>
      <c r="F319" s="348"/>
      <c r="G319" s="348"/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222"/>
      <c r="AD319" s="222"/>
      <c r="AE319" s="222"/>
      <c r="AF319" s="222"/>
      <c r="AG319" s="222"/>
      <c r="AH319" s="222"/>
      <c r="AI319" s="222"/>
      <c r="AJ319" s="222"/>
      <c r="AK319" s="222"/>
      <c r="AL319" s="222"/>
      <c r="AM319" s="222"/>
      <c r="AN319" s="222"/>
      <c r="AO319" s="222"/>
      <c r="AP319" s="222"/>
      <c r="AQ319" s="222"/>
      <c r="AR319" s="222"/>
      <c r="AS319" s="222"/>
      <c r="AT319" s="222"/>
      <c r="AU319" s="222"/>
      <c r="AV319" s="222"/>
      <c r="AW319" s="222"/>
      <c r="AX319" s="185"/>
      <c r="AY319" s="185"/>
      <c r="AZ319" s="185"/>
      <c r="BA319" s="185"/>
      <c r="BB319" s="185"/>
      <c r="BC319" s="185"/>
      <c r="BD319" s="185"/>
      <c r="BE319" s="185"/>
      <c r="BF319" s="185"/>
      <c r="BG319" s="185"/>
      <c r="BH319" s="185"/>
      <c r="BI319" s="185"/>
      <c r="BJ319" s="185"/>
      <c r="BK319" s="185"/>
      <c r="BL319" s="185"/>
      <c r="BM319" s="185"/>
      <c r="BN319" s="185"/>
      <c r="BO319" s="185"/>
      <c r="BP319" s="185"/>
    </row>
    <row r="320" customFormat="false" ht="12.75" hidden="false" customHeight="false" outlineLevel="0" collapsed="false">
      <c r="A320" s="185"/>
      <c r="B320" s="222"/>
      <c r="C320" s="222"/>
      <c r="D320" s="222"/>
      <c r="E320" s="222"/>
      <c r="F320" s="348"/>
      <c r="G320" s="348"/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222"/>
      <c r="AD320" s="222"/>
      <c r="AE320" s="222"/>
      <c r="AF320" s="222"/>
      <c r="AG320" s="222"/>
      <c r="AH320" s="222"/>
      <c r="AI320" s="222"/>
      <c r="AJ320" s="222"/>
      <c r="AK320" s="222"/>
      <c r="AL320" s="222"/>
      <c r="AM320" s="222"/>
      <c r="AN320" s="222"/>
      <c r="AO320" s="222"/>
      <c r="AP320" s="222"/>
      <c r="AQ320" s="222"/>
      <c r="AR320" s="222"/>
      <c r="AS320" s="222"/>
      <c r="AT320" s="222"/>
      <c r="AU320" s="222"/>
      <c r="AV320" s="222"/>
      <c r="AW320" s="222"/>
      <c r="AX320" s="185"/>
      <c r="AY320" s="185"/>
      <c r="AZ320" s="185"/>
      <c r="BA320" s="185"/>
      <c r="BB320" s="185"/>
      <c r="BC320" s="185"/>
      <c r="BD320" s="185"/>
      <c r="BE320" s="185"/>
      <c r="BF320" s="185"/>
      <c r="BG320" s="185"/>
      <c r="BH320" s="185"/>
      <c r="BI320" s="185"/>
      <c r="BJ320" s="185"/>
      <c r="BK320" s="185"/>
      <c r="BL320" s="185"/>
      <c r="BM320" s="185"/>
      <c r="BN320" s="185"/>
      <c r="BO320" s="185"/>
      <c r="BP320" s="185"/>
    </row>
    <row r="321" customFormat="false" ht="12.75" hidden="false" customHeight="false" outlineLevel="0" collapsed="false">
      <c r="A321" s="185"/>
      <c r="B321" s="222"/>
      <c r="C321" s="222"/>
      <c r="D321" s="222"/>
      <c r="E321" s="222"/>
      <c r="F321" s="348"/>
      <c r="G321" s="348"/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222"/>
      <c r="AD321" s="222"/>
      <c r="AE321" s="222"/>
      <c r="AF321" s="222"/>
      <c r="AG321" s="222"/>
      <c r="AH321" s="222"/>
      <c r="AI321" s="222"/>
      <c r="AJ321" s="222"/>
      <c r="AK321" s="222"/>
      <c r="AL321" s="222"/>
      <c r="AM321" s="222"/>
      <c r="AN321" s="222"/>
      <c r="AO321" s="222"/>
      <c r="AP321" s="222"/>
      <c r="AQ321" s="222"/>
      <c r="AR321" s="222"/>
      <c r="AS321" s="222"/>
      <c r="AT321" s="222"/>
      <c r="AU321" s="222"/>
      <c r="AV321" s="222"/>
      <c r="AW321" s="222"/>
      <c r="AX321" s="185"/>
      <c r="AY321" s="185"/>
      <c r="AZ321" s="185"/>
      <c r="BA321" s="185"/>
      <c r="BB321" s="185"/>
      <c r="BC321" s="185"/>
      <c r="BD321" s="185"/>
      <c r="BE321" s="185"/>
      <c r="BF321" s="185"/>
      <c r="BG321" s="185"/>
      <c r="BH321" s="185"/>
      <c r="BI321" s="185"/>
      <c r="BJ321" s="185"/>
      <c r="BK321" s="185"/>
      <c r="BL321" s="185"/>
      <c r="BM321" s="185"/>
      <c r="BN321" s="185"/>
      <c r="BO321" s="185"/>
      <c r="BP321" s="185"/>
    </row>
    <row r="322" customFormat="false" ht="12.75" hidden="false" customHeight="false" outlineLevel="0" collapsed="false">
      <c r="A322" s="185"/>
      <c r="B322" s="222"/>
      <c r="C322" s="222"/>
      <c r="D322" s="222"/>
      <c r="E322" s="222"/>
      <c r="F322" s="348"/>
      <c r="G322" s="348"/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222"/>
      <c r="AD322" s="222"/>
      <c r="AE322" s="222"/>
      <c r="AF322" s="222"/>
      <c r="AG322" s="222"/>
      <c r="AH322" s="222"/>
      <c r="AI322" s="222"/>
      <c r="AJ322" s="222"/>
      <c r="AK322" s="222"/>
      <c r="AL322" s="222"/>
      <c r="AM322" s="222"/>
      <c r="AN322" s="222"/>
      <c r="AO322" s="222"/>
      <c r="AP322" s="222"/>
      <c r="AQ322" s="222"/>
      <c r="AR322" s="222"/>
      <c r="AS322" s="222"/>
      <c r="AT322" s="222"/>
      <c r="AU322" s="222"/>
      <c r="AV322" s="222"/>
      <c r="AW322" s="222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185"/>
      <c r="BO322" s="185"/>
      <c r="BP322" s="185"/>
    </row>
    <row r="323" customFormat="false" ht="12.75" hidden="false" customHeight="false" outlineLevel="0" collapsed="false">
      <c r="A323" s="185"/>
      <c r="B323" s="222"/>
      <c r="C323" s="222"/>
      <c r="D323" s="222"/>
      <c r="E323" s="222"/>
      <c r="F323" s="348"/>
      <c r="G323" s="348"/>
      <c r="H323" s="348"/>
      <c r="I323" s="348"/>
      <c r="J323" s="348"/>
      <c r="K323" s="348"/>
      <c r="L323" s="348"/>
      <c r="M323" s="348"/>
      <c r="N323" s="348"/>
      <c r="O323" s="348"/>
      <c r="P323" s="348"/>
      <c r="Q323" s="348"/>
      <c r="R323" s="348"/>
      <c r="S323" s="348"/>
      <c r="T323" s="348"/>
      <c r="U323" s="348"/>
      <c r="V323" s="348"/>
      <c r="W323" s="348"/>
      <c r="X323" s="348"/>
      <c r="Y323" s="348"/>
      <c r="Z323" s="348"/>
      <c r="AA323" s="348"/>
      <c r="AB323" s="348"/>
      <c r="AC323" s="222"/>
      <c r="AD323" s="222"/>
      <c r="AE323" s="222"/>
      <c r="AF323" s="222"/>
      <c r="AG323" s="222"/>
      <c r="AH323" s="222"/>
      <c r="AI323" s="222"/>
      <c r="AJ323" s="222"/>
      <c r="AK323" s="222"/>
      <c r="AL323" s="222"/>
      <c r="AM323" s="222"/>
      <c r="AN323" s="222"/>
      <c r="AO323" s="222"/>
      <c r="AP323" s="222"/>
      <c r="AQ323" s="222"/>
      <c r="AR323" s="222"/>
      <c r="AS323" s="222"/>
      <c r="AT323" s="222"/>
      <c r="AU323" s="222"/>
      <c r="AV323" s="222"/>
      <c r="AW323" s="222"/>
      <c r="AX323" s="185"/>
      <c r="AY323" s="185"/>
      <c r="AZ323" s="185"/>
      <c r="BA323" s="185"/>
      <c r="BB323" s="185"/>
      <c r="BC323" s="185"/>
      <c r="BD323" s="185"/>
      <c r="BE323" s="185"/>
      <c r="BF323" s="185"/>
      <c r="BG323" s="185"/>
      <c r="BH323" s="185"/>
      <c r="BI323" s="185"/>
      <c r="BJ323" s="185"/>
      <c r="BK323" s="185"/>
      <c r="BL323" s="185"/>
      <c r="BM323" s="185"/>
      <c r="BN323" s="185"/>
      <c r="BO323" s="185"/>
      <c r="BP323" s="185"/>
    </row>
    <row r="324" customFormat="false" ht="12.75" hidden="false" customHeight="false" outlineLevel="0" collapsed="false">
      <c r="A324" s="185"/>
      <c r="B324" s="222"/>
      <c r="C324" s="222"/>
      <c r="D324" s="222"/>
      <c r="E324" s="222"/>
      <c r="F324" s="348"/>
      <c r="G324" s="348"/>
      <c r="H324" s="348"/>
      <c r="I324" s="348"/>
      <c r="J324" s="348"/>
      <c r="K324" s="348"/>
      <c r="L324" s="348"/>
      <c r="M324" s="348"/>
      <c r="N324" s="348"/>
      <c r="O324" s="348"/>
      <c r="P324" s="348"/>
      <c r="Q324" s="348"/>
      <c r="R324" s="348"/>
      <c r="S324" s="348"/>
      <c r="T324" s="348"/>
      <c r="U324" s="348"/>
      <c r="V324" s="348"/>
      <c r="W324" s="348"/>
      <c r="X324" s="348"/>
      <c r="Y324" s="348"/>
      <c r="Z324" s="348"/>
      <c r="AA324" s="348"/>
      <c r="AB324" s="348"/>
      <c r="AC324" s="222"/>
      <c r="AD324" s="222"/>
      <c r="AE324" s="222"/>
      <c r="AF324" s="222"/>
      <c r="AG324" s="222"/>
      <c r="AH324" s="222"/>
      <c r="AI324" s="222"/>
      <c r="AJ324" s="222"/>
      <c r="AK324" s="222"/>
      <c r="AL324" s="222"/>
      <c r="AM324" s="222"/>
      <c r="AN324" s="222"/>
      <c r="AO324" s="222"/>
      <c r="AP324" s="222"/>
      <c r="AQ324" s="222"/>
      <c r="AR324" s="222"/>
      <c r="AS324" s="222"/>
      <c r="AT324" s="222"/>
      <c r="AU324" s="222"/>
      <c r="AV324" s="222"/>
      <c r="AW324" s="222"/>
      <c r="AX324" s="185"/>
      <c r="AY324" s="185"/>
      <c r="AZ324" s="185"/>
      <c r="BA324" s="185"/>
      <c r="BB324" s="185"/>
      <c r="BC324" s="185"/>
      <c r="BD324" s="185"/>
      <c r="BE324" s="185"/>
      <c r="BF324" s="185"/>
      <c r="BG324" s="185"/>
      <c r="BH324" s="185"/>
      <c r="BI324" s="185"/>
      <c r="BJ324" s="185"/>
      <c r="BK324" s="185"/>
      <c r="BL324" s="185"/>
      <c r="BM324" s="185"/>
      <c r="BN324" s="185"/>
      <c r="BO324" s="185"/>
      <c r="BP324" s="185"/>
    </row>
    <row r="325" customFormat="false" ht="12.75" hidden="false" customHeight="false" outlineLevel="0" collapsed="false">
      <c r="A325" s="185"/>
      <c r="B325" s="222"/>
      <c r="C325" s="222"/>
      <c r="D325" s="222"/>
      <c r="E325" s="222"/>
      <c r="F325" s="348"/>
      <c r="G325" s="348"/>
      <c r="H325" s="348"/>
      <c r="I325" s="348"/>
      <c r="J325" s="348"/>
      <c r="K325" s="348"/>
      <c r="L325" s="348"/>
      <c r="M325" s="348"/>
      <c r="N325" s="348"/>
      <c r="O325" s="348"/>
      <c r="P325" s="348"/>
      <c r="Q325" s="348"/>
      <c r="R325" s="348"/>
      <c r="S325" s="348"/>
      <c r="T325" s="348"/>
      <c r="U325" s="348"/>
      <c r="V325" s="348"/>
      <c r="W325" s="348"/>
      <c r="X325" s="348"/>
      <c r="Y325" s="348"/>
      <c r="Z325" s="348"/>
      <c r="AA325" s="348"/>
      <c r="AB325" s="348"/>
      <c r="AC325" s="222"/>
      <c r="AD325" s="222"/>
      <c r="AE325" s="222"/>
      <c r="AF325" s="222"/>
      <c r="AG325" s="222"/>
      <c r="AH325" s="222"/>
      <c r="AI325" s="222"/>
      <c r="AJ325" s="222"/>
      <c r="AK325" s="222"/>
      <c r="AL325" s="222"/>
      <c r="AM325" s="222"/>
      <c r="AN325" s="222"/>
      <c r="AO325" s="222"/>
      <c r="AP325" s="222"/>
      <c r="AQ325" s="222"/>
      <c r="AR325" s="222"/>
      <c r="AS325" s="222"/>
      <c r="AT325" s="222"/>
      <c r="AU325" s="222"/>
      <c r="AV325" s="222"/>
      <c r="AW325" s="222"/>
      <c r="AX325" s="185"/>
      <c r="AY325" s="185"/>
      <c r="AZ325" s="185"/>
      <c r="BA325" s="185"/>
      <c r="BB325" s="185"/>
      <c r="BC325" s="185"/>
      <c r="BD325" s="185"/>
      <c r="BE325" s="185"/>
      <c r="BF325" s="185"/>
      <c r="BG325" s="185"/>
      <c r="BH325" s="185"/>
      <c r="BI325" s="185"/>
      <c r="BJ325" s="185"/>
      <c r="BK325" s="185"/>
      <c r="BL325" s="185"/>
      <c r="BM325" s="185"/>
      <c r="BN325" s="185"/>
      <c r="BO325" s="185"/>
      <c r="BP325" s="185"/>
    </row>
    <row r="326" customFormat="false" ht="12.75" hidden="false" customHeight="false" outlineLevel="0" collapsed="false">
      <c r="A326" s="185"/>
      <c r="B326" s="222"/>
      <c r="C326" s="222"/>
      <c r="D326" s="222"/>
      <c r="E326" s="222"/>
      <c r="F326" s="348"/>
      <c r="G326" s="348"/>
      <c r="H326" s="348"/>
      <c r="I326" s="348"/>
      <c r="J326" s="348"/>
      <c r="K326" s="348"/>
      <c r="L326" s="348"/>
      <c r="M326" s="348"/>
      <c r="N326" s="348"/>
      <c r="O326" s="348"/>
      <c r="P326" s="348"/>
      <c r="Q326" s="348"/>
      <c r="R326" s="348"/>
      <c r="S326" s="348"/>
      <c r="T326" s="348"/>
      <c r="U326" s="348"/>
      <c r="V326" s="348"/>
      <c r="W326" s="348"/>
      <c r="X326" s="348"/>
      <c r="Y326" s="348"/>
      <c r="Z326" s="348"/>
      <c r="AA326" s="348"/>
      <c r="AB326" s="348"/>
      <c r="AC326" s="222"/>
      <c r="AD326" s="222"/>
      <c r="AE326" s="222"/>
      <c r="AF326" s="222"/>
      <c r="AG326" s="222"/>
      <c r="AH326" s="222"/>
      <c r="AI326" s="222"/>
      <c r="AJ326" s="222"/>
      <c r="AK326" s="222"/>
      <c r="AL326" s="222"/>
      <c r="AM326" s="222"/>
      <c r="AN326" s="222"/>
      <c r="AO326" s="222"/>
      <c r="AP326" s="222"/>
      <c r="AQ326" s="222"/>
      <c r="AR326" s="222"/>
      <c r="AS326" s="222"/>
      <c r="AT326" s="222"/>
      <c r="AU326" s="222"/>
      <c r="AV326" s="222"/>
      <c r="AW326" s="222"/>
      <c r="AX326" s="185"/>
      <c r="AY326" s="185"/>
      <c r="AZ326" s="185"/>
      <c r="BA326" s="185"/>
      <c r="BB326" s="185"/>
      <c r="BC326" s="185"/>
      <c r="BD326" s="185"/>
      <c r="BE326" s="185"/>
      <c r="BF326" s="185"/>
      <c r="BG326" s="185"/>
      <c r="BH326" s="185"/>
      <c r="BI326" s="185"/>
      <c r="BJ326" s="185"/>
      <c r="BK326" s="185"/>
      <c r="BL326" s="185"/>
      <c r="BM326" s="185"/>
      <c r="BN326" s="185"/>
      <c r="BO326" s="185"/>
      <c r="BP326" s="185"/>
    </row>
    <row r="327" customFormat="false" ht="12.75" hidden="false" customHeight="false" outlineLevel="0" collapsed="false">
      <c r="A327" s="185"/>
      <c r="B327" s="222"/>
      <c r="C327" s="222"/>
      <c r="D327" s="222"/>
      <c r="E327" s="222"/>
      <c r="F327" s="348"/>
      <c r="G327" s="348"/>
      <c r="H327" s="348"/>
      <c r="I327" s="348"/>
      <c r="J327" s="348"/>
      <c r="K327" s="348"/>
      <c r="L327" s="348"/>
      <c r="M327" s="348"/>
      <c r="N327" s="348"/>
      <c r="O327" s="348"/>
      <c r="P327" s="348"/>
      <c r="Q327" s="348"/>
      <c r="R327" s="348"/>
      <c r="S327" s="348"/>
      <c r="T327" s="348"/>
      <c r="U327" s="348"/>
      <c r="V327" s="348"/>
      <c r="W327" s="348"/>
      <c r="X327" s="348"/>
      <c r="Y327" s="348"/>
      <c r="Z327" s="348"/>
      <c r="AA327" s="348"/>
      <c r="AB327" s="348"/>
      <c r="AC327" s="222"/>
      <c r="AD327" s="222"/>
      <c r="AE327" s="222"/>
      <c r="AF327" s="222"/>
      <c r="AG327" s="222"/>
      <c r="AH327" s="222"/>
      <c r="AI327" s="222"/>
      <c r="AJ327" s="222"/>
      <c r="AK327" s="222"/>
      <c r="AL327" s="222"/>
      <c r="AM327" s="222"/>
      <c r="AN327" s="222"/>
      <c r="AO327" s="222"/>
      <c r="AP327" s="222"/>
      <c r="AQ327" s="222"/>
      <c r="AR327" s="222"/>
      <c r="AS327" s="222"/>
      <c r="AT327" s="222"/>
      <c r="AU327" s="222"/>
      <c r="AV327" s="222"/>
      <c r="AW327" s="222"/>
      <c r="AX327" s="185"/>
      <c r="AY327" s="185"/>
      <c r="AZ327" s="185"/>
      <c r="BA327" s="185"/>
      <c r="BB327" s="185"/>
      <c r="BC327" s="185"/>
      <c r="BD327" s="185"/>
      <c r="BE327" s="185"/>
      <c r="BF327" s="185"/>
      <c r="BG327" s="185"/>
      <c r="BH327" s="185"/>
      <c r="BI327" s="185"/>
      <c r="BJ327" s="185"/>
      <c r="BK327" s="185"/>
      <c r="BL327" s="185"/>
      <c r="BM327" s="185"/>
      <c r="BN327" s="185"/>
      <c r="BO327" s="185"/>
      <c r="BP327" s="185"/>
    </row>
    <row r="328" customFormat="false" ht="12.75" hidden="false" customHeight="false" outlineLevel="0" collapsed="false">
      <c r="A328" s="185"/>
      <c r="B328" s="222"/>
      <c r="C328" s="222"/>
      <c r="D328" s="222"/>
      <c r="E328" s="222"/>
      <c r="F328" s="348"/>
      <c r="G328" s="348"/>
      <c r="H328" s="348"/>
      <c r="I328" s="348"/>
      <c r="J328" s="348"/>
      <c r="K328" s="348"/>
      <c r="L328" s="348"/>
      <c r="M328" s="348"/>
      <c r="N328" s="348"/>
      <c r="O328" s="348"/>
      <c r="P328" s="348"/>
      <c r="Q328" s="348"/>
      <c r="R328" s="348"/>
      <c r="S328" s="348"/>
      <c r="T328" s="348"/>
      <c r="U328" s="348"/>
      <c r="V328" s="348"/>
      <c r="W328" s="348"/>
      <c r="X328" s="348"/>
      <c r="Y328" s="348"/>
      <c r="Z328" s="348"/>
      <c r="AA328" s="348"/>
      <c r="AB328" s="348"/>
      <c r="AC328" s="222"/>
      <c r="AD328" s="222"/>
      <c r="AE328" s="222"/>
      <c r="AF328" s="222"/>
      <c r="AG328" s="222"/>
      <c r="AH328" s="222"/>
      <c r="AI328" s="222"/>
      <c r="AJ328" s="222"/>
      <c r="AK328" s="222"/>
      <c r="AL328" s="222"/>
      <c r="AM328" s="222"/>
      <c r="AN328" s="222"/>
      <c r="AO328" s="222"/>
      <c r="AP328" s="222"/>
      <c r="AQ328" s="222"/>
      <c r="AR328" s="222"/>
      <c r="AS328" s="222"/>
      <c r="AT328" s="222"/>
      <c r="AU328" s="222"/>
      <c r="AV328" s="222"/>
      <c r="AW328" s="222"/>
      <c r="AX328" s="185"/>
      <c r="AY328" s="185"/>
      <c r="AZ328" s="185"/>
      <c r="BA328" s="185"/>
      <c r="BB328" s="185"/>
      <c r="BC328" s="185"/>
      <c r="BD328" s="185"/>
      <c r="BE328" s="185"/>
      <c r="BF328" s="185"/>
      <c r="BG328" s="185"/>
      <c r="BH328" s="185"/>
      <c r="BI328" s="185"/>
      <c r="BJ328" s="185"/>
      <c r="BK328" s="185"/>
      <c r="BL328" s="185"/>
      <c r="BM328" s="185"/>
      <c r="BN328" s="185"/>
      <c r="BO328" s="185"/>
      <c r="BP328" s="185"/>
    </row>
    <row r="329" customFormat="false" ht="12.75" hidden="false" customHeight="false" outlineLevel="0" collapsed="false">
      <c r="A329" s="185"/>
      <c r="B329" s="222"/>
      <c r="C329" s="222"/>
      <c r="D329" s="222"/>
      <c r="E329" s="222"/>
      <c r="F329" s="348"/>
      <c r="G329" s="348"/>
      <c r="H329" s="348"/>
      <c r="I329" s="348"/>
      <c r="J329" s="348"/>
      <c r="K329" s="348"/>
      <c r="L329" s="348"/>
      <c r="M329" s="348"/>
      <c r="N329" s="348"/>
      <c r="O329" s="348"/>
      <c r="P329" s="348"/>
      <c r="Q329" s="348"/>
      <c r="R329" s="348"/>
      <c r="S329" s="348"/>
      <c r="T329" s="348"/>
      <c r="U329" s="348"/>
      <c r="V329" s="348"/>
      <c r="W329" s="348"/>
      <c r="X329" s="348"/>
      <c r="Y329" s="348"/>
      <c r="Z329" s="348"/>
      <c r="AA329" s="348"/>
      <c r="AB329" s="348"/>
      <c r="AC329" s="222"/>
      <c r="AD329" s="222"/>
      <c r="AE329" s="222"/>
      <c r="AF329" s="222"/>
      <c r="AG329" s="222"/>
      <c r="AH329" s="222"/>
      <c r="AI329" s="222"/>
      <c r="AJ329" s="222"/>
      <c r="AK329" s="222"/>
      <c r="AL329" s="222"/>
      <c r="AM329" s="222"/>
      <c r="AN329" s="222"/>
      <c r="AO329" s="222"/>
      <c r="AP329" s="222"/>
      <c r="AQ329" s="222"/>
      <c r="AR329" s="222"/>
      <c r="AS329" s="222"/>
      <c r="AT329" s="222"/>
      <c r="AU329" s="222"/>
      <c r="AV329" s="222"/>
      <c r="AW329" s="222"/>
      <c r="AX329" s="185"/>
      <c r="AY329" s="185"/>
      <c r="AZ329" s="185"/>
      <c r="BA329" s="185"/>
      <c r="BB329" s="185"/>
      <c r="BC329" s="185"/>
      <c r="BD329" s="185"/>
      <c r="BE329" s="185"/>
      <c r="BF329" s="185"/>
      <c r="BG329" s="185"/>
      <c r="BH329" s="185"/>
      <c r="BI329" s="185"/>
      <c r="BJ329" s="185"/>
      <c r="BK329" s="185"/>
      <c r="BL329" s="185"/>
      <c r="BM329" s="185"/>
      <c r="BN329" s="185"/>
      <c r="BO329" s="185"/>
      <c r="BP329" s="185"/>
    </row>
    <row r="330" customFormat="false" ht="12.75" hidden="false" customHeight="false" outlineLevel="0" collapsed="false">
      <c r="A330" s="185"/>
      <c r="B330" s="222"/>
      <c r="C330" s="222"/>
      <c r="D330" s="222"/>
      <c r="E330" s="222"/>
      <c r="F330" s="348"/>
      <c r="G330" s="348"/>
      <c r="H330" s="348"/>
      <c r="I330" s="348"/>
      <c r="J330" s="348"/>
      <c r="K330" s="348"/>
      <c r="L330" s="348"/>
      <c r="M330" s="348"/>
      <c r="N330" s="348"/>
      <c r="O330" s="348"/>
      <c r="P330" s="348"/>
      <c r="Q330" s="348"/>
      <c r="R330" s="348"/>
      <c r="S330" s="348"/>
      <c r="T330" s="348"/>
      <c r="U330" s="348"/>
      <c r="V330" s="348"/>
      <c r="W330" s="348"/>
      <c r="X330" s="348"/>
      <c r="Y330" s="348"/>
      <c r="Z330" s="348"/>
      <c r="AA330" s="348"/>
      <c r="AB330" s="348"/>
      <c r="AC330" s="222"/>
      <c r="AD330" s="222"/>
      <c r="AE330" s="222"/>
      <c r="AF330" s="222"/>
      <c r="AG330" s="222"/>
      <c r="AH330" s="222"/>
      <c r="AI330" s="222"/>
      <c r="AJ330" s="222"/>
      <c r="AK330" s="222"/>
      <c r="AL330" s="222"/>
      <c r="AM330" s="222"/>
      <c r="AN330" s="222"/>
      <c r="AO330" s="222"/>
      <c r="AP330" s="222"/>
      <c r="AQ330" s="222"/>
      <c r="AR330" s="222"/>
      <c r="AS330" s="222"/>
      <c r="AT330" s="222"/>
      <c r="AU330" s="222"/>
      <c r="AV330" s="222"/>
      <c r="AW330" s="222"/>
      <c r="AX330" s="185"/>
      <c r="AY330" s="185"/>
      <c r="AZ330" s="185"/>
      <c r="BA330" s="185"/>
      <c r="BB330" s="185"/>
      <c r="BC330" s="185"/>
      <c r="BD330" s="185"/>
      <c r="BE330" s="185"/>
      <c r="BF330" s="185"/>
      <c r="BG330" s="185"/>
      <c r="BH330" s="185"/>
      <c r="BI330" s="185"/>
      <c r="BJ330" s="185"/>
      <c r="BK330" s="185"/>
      <c r="BL330" s="185"/>
      <c r="BM330" s="185"/>
      <c r="BN330" s="185"/>
      <c r="BO330" s="185"/>
      <c r="BP330" s="185"/>
    </row>
    <row r="331" customFormat="false" ht="12.75" hidden="false" customHeight="false" outlineLevel="0" collapsed="false">
      <c r="A331" s="185"/>
      <c r="B331" s="222"/>
      <c r="C331" s="222"/>
      <c r="D331" s="222"/>
      <c r="E331" s="222"/>
      <c r="F331" s="348"/>
      <c r="G331" s="348"/>
      <c r="H331" s="348"/>
      <c r="I331" s="348"/>
      <c r="J331" s="348"/>
      <c r="K331" s="348"/>
      <c r="L331" s="348"/>
      <c r="M331" s="348"/>
      <c r="N331" s="348"/>
      <c r="O331" s="348"/>
      <c r="P331" s="348"/>
      <c r="Q331" s="348"/>
      <c r="R331" s="348"/>
      <c r="S331" s="348"/>
      <c r="T331" s="348"/>
      <c r="U331" s="348"/>
      <c r="V331" s="348"/>
      <c r="W331" s="348"/>
      <c r="X331" s="348"/>
      <c r="Y331" s="348"/>
      <c r="Z331" s="348"/>
      <c r="AA331" s="348"/>
      <c r="AB331" s="348"/>
      <c r="AC331" s="222"/>
      <c r="AD331" s="222"/>
      <c r="AE331" s="222"/>
      <c r="AF331" s="222"/>
      <c r="AG331" s="222"/>
      <c r="AH331" s="222"/>
      <c r="AI331" s="222"/>
      <c r="AJ331" s="222"/>
      <c r="AK331" s="222"/>
      <c r="AL331" s="222"/>
      <c r="AM331" s="222"/>
      <c r="AN331" s="222"/>
      <c r="AO331" s="222"/>
      <c r="AP331" s="222"/>
      <c r="AQ331" s="222"/>
      <c r="AR331" s="222"/>
      <c r="AS331" s="222"/>
      <c r="AT331" s="222"/>
      <c r="AU331" s="222"/>
      <c r="AV331" s="222"/>
      <c r="AW331" s="222"/>
      <c r="AX331" s="185"/>
      <c r="AY331" s="185"/>
      <c r="AZ331" s="185"/>
      <c r="BA331" s="185"/>
      <c r="BB331" s="185"/>
      <c r="BC331" s="185"/>
      <c r="BD331" s="185"/>
      <c r="BE331" s="185"/>
      <c r="BF331" s="185"/>
      <c r="BG331" s="185"/>
      <c r="BH331" s="185"/>
      <c r="BI331" s="185"/>
      <c r="BJ331" s="185"/>
      <c r="BK331" s="185"/>
      <c r="BL331" s="185"/>
      <c r="BM331" s="185"/>
      <c r="BN331" s="185"/>
      <c r="BO331" s="185"/>
      <c r="BP331" s="185"/>
    </row>
    <row r="332" customFormat="false" ht="12.75" hidden="false" customHeight="false" outlineLevel="0" collapsed="false">
      <c r="A332" s="185"/>
      <c r="B332" s="222"/>
      <c r="C332" s="222"/>
      <c r="D332" s="222"/>
      <c r="E332" s="222"/>
      <c r="F332" s="348"/>
      <c r="G332" s="348"/>
      <c r="H332" s="348"/>
      <c r="I332" s="348"/>
      <c r="J332" s="348"/>
      <c r="K332" s="348"/>
      <c r="L332" s="348"/>
      <c r="M332" s="348"/>
      <c r="N332" s="348"/>
      <c r="O332" s="348"/>
      <c r="P332" s="348"/>
      <c r="Q332" s="348"/>
      <c r="R332" s="348"/>
      <c r="S332" s="348"/>
      <c r="T332" s="348"/>
      <c r="U332" s="348"/>
      <c r="V332" s="348"/>
      <c r="W332" s="348"/>
      <c r="X332" s="348"/>
      <c r="Y332" s="348"/>
      <c r="Z332" s="348"/>
      <c r="AA332" s="348"/>
      <c r="AB332" s="348"/>
      <c r="AC332" s="222"/>
      <c r="AD332" s="222"/>
      <c r="AE332" s="222"/>
      <c r="AF332" s="222"/>
      <c r="AG332" s="222"/>
      <c r="AH332" s="222"/>
      <c r="AI332" s="222"/>
      <c r="AJ332" s="222"/>
      <c r="AK332" s="222"/>
      <c r="AL332" s="222"/>
      <c r="AM332" s="222"/>
      <c r="AN332" s="222"/>
      <c r="AO332" s="222"/>
      <c r="AP332" s="222"/>
      <c r="AQ332" s="222"/>
      <c r="AR332" s="222"/>
      <c r="AS332" s="222"/>
      <c r="AT332" s="222"/>
      <c r="AU332" s="222"/>
      <c r="AV332" s="222"/>
      <c r="AW332" s="222"/>
      <c r="AX332" s="185"/>
      <c r="AY332" s="185"/>
      <c r="AZ332" s="185"/>
      <c r="BA332" s="185"/>
      <c r="BB332" s="185"/>
      <c r="BC332" s="185"/>
      <c r="BD332" s="185"/>
      <c r="BE332" s="185"/>
      <c r="BF332" s="185"/>
      <c r="BG332" s="185"/>
      <c r="BH332" s="185"/>
      <c r="BI332" s="185"/>
      <c r="BJ332" s="185"/>
      <c r="BK332" s="185"/>
      <c r="BL332" s="185"/>
      <c r="BM332" s="185"/>
      <c r="BN332" s="185"/>
      <c r="BO332" s="185"/>
      <c r="BP332" s="185"/>
    </row>
    <row r="333" customFormat="false" ht="12.75" hidden="false" customHeight="false" outlineLevel="0" collapsed="false">
      <c r="A333" s="185"/>
      <c r="B333" s="222"/>
      <c r="C333" s="222"/>
      <c r="D333" s="222"/>
      <c r="E333" s="222"/>
      <c r="F333" s="348"/>
      <c r="G333" s="348"/>
      <c r="H333" s="348"/>
      <c r="I333" s="348"/>
      <c r="J333" s="348"/>
      <c r="K333" s="348"/>
      <c r="L333" s="348"/>
      <c r="M333" s="348"/>
      <c r="N333" s="348"/>
      <c r="O333" s="348"/>
      <c r="P333" s="348"/>
      <c r="Q333" s="348"/>
      <c r="R333" s="348"/>
      <c r="S333" s="348"/>
      <c r="T333" s="348"/>
      <c r="U333" s="348"/>
      <c r="V333" s="348"/>
      <c r="W333" s="348"/>
      <c r="X333" s="348"/>
      <c r="Y333" s="348"/>
      <c r="Z333" s="348"/>
      <c r="AA333" s="348"/>
      <c r="AB333" s="348"/>
      <c r="AC333" s="222"/>
      <c r="AD333" s="222"/>
      <c r="AE333" s="222"/>
      <c r="AF333" s="222"/>
      <c r="AG333" s="222"/>
      <c r="AH333" s="222"/>
      <c r="AI333" s="222"/>
      <c r="AJ333" s="222"/>
      <c r="AK333" s="222"/>
      <c r="AL333" s="222"/>
      <c r="AM333" s="222"/>
      <c r="AN333" s="222"/>
      <c r="AO333" s="222"/>
      <c r="AP333" s="222"/>
      <c r="AQ333" s="222"/>
      <c r="AR333" s="222"/>
      <c r="AS333" s="222"/>
      <c r="AT333" s="222"/>
      <c r="AU333" s="222"/>
      <c r="AV333" s="222"/>
      <c r="AW333" s="222"/>
      <c r="AX333" s="185"/>
      <c r="AY333" s="185"/>
      <c r="AZ333" s="185"/>
      <c r="BA333" s="185"/>
      <c r="BB333" s="185"/>
      <c r="BC333" s="185"/>
      <c r="BD333" s="185"/>
      <c r="BE333" s="185"/>
      <c r="BF333" s="185"/>
      <c r="BG333" s="185"/>
      <c r="BH333" s="185"/>
      <c r="BI333" s="185"/>
      <c r="BJ333" s="185"/>
      <c r="BK333" s="185"/>
      <c r="BL333" s="185"/>
      <c r="BM333" s="185"/>
      <c r="BN333" s="185"/>
      <c r="BO333" s="185"/>
      <c r="BP333" s="185"/>
    </row>
    <row r="334" customFormat="false" ht="12.75" hidden="false" customHeight="false" outlineLevel="0" collapsed="false">
      <c r="A334" s="185"/>
      <c r="B334" s="222"/>
      <c r="C334" s="222"/>
      <c r="D334" s="222"/>
      <c r="E334" s="222"/>
      <c r="F334" s="348"/>
      <c r="G334" s="348"/>
      <c r="H334" s="348"/>
      <c r="I334" s="348"/>
      <c r="J334" s="348"/>
      <c r="K334" s="348"/>
      <c r="L334" s="348"/>
      <c r="M334" s="348"/>
      <c r="N334" s="348"/>
      <c r="O334" s="348"/>
      <c r="P334" s="348"/>
      <c r="Q334" s="348"/>
      <c r="R334" s="348"/>
      <c r="S334" s="348"/>
      <c r="T334" s="348"/>
      <c r="U334" s="348"/>
      <c r="V334" s="348"/>
      <c r="W334" s="348"/>
      <c r="X334" s="348"/>
      <c r="Y334" s="348"/>
      <c r="Z334" s="348"/>
      <c r="AA334" s="348"/>
      <c r="AB334" s="348"/>
      <c r="AC334" s="222"/>
      <c r="AD334" s="222"/>
      <c r="AE334" s="222"/>
      <c r="AF334" s="222"/>
      <c r="AG334" s="222"/>
      <c r="AH334" s="222"/>
      <c r="AI334" s="222"/>
      <c r="AJ334" s="222"/>
      <c r="AK334" s="222"/>
      <c r="AL334" s="222"/>
      <c r="AM334" s="222"/>
      <c r="AN334" s="222"/>
      <c r="AO334" s="222"/>
      <c r="AP334" s="222"/>
      <c r="AQ334" s="222"/>
      <c r="AR334" s="222"/>
      <c r="AS334" s="222"/>
      <c r="AT334" s="222"/>
      <c r="AU334" s="222"/>
      <c r="AV334" s="222"/>
      <c r="AW334" s="222"/>
      <c r="AX334" s="185"/>
      <c r="AY334" s="185"/>
      <c r="AZ334" s="185"/>
      <c r="BA334" s="185"/>
      <c r="BB334" s="185"/>
      <c r="BC334" s="185"/>
      <c r="BD334" s="185"/>
      <c r="BE334" s="185"/>
      <c r="BF334" s="185"/>
      <c r="BG334" s="185"/>
      <c r="BH334" s="185"/>
      <c r="BI334" s="185"/>
      <c r="BJ334" s="185"/>
      <c r="BK334" s="185"/>
      <c r="BL334" s="185"/>
      <c r="BM334" s="185"/>
      <c r="BN334" s="185"/>
      <c r="BO334" s="185"/>
      <c r="BP334" s="185"/>
    </row>
    <row r="335" customFormat="false" ht="12.75" hidden="false" customHeight="false" outlineLevel="0" collapsed="false">
      <c r="A335" s="185"/>
      <c r="B335" s="222"/>
      <c r="C335" s="222"/>
      <c r="D335" s="222"/>
      <c r="E335" s="222"/>
      <c r="F335" s="348"/>
      <c r="G335" s="348"/>
      <c r="H335" s="348"/>
      <c r="I335" s="348"/>
      <c r="J335" s="348"/>
      <c r="K335" s="348"/>
      <c r="L335" s="348"/>
      <c r="M335" s="348"/>
      <c r="N335" s="348"/>
      <c r="O335" s="348"/>
      <c r="P335" s="348"/>
      <c r="Q335" s="348"/>
      <c r="R335" s="348"/>
      <c r="S335" s="348"/>
      <c r="T335" s="348"/>
      <c r="U335" s="348"/>
      <c r="V335" s="348"/>
      <c r="W335" s="348"/>
      <c r="X335" s="348"/>
      <c r="Y335" s="348"/>
      <c r="Z335" s="348"/>
      <c r="AA335" s="348"/>
      <c r="AB335" s="348"/>
      <c r="AC335" s="222"/>
      <c r="AD335" s="222"/>
      <c r="AE335" s="222"/>
      <c r="AF335" s="222"/>
      <c r="AG335" s="222"/>
      <c r="AH335" s="222"/>
      <c r="AI335" s="222"/>
      <c r="AJ335" s="222"/>
      <c r="AK335" s="222"/>
      <c r="AL335" s="222"/>
      <c r="AM335" s="222"/>
      <c r="AN335" s="222"/>
      <c r="AO335" s="222"/>
      <c r="AP335" s="222"/>
      <c r="AQ335" s="222"/>
      <c r="AR335" s="222"/>
      <c r="AS335" s="222"/>
      <c r="AT335" s="222"/>
      <c r="AU335" s="222"/>
      <c r="AV335" s="222"/>
      <c r="AW335" s="222"/>
      <c r="AX335" s="185"/>
      <c r="AY335" s="185"/>
      <c r="AZ335" s="185"/>
      <c r="BA335" s="185"/>
      <c r="BB335" s="185"/>
      <c r="BC335" s="185"/>
      <c r="BD335" s="185"/>
      <c r="BE335" s="185"/>
      <c r="BF335" s="185"/>
      <c r="BG335" s="185"/>
      <c r="BH335" s="185"/>
      <c r="BI335" s="185"/>
      <c r="BJ335" s="185"/>
      <c r="BK335" s="185"/>
      <c r="BL335" s="185"/>
      <c r="BM335" s="185"/>
      <c r="BN335" s="185"/>
      <c r="BO335" s="185"/>
      <c r="BP335" s="185"/>
    </row>
    <row r="336" customFormat="false" ht="12.75" hidden="false" customHeight="false" outlineLevel="0" collapsed="false">
      <c r="A336" s="185"/>
      <c r="B336" s="222"/>
      <c r="C336" s="222"/>
      <c r="D336" s="222"/>
      <c r="E336" s="222"/>
      <c r="F336" s="348"/>
      <c r="G336" s="348"/>
      <c r="H336" s="348"/>
      <c r="I336" s="348"/>
      <c r="J336" s="348"/>
      <c r="K336" s="348"/>
      <c r="L336" s="348"/>
      <c r="M336" s="348"/>
      <c r="N336" s="348"/>
      <c r="O336" s="348"/>
      <c r="P336" s="348"/>
      <c r="Q336" s="348"/>
      <c r="R336" s="348"/>
      <c r="S336" s="348"/>
      <c r="T336" s="348"/>
      <c r="U336" s="348"/>
      <c r="V336" s="348"/>
      <c r="W336" s="348"/>
      <c r="X336" s="348"/>
      <c r="Y336" s="348"/>
      <c r="Z336" s="348"/>
      <c r="AA336" s="348"/>
      <c r="AB336" s="348"/>
      <c r="AC336" s="222"/>
      <c r="AD336" s="222"/>
      <c r="AE336" s="222"/>
      <c r="AF336" s="222"/>
      <c r="AG336" s="222"/>
      <c r="AH336" s="222"/>
      <c r="AI336" s="222"/>
      <c r="AJ336" s="222"/>
      <c r="AK336" s="222"/>
      <c r="AL336" s="222"/>
      <c r="AM336" s="222"/>
      <c r="AN336" s="222"/>
      <c r="AO336" s="222"/>
      <c r="AP336" s="222"/>
      <c r="AQ336" s="222"/>
      <c r="AR336" s="222"/>
      <c r="AS336" s="222"/>
      <c r="AT336" s="222"/>
      <c r="AU336" s="222"/>
      <c r="AV336" s="222"/>
      <c r="AW336" s="222"/>
      <c r="AX336" s="185"/>
      <c r="AY336" s="185"/>
      <c r="AZ336" s="185"/>
      <c r="BA336" s="185"/>
      <c r="BB336" s="185"/>
      <c r="BC336" s="185"/>
      <c r="BD336" s="185"/>
      <c r="BE336" s="185"/>
      <c r="BF336" s="185"/>
      <c r="BG336" s="185"/>
      <c r="BH336" s="185"/>
      <c r="BI336" s="185"/>
      <c r="BJ336" s="185"/>
      <c r="BK336" s="185"/>
      <c r="BL336" s="185"/>
      <c r="BM336" s="185"/>
      <c r="BN336" s="185"/>
      <c r="BO336" s="185"/>
      <c r="BP336" s="185"/>
    </row>
    <row r="337" customFormat="false" ht="12.75" hidden="false" customHeight="false" outlineLevel="0" collapsed="false">
      <c r="A337" s="185"/>
      <c r="B337" s="222"/>
      <c r="C337" s="222"/>
      <c r="D337" s="222"/>
      <c r="E337" s="222"/>
      <c r="F337" s="348"/>
      <c r="G337" s="348"/>
      <c r="H337" s="348"/>
      <c r="I337" s="348"/>
      <c r="J337" s="348"/>
      <c r="K337" s="348"/>
      <c r="L337" s="348"/>
      <c r="M337" s="348"/>
      <c r="N337" s="348"/>
      <c r="O337" s="348"/>
      <c r="P337" s="348"/>
      <c r="Q337" s="348"/>
      <c r="R337" s="348"/>
      <c r="S337" s="348"/>
      <c r="T337" s="348"/>
      <c r="U337" s="348"/>
      <c r="V337" s="348"/>
      <c r="W337" s="348"/>
      <c r="X337" s="348"/>
      <c r="Y337" s="348"/>
      <c r="Z337" s="348"/>
      <c r="AA337" s="348"/>
      <c r="AB337" s="348"/>
      <c r="AC337" s="222"/>
      <c r="AD337" s="222"/>
      <c r="AE337" s="222"/>
      <c r="AF337" s="222"/>
      <c r="AG337" s="222"/>
      <c r="AH337" s="222"/>
      <c r="AI337" s="222"/>
      <c r="AJ337" s="222"/>
      <c r="AK337" s="222"/>
      <c r="AL337" s="222"/>
      <c r="AM337" s="222"/>
      <c r="AN337" s="222"/>
      <c r="AO337" s="222"/>
      <c r="AP337" s="222"/>
      <c r="AQ337" s="222"/>
      <c r="AR337" s="222"/>
      <c r="AS337" s="222"/>
      <c r="AT337" s="222"/>
      <c r="AU337" s="222"/>
      <c r="AV337" s="222"/>
      <c r="AW337" s="222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</row>
    <row r="338" customFormat="false" ht="12.75" hidden="false" customHeight="false" outlineLevel="0" collapsed="false">
      <c r="A338" s="185"/>
      <c r="B338" s="222"/>
      <c r="C338" s="222"/>
      <c r="D338" s="222"/>
      <c r="E338" s="222"/>
      <c r="F338" s="348"/>
      <c r="G338" s="348"/>
      <c r="H338" s="348"/>
      <c r="I338" s="348"/>
      <c r="J338" s="348"/>
      <c r="K338" s="348"/>
      <c r="L338" s="348"/>
      <c r="M338" s="348"/>
      <c r="N338" s="348"/>
      <c r="O338" s="348"/>
      <c r="P338" s="348"/>
      <c r="Q338" s="348"/>
      <c r="R338" s="348"/>
      <c r="S338" s="348"/>
      <c r="T338" s="348"/>
      <c r="U338" s="348"/>
      <c r="V338" s="348"/>
      <c r="W338" s="348"/>
      <c r="X338" s="348"/>
      <c r="Y338" s="348"/>
      <c r="Z338" s="348"/>
      <c r="AA338" s="348"/>
      <c r="AB338" s="348"/>
      <c r="AC338" s="222"/>
      <c r="AD338" s="222"/>
      <c r="AE338" s="222"/>
      <c r="AF338" s="222"/>
      <c r="AG338" s="222"/>
      <c r="AH338" s="222"/>
      <c r="AI338" s="222"/>
      <c r="AJ338" s="222"/>
      <c r="AK338" s="222"/>
      <c r="AL338" s="222"/>
      <c r="AM338" s="222"/>
      <c r="AN338" s="222"/>
      <c r="AO338" s="222"/>
      <c r="AP338" s="222"/>
      <c r="AQ338" s="222"/>
      <c r="AR338" s="222"/>
      <c r="AS338" s="222"/>
      <c r="AT338" s="222"/>
      <c r="AU338" s="222"/>
      <c r="AV338" s="222"/>
      <c r="AW338" s="222"/>
      <c r="AX338" s="185"/>
      <c r="AY338" s="185"/>
      <c r="AZ338" s="185"/>
      <c r="BA338" s="185"/>
      <c r="BB338" s="185"/>
      <c r="BC338" s="185"/>
      <c r="BD338" s="185"/>
      <c r="BE338" s="185"/>
      <c r="BF338" s="185"/>
      <c r="BG338" s="185"/>
      <c r="BH338" s="185"/>
      <c r="BI338" s="185"/>
      <c r="BJ338" s="185"/>
      <c r="BK338" s="185"/>
      <c r="BL338" s="185"/>
      <c r="BM338" s="185"/>
      <c r="BN338" s="185"/>
      <c r="BO338" s="185"/>
      <c r="BP338" s="185"/>
    </row>
    <row r="339" customFormat="false" ht="12.75" hidden="false" customHeight="false" outlineLevel="0" collapsed="false">
      <c r="A339" s="185"/>
      <c r="B339" s="222"/>
      <c r="C339" s="222"/>
      <c r="D339" s="222"/>
      <c r="E339" s="222"/>
      <c r="F339" s="348"/>
      <c r="G339" s="348"/>
      <c r="H339" s="348"/>
      <c r="I339" s="348"/>
      <c r="J339" s="348"/>
      <c r="K339" s="348"/>
      <c r="L339" s="348"/>
      <c r="M339" s="348"/>
      <c r="N339" s="348"/>
      <c r="O339" s="348"/>
      <c r="P339" s="348"/>
      <c r="Q339" s="348"/>
      <c r="R339" s="348"/>
      <c r="S339" s="348"/>
      <c r="T339" s="348"/>
      <c r="U339" s="348"/>
      <c r="V339" s="348"/>
      <c r="W339" s="348"/>
      <c r="X339" s="348"/>
      <c r="Y339" s="348"/>
      <c r="Z339" s="348"/>
      <c r="AA339" s="348"/>
      <c r="AB339" s="348"/>
      <c r="AC339" s="222"/>
      <c r="AD339" s="222"/>
      <c r="AE339" s="222"/>
      <c r="AF339" s="222"/>
      <c r="AG339" s="222"/>
      <c r="AH339" s="222"/>
      <c r="AI339" s="222"/>
      <c r="AJ339" s="222"/>
      <c r="AK339" s="222"/>
      <c r="AL339" s="222"/>
      <c r="AM339" s="222"/>
      <c r="AN339" s="222"/>
      <c r="AO339" s="222"/>
      <c r="AP339" s="222"/>
      <c r="AQ339" s="222"/>
      <c r="AR339" s="222"/>
      <c r="AS339" s="222"/>
      <c r="AT339" s="222"/>
      <c r="AU339" s="222"/>
      <c r="AV339" s="222"/>
      <c r="AW339" s="222"/>
      <c r="AX339" s="185"/>
      <c r="AY339" s="185"/>
      <c r="AZ339" s="185"/>
      <c r="BA339" s="185"/>
      <c r="BB339" s="185"/>
      <c r="BC339" s="185"/>
      <c r="BD339" s="185"/>
      <c r="BE339" s="185"/>
      <c r="BF339" s="185"/>
      <c r="BG339" s="185"/>
      <c r="BH339" s="185"/>
      <c r="BI339" s="185"/>
      <c r="BJ339" s="185"/>
      <c r="BK339" s="185"/>
      <c r="BL339" s="185"/>
      <c r="BM339" s="185"/>
      <c r="BN339" s="185"/>
      <c r="BO339" s="185"/>
      <c r="BP339" s="185"/>
    </row>
    <row r="340" customFormat="false" ht="12.75" hidden="false" customHeight="false" outlineLevel="0" collapsed="false">
      <c r="A340" s="185"/>
      <c r="B340" s="222"/>
      <c r="C340" s="222"/>
      <c r="D340" s="222"/>
      <c r="E340" s="222"/>
      <c r="F340" s="348"/>
      <c r="G340" s="348"/>
      <c r="H340" s="348"/>
      <c r="I340" s="348"/>
      <c r="J340" s="348"/>
      <c r="K340" s="348"/>
      <c r="L340" s="348"/>
      <c r="M340" s="348"/>
      <c r="N340" s="348"/>
      <c r="O340" s="348"/>
      <c r="P340" s="348"/>
      <c r="Q340" s="348"/>
      <c r="R340" s="348"/>
      <c r="S340" s="348"/>
      <c r="T340" s="348"/>
      <c r="U340" s="348"/>
      <c r="V340" s="348"/>
      <c r="W340" s="348"/>
      <c r="X340" s="348"/>
      <c r="Y340" s="348"/>
      <c r="Z340" s="348"/>
      <c r="AA340" s="348"/>
      <c r="AB340" s="348"/>
      <c r="AC340" s="222"/>
      <c r="AD340" s="222"/>
      <c r="AE340" s="222"/>
      <c r="AF340" s="222"/>
      <c r="AG340" s="222"/>
      <c r="AH340" s="222"/>
      <c r="AI340" s="222"/>
      <c r="AJ340" s="222"/>
      <c r="AK340" s="222"/>
      <c r="AL340" s="222"/>
      <c r="AM340" s="222"/>
      <c r="AN340" s="222"/>
      <c r="AO340" s="222"/>
      <c r="AP340" s="222"/>
      <c r="AQ340" s="222"/>
      <c r="AR340" s="222"/>
      <c r="AS340" s="222"/>
      <c r="AT340" s="222"/>
      <c r="AU340" s="222"/>
      <c r="AV340" s="222"/>
      <c r="AW340" s="222"/>
      <c r="AX340" s="185"/>
      <c r="AY340" s="185"/>
      <c r="AZ340" s="185"/>
      <c r="BA340" s="185"/>
      <c r="BB340" s="185"/>
      <c r="BC340" s="185"/>
      <c r="BD340" s="185"/>
      <c r="BE340" s="185"/>
      <c r="BF340" s="185"/>
      <c r="BG340" s="185"/>
      <c r="BH340" s="185"/>
      <c r="BI340" s="185"/>
      <c r="BJ340" s="185"/>
      <c r="BK340" s="185"/>
      <c r="BL340" s="185"/>
      <c r="BM340" s="185"/>
      <c r="BN340" s="185"/>
      <c r="BO340" s="185"/>
      <c r="BP340" s="185"/>
    </row>
    <row r="341" customFormat="false" ht="12.75" hidden="false" customHeight="false" outlineLevel="0" collapsed="false">
      <c r="A341" s="185"/>
      <c r="B341" s="222"/>
      <c r="C341" s="222"/>
      <c r="D341" s="222"/>
      <c r="E341" s="222"/>
      <c r="F341" s="348"/>
      <c r="G341" s="348"/>
      <c r="H341" s="348"/>
      <c r="I341" s="348"/>
      <c r="J341" s="348"/>
      <c r="K341" s="348"/>
      <c r="L341" s="348"/>
      <c r="M341" s="348"/>
      <c r="N341" s="348"/>
      <c r="O341" s="348"/>
      <c r="P341" s="348"/>
      <c r="Q341" s="348"/>
      <c r="R341" s="348"/>
      <c r="S341" s="348"/>
      <c r="T341" s="348"/>
      <c r="U341" s="348"/>
      <c r="V341" s="348"/>
      <c r="W341" s="348"/>
      <c r="X341" s="348"/>
      <c r="Y341" s="348"/>
      <c r="Z341" s="348"/>
      <c r="AA341" s="348"/>
      <c r="AB341" s="348"/>
      <c r="AC341" s="222"/>
      <c r="AD341" s="222"/>
      <c r="AE341" s="222"/>
      <c r="AF341" s="222"/>
      <c r="AG341" s="222"/>
      <c r="AH341" s="222"/>
      <c r="AI341" s="222"/>
      <c r="AJ341" s="222"/>
      <c r="AK341" s="222"/>
      <c r="AL341" s="222"/>
      <c r="AM341" s="222"/>
      <c r="AN341" s="222"/>
      <c r="AO341" s="222"/>
      <c r="AP341" s="222"/>
      <c r="AQ341" s="222"/>
      <c r="AR341" s="222"/>
      <c r="AS341" s="222"/>
      <c r="AT341" s="222"/>
      <c r="AU341" s="222"/>
      <c r="AV341" s="222"/>
      <c r="AW341" s="222"/>
      <c r="AX341" s="185"/>
      <c r="AY341" s="185"/>
      <c r="AZ341" s="185"/>
      <c r="BA341" s="185"/>
      <c r="BB341" s="185"/>
      <c r="BC341" s="185"/>
      <c r="BD341" s="185"/>
      <c r="BE341" s="185"/>
      <c r="BF341" s="185"/>
      <c r="BG341" s="185"/>
      <c r="BH341" s="185"/>
      <c r="BI341" s="185"/>
      <c r="BJ341" s="185"/>
      <c r="BK341" s="185"/>
      <c r="BL341" s="185"/>
      <c r="BM341" s="185"/>
      <c r="BN341" s="185"/>
      <c r="BO341" s="185"/>
      <c r="BP341" s="185"/>
    </row>
    <row r="342" customFormat="false" ht="12.75" hidden="false" customHeight="false" outlineLevel="0" collapsed="false">
      <c r="A342" s="185"/>
      <c r="B342" s="222"/>
      <c r="C342" s="222"/>
      <c r="D342" s="222"/>
      <c r="E342" s="222"/>
      <c r="F342" s="348"/>
      <c r="G342" s="348"/>
      <c r="H342" s="348"/>
      <c r="I342" s="348"/>
      <c r="J342" s="348"/>
      <c r="K342" s="348"/>
      <c r="L342" s="348"/>
      <c r="M342" s="348"/>
      <c r="N342" s="348"/>
      <c r="O342" s="348"/>
      <c r="P342" s="348"/>
      <c r="Q342" s="348"/>
      <c r="R342" s="348"/>
      <c r="S342" s="348"/>
      <c r="T342" s="348"/>
      <c r="U342" s="348"/>
      <c r="V342" s="348"/>
      <c r="W342" s="348"/>
      <c r="X342" s="348"/>
      <c r="Y342" s="348"/>
      <c r="Z342" s="348"/>
      <c r="AA342" s="348"/>
      <c r="AB342" s="348"/>
      <c r="AC342" s="222"/>
      <c r="AD342" s="222"/>
      <c r="AE342" s="222"/>
      <c r="AF342" s="222"/>
      <c r="AG342" s="222"/>
      <c r="AH342" s="222"/>
      <c r="AI342" s="222"/>
      <c r="AJ342" s="222"/>
      <c r="AK342" s="222"/>
      <c r="AL342" s="222"/>
      <c r="AM342" s="222"/>
      <c r="AN342" s="222"/>
      <c r="AO342" s="222"/>
      <c r="AP342" s="222"/>
      <c r="AQ342" s="222"/>
      <c r="AR342" s="222"/>
      <c r="AS342" s="222"/>
      <c r="AT342" s="222"/>
      <c r="AU342" s="222"/>
      <c r="AV342" s="222"/>
      <c r="AW342" s="222"/>
      <c r="AX342" s="185"/>
      <c r="AY342" s="185"/>
      <c r="AZ342" s="185"/>
      <c r="BA342" s="185"/>
      <c r="BB342" s="185"/>
      <c r="BC342" s="185"/>
      <c r="BD342" s="185"/>
      <c r="BE342" s="185"/>
      <c r="BF342" s="185"/>
      <c r="BG342" s="185"/>
      <c r="BH342" s="185"/>
      <c r="BI342" s="185"/>
      <c r="BJ342" s="185"/>
      <c r="BK342" s="185"/>
      <c r="BL342" s="185"/>
      <c r="BM342" s="185"/>
      <c r="BN342" s="185"/>
      <c r="BO342" s="185"/>
      <c r="BP342" s="185"/>
    </row>
    <row r="343" customFormat="false" ht="12.75" hidden="false" customHeight="false" outlineLevel="0" collapsed="false">
      <c r="A343" s="185"/>
      <c r="B343" s="222"/>
      <c r="C343" s="222"/>
      <c r="D343" s="222"/>
      <c r="E343" s="222"/>
      <c r="F343" s="348"/>
      <c r="G343" s="348"/>
      <c r="H343" s="348"/>
      <c r="I343" s="348"/>
      <c r="J343" s="348"/>
      <c r="K343" s="348"/>
      <c r="L343" s="348"/>
      <c r="M343" s="348"/>
      <c r="N343" s="348"/>
      <c r="O343" s="348"/>
      <c r="P343" s="348"/>
      <c r="Q343" s="348"/>
      <c r="R343" s="348"/>
      <c r="S343" s="348"/>
      <c r="T343" s="348"/>
      <c r="U343" s="348"/>
      <c r="V343" s="348"/>
      <c r="W343" s="348"/>
      <c r="X343" s="348"/>
      <c r="Y343" s="348"/>
      <c r="Z343" s="348"/>
      <c r="AA343" s="348"/>
      <c r="AB343" s="348"/>
      <c r="AC343" s="222"/>
      <c r="AD343" s="222"/>
      <c r="AE343" s="222"/>
      <c r="AF343" s="222"/>
      <c r="AG343" s="222"/>
      <c r="AH343" s="222"/>
      <c r="AI343" s="222"/>
      <c r="AJ343" s="222"/>
      <c r="AK343" s="222"/>
      <c r="AL343" s="222"/>
      <c r="AM343" s="222"/>
      <c r="AN343" s="222"/>
      <c r="AO343" s="222"/>
      <c r="AP343" s="222"/>
      <c r="AQ343" s="222"/>
      <c r="AR343" s="222"/>
      <c r="AS343" s="222"/>
      <c r="AT343" s="222"/>
      <c r="AU343" s="222"/>
      <c r="AV343" s="222"/>
      <c r="AW343" s="222"/>
      <c r="AX343" s="185"/>
      <c r="AY343" s="185"/>
      <c r="AZ343" s="185"/>
      <c r="BA343" s="185"/>
      <c r="BB343" s="185"/>
      <c r="BC343" s="185"/>
      <c r="BD343" s="185"/>
      <c r="BE343" s="185"/>
      <c r="BF343" s="185"/>
      <c r="BG343" s="185"/>
      <c r="BH343" s="185"/>
      <c r="BI343" s="185"/>
      <c r="BJ343" s="185"/>
      <c r="BK343" s="185"/>
      <c r="BL343" s="185"/>
      <c r="BM343" s="185"/>
      <c r="BN343" s="185"/>
      <c r="BO343" s="185"/>
      <c r="BP343" s="185"/>
    </row>
    <row r="344" customFormat="false" ht="12.75" hidden="false" customHeight="false" outlineLevel="0" collapsed="false">
      <c r="A344" s="185"/>
      <c r="B344" s="222"/>
      <c r="C344" s="222"/>
      <c r="D344" s="222"/>
      <c r="E344" s="222"/>
      <c r="F344" s="348"/>
      <c r="G344" s="348"/>
      <c r="H344" s="348"/>
      <c r="I344" s="348"/>
      <c r="J344" s="348"/>
      <c r="K344" s="348"/>
      <c r="L344" s="348"/>
      <c r="M344" s="348"/>
      <c r="N344" s="348"/>
      <c r="O344" s="348"/>
      <c r="P344" s="348"/>
      <c r="Q344" s="348"/>
      <c r="R344" s="348"/>
      <c r="S344" s="348"/>
      <c r="T344" s="348"/>
      <c r="U344" s="348"/>
      <c r="V344" s="348"/>
      <c r="W344" s="348"/>
      <c r="X344" s="348"/>
      <c r="Y344" s="348"/>
      <c r="Z344" s="348"/>
      <c r="AA344" s="348"/>
      <c r="AB344" s="348"/>
      <c r="AC344" s="222"/>
      <c r="AD344" s="222"/>
      <c r="AE344" s="222"/>
      <c r="AF344" s="222"/>
      <c r="AG344" s="222"/>
      <c r="AH344" s="222"/>
      <c r="AI344" s="222"/>
      <c r="AJ344" s="222"/>
      <c r="AK344" s="222"/>
      <c r="AL344" s="222"/>
      <c r="AM344" s="222"/>
      <c r="AN344" s="222"/>
      <c r="AO344" s="222"/>
      <c r="AP344" s="222"/>
      <c r="AQ344" s="222"/>
      <c r="AR344" s="222"/>
      <c r="AS344" s="222"/>
      <c r="AT344" s="222"/>
      <c r="AU344" s="222"/>
      <c r="AV344" s="222"/>
      <c r="AW344" s="222"/>
      <c r="AX344" s="185"/>
      <c r="AY344" s="185"/>
      <c r="AZ344" s="185"/>
      <c r="BA344" s="185"/>
      <c r="BB344" s="185"/>
      <c r="BC344" s="185"/>
      <c r="BD344" s="185"/>
      <c r="BE344" s="185"/>
      <c r="BF344" s="185"/>
      <c r="BG344" s="185"/>
      <c r="BH344" s="185"/>
      <c r="BI344" s="185"/>
      <c r="BJ344" s="185"/>
      <c r="BK344" s="185"/>
      <c r="BL344" s="185"/>
      <c r="BM344" s="185"/>
      <c r="BN344" s="185"/>
      <c r="BO344" s="185"/>
      <c r="BP344" s="185"/>
    </row>
    <row r="345" customFormat="false" ht="12.75" hidden="false" customHeight="false" outlineLevel="0" collapsed="false">
      <c r="A345" s="185"/>
      <c r="B345" s="222"/>
      <c r="C345" s="222"/>
      <c r="D345" s="222"/>
      <c r="E345" s="222"/>
      <c r="F345" s="348"/>
      <c r="G345" s="348"/>
      <c r="H345" s="348"/>
      <c r="I345" s="348"/>
      <c r="J345" s="348"/>
      <c r="K345" s="348"/>
      <c r="L345" s="348"/>
      <c r="M345" s="348"/>
      <c r="N345" s="348"/>
      <c r="O345" s="348"/>
      <c r="P345" s="348"/>
      <c r="Q345" s="348"/>
      <c r="R345" s="348"/>
      <c r="S345" s="348"/>
      <c r="T345" s="348"/>
      <c r="U345" s="348"/>
      <c r="V345" s="348"/>
      <c r="W345" s="348"/>
      <c r="X345" s="348"/>
      <c r="Y345" s="348"/>
      <c r="Z345" s="348"/>
      <c r="AA345" s="348"/>
      <c r="AB345" s="348"/>
      <c r="AC345" s="222"/>
      <c r="AD345" s="222"/>
      <c r="AE345" s="222"/>
      <c r="AF345" s="222"/>
      <c r="AG345" s="222"/>
      <c r="AH345" s="222"/>
      <c r="AI345" s="222"/>
      <c r="AJ345" s="222"/>
      <c r="AK345" s="222"/>
      <c r="AL345" s="222"/>
      <c r="AM345" s="222"/>
      <c r="AN345" s="222"/>
      <c r="AO345" s="222"/>
      <c r="AP345" s="222"/>
      <c r="AQ345" s="222"/>
      <c r="AR345" s="222"/>
      <c r="AS345" s="222"/>
      <c r="AT345" s="222"/>
      <c r="AU345" s="222"/>
      <c r="AV345" s="222"/>
      <c r="AW345" s="222"/>
      <c r="AX345" s="185"/>
      <c r="AY345" s="185"/>
      <c r="AZ345" s="185"/>
      <c r="BA345" s="185"/>
      <c r="BB345" s="185"/>
      <c r="BC345" s="185"/>
      <c r="BD345" s="185"/>
      <c r="BE345" s="185"/>
      <c r="BF345" s="185"/>
      <c r="BG345" s="185"/>
      <c r="BH345" s="185"/>
      <c r="BI345" s="185"/>
      <c r="BJ345" s="185"/>
      <c r="BK345" s="185"/>
      <c r="BL345" s="185"/>
      <c r="BM345" s="185"/>
      <c r="BN345" s="185"/>
      <c r="BO345" s="185"/>
      <c r="BP345" s="185"/>
    </row>
    <row r="346" customFormat="false" ht="12.75" hidden="false" customHeight="false" outlineLevel="0" collapsed="false">
      <c r="A346" s="185"/>
      <c r="B346" s="222"/>
      <c r="C346" s="222"/>
      <c r="D346" s="222"/>
      <c r="E346" s="222"/>
      <c r="F346" s="348"/>
      <c r="G346" s="348"/>
      <c r="H346" s="348"/>
      <c r="I346" s="348"/>
      <c r="J346" s="348"/>
      <c r="K346" s="348"/>
      <c r="L346" s="348"/>
      <c r="M346" s="348"/>
      <c r="N346" s="348"/>
      <c r="O346" s="348"/>
      <c r="P346" s="348"/>
      <c r="Q346" s="348"/>
      <c r="R346" s="348"/>
      <c r="S346" s="348"/>
      <c r="T346" s="348"/>
      <c r="U346" s="348"/>
      <c r="V346" s="348"/>
      <c r="W346" s="348"/>
      <c r="X346" s="348"/>
      <c r="Y346" s="348"/>
      <c r="Z346" s="348"/>
      <c r="AA346" s="348"/>
      <c r="AB346" s="348"/>
      <c r="AC346" s="222"/>
      <c r="AD346" s="222"/>
      <c r="AE346" s="222"/>
      <c r="AF346" s="222"/>
      <c r="AG346" s="222"/>
      <c r="AH346" s="222"/>
      <c r="AI346" s="222"/>
      <c r="AJ346" s="222"/>
      <c r="AK346" s="222"/>
      <c r="AL346" s="222"/>
      <c r="AM346" s="222"/>
      <c r="AN346" s="222"/>
      <c r="AO346" s="222"/>
      <c r="AP346" s="222"/>
      <c r="AQ346" s="222"/>
      <c r="AR346" s="222"/>
      <c r="AS346" s="222"/>
      <c r="AT346" s="222"/>
      <c r="AU346" s="222"/>
      <c r="AV346" s="222"/>
      <c r="AW346" s="222"/>
      <c r="AX346" s="185"/>
      <c r="AY346" s="185"/>
      <c r="AZ346" s="185"/>
      <c r="BA346" s="185"/>
      <c r="BB346" s="185"/>
      <c r="BC346" s="185"/>
      <c r="BD346" s="185"/>
      <c r="BE346" s="185"/>
      <c r="BF346" s="185"/>
      <c r="BG346" s="185"/>
      <c r="BH346" s="185"/>
      <c r="BI346" s="185"/>
      <c r="BJ346" s="185"/>
      <c r="BK346" s="185"/>
      <c r="BL346" s="185"/>
      <c r="BM346" s="185"/>
      <c r="BN346" s="185"/>
      <c r="BO346" s="185"/>
      <c r="BP346" s="185"/>
    </row>
    <row r="347" customFormat="false" ht="12.75" hidden="false" customHeight="false" outlineLevel="0" collapsed="false">
      <c r="A347" s="185"/>
      <c r="B347" s="222"/>
      <c r="C347" s="222"/>
      <c r="D347" s="222"/>
      <c r="E347" s="222"/>
      <c r="F347" s="348"/>
      <c r="G347" s="348"/>
      <c r="H347" s="348"/>
      <c r="I347" s="348"/>
      <c r="J347" s="348"/>
      <c r="K347" s="348"/>
      <c r="L347" s="348"/>
      <c r="M347" s="348"/>
      <c r="N347" s="348"/>
      <c r="O347" s="348"/>
      <c r="P347" s="348"/>
      <c r="Q347" s="348"/>
      <c r="R347" s="348"/>
      <c r="S347" s="348"/>
      <c r="T347" s="348"/>
      <c r="U347" s="348"/>
      <c r="V347" s="348"/>
      <c r="W347" s="348"/>
      <c r="X347" s="348"/>
      <c r="Y347" s="348"/>
      <c r="Z347" s="348"/>
      <c r="AA347" s="348"/>
      <c r="AB347" s="348"/>
      <c r="AC347" s="222"/>
      <c r="AD347" s="222"/>
      <c r="AE347" s="222"/>
      <c r="AF347" s="222"/>
      <c r="AG347" s="222"/>
      <c r="AH347" s="222"/>
      <c r="AI347" s="222"/>
      <c r="AJ347" s="222"/>
      <c r="AK347" s="222"/>
      <c r="AL347" s="222"/>
      <c r="AM347" s="222"/>
      <c r="AN347" s="222"/>
      <c r="AO347" s="222"/>
      <c r="AP347" s="222"/>
      <c r="AQ347" s="222"/>
      <c r="AR347" s="222"/>
      <c r="AS347" s="222"/>
      <c r="AT347" s="222"/>
      <c r="AU347" s="222"/>
      <c r="AV347" s="222"/>
      <c r="AW347" s="222"/>
      <c r="AX347" s="185"/>
      <c r="AY347" s="185"/>
      <c r="AZ347" s="185"/>
      <c r="BA347" s="185"/>
      <c r="BB347" s="185"/>
      <c r="BC347" s="185"/>
      <c r="BD347" s="185"/>
      <c r="BE347" s="185"/>
      <c r="BF347" s="185"/>
      <c r="BG347" s="185"/>
      <c r="BH347" s="185"/>
      <c r="BI347" s="185"/>
      <c r="BJ347" s="185"/>
      <c r="BK347" s="185"/>
      <c r="BL347" s="185"/>
      <c r="BM347" s="185"/>
      <c r="BN347" s="185"/>
      <c r="BO347" s="185"/>
      <c r="BP347" s="185"/>
    </row>
    <row r="348" customFormat="false" ht="12.75" hidden="false" customHeight="false" outlineLevel="0" collapsed="false">
      <c r="A348" s="185"/>
      <c r="B348" s="222"/>
      <c r="C348" s="222"/>
      <c r="D348" s="222"/>
      <c r="E348" s="222"/>
      <c r="F348" s="348"/>
      <c r="G348" s="348"/>
      <c r="H348" s="348"/>
      <c r="I348" s="348"/>
      <c r="J348" s="348"/>
      <c r="K348" s="348"/>
      <c r="L348" s="348"/>
      <c r="M348" s="348"/>
      <c r="N348" s="348"/>
      <c r="O348" s="348"/>
      <c r="P348" s="348"/>
      <c r="Q348" s="348"/>
      <c r="R348" s="348"/>
      <c r="S348" s="348"/>
      <c r="T348" s="348"/>
      <c r="U348" s="348"/>
      <c r="V348" s="348"/>
      <c r="W348" s="348"/>
      <c r="X348" s="348"/>
      <c r="Y348" s="348"/>
      <c r="Z348" s="348"/>
      <c r="AA348" s="348"/>
      <c r="AB348" s="348"/>
      <c r="AC348" s="222"/>
      <c r="AD348" s="222"/>
      <c r="AE348" s="222"/>
      <c r="AF348" s="222"/>
      <c r="AG348" s="222"/>
      <c r="AH348" s="222"/>
      <c r="AI348" s="222"/>
      <c r="AJ348" s="222"/>
      <c r="AK348" s="222"/>
      <c r="AL348" s="222"/>
      <c r="AM348" s="222"/>
      <c r="AN348" s="222"/>
      <c r="AO348" s="222"/>
      <c r="AP348" s="222"/>
      <c r="AQ348" s="222"/>
      <c r="AR348" s="222"/>
      <c r="AS348" s="222"/>
      <c r="AT348" s="222"/>
      <c r="AU348" s="222"/>
      <c r="AV348" s="222"/>
      <c r="AW348" s="222"/>
      <c r="AX348" s="185"/>
      <c r="AY348" s="185"/>
      <c r="AZ348" s="185"/>
      <c r="BA348" s="185"/>
      <c r="BB348" s="185"/>
      <c r="BC348" s="185"/>
      <c r="BD348" s="185"/>
      <c r="BE348" s="185"/>
      <c r="BF348" s="185"/>
      <c r="BG348" s="185"/>
      <c r="BH348" s="185"/>
      <c r="BI348" s="185"/>
      <c r="BJ348" s="185"/>
      <c r="BK348" s="185"/>
      <c r="BL348" s="185"/>
      <c r="BM348" s="185"/>
      <c r="BN348" s="185"/>
      <c r="BO348" s="185"/>
      <c r="BP348" s="185"/>
    </row>
    <row r="349" customFormat="false" ht="12.75" hidden="false" customHeight="false" outlineLevel="0" collapsed="false">
      <c r="A349" s="185"/>
      <c r="B349" s="222"/>
      <c r="C349" s="222"/>
      <c r="D349" s="222"/>
      <c r="E349" s="222"/>
      <c r="F349" s="348"/>
      <c r="G349" s="348"/>
      <c r="H349" s="348"/>
      <c r="I349" s="348"/>
      <c r="J349" s="348"/>
      <c r="K349" s="348"/>
      <c r="L349" s="348"/>
      <c r="M349" s="348"/>
      <c r="N349" s="348"/>
      <c r="O349" s="348"/>
      <c r="P349" s="348"/>
      <c r="Q349" s="348"/>
      <c r="R349" s="348"/>
      <c r="S349" s="348"/>
      <c r="T349" s="348"/>
      <c r="U349" s="348"/>
      <c r="V349" s="348"/>
      <c r="W349" s="348"/>
      <c r="X349" s="348"/>
      <c r="Y349" s="348"/>
      <c r="Z349" s="348"/>
      <c r="AA349" s="348"/>
      <c r="AB349" s="348"/>
      <c r="AC349" s="222"/>
      <c r="AD349" s="222"/>
      <c r="AE349" s="222"/>
      <c r="AF349" s="222"/>
      <c r="AG349" s="222"/>
      <c r="AH349" s="222"/>
      <c r="AI349" s="222"/>
      <c r="AJ349" s="222"/>
      <c r="AK349" s="222"/>
      <c r="AL349" s="222"/>
      <c r="AM349" s="222"/>
      <c r="AN349" s="222"/>
      <c r="AO349" s="222"/>
      <c r="AP349" s="222"/>
      <c r="AQ349" s="222"/>
      <c r="AR349" s="222"/>
      <c r="AS349" s="222"/>
      <c r="AT349" s="222"/>
      <c r="AU349" s="222"/>
      <c r="AV349" s="222"/>
      <c r="AW349" s="222"/>
      <c r="AX349" s="185"/>
      <c r="AY349" s="185"/>
      <c r="AZ349" s="185"/>
      <c r="BA349" s="185"/>
      <c r="BB349" s="185"/>
      <c r="BC349" s="185"/>
      <c r="BD349" s="185"/>
      <c r="BE349" s="185"/>
      <c r="BF349" s="185"/>
      <c r="BG349" s="185"/>
      <c r="BH349" s="185"/>
      <c r="BI349" s="185"/>
      <c r="BJ349" s="185"/>
      <c r="BK349" s="185"/>
      <c r="BL349" s="185"/>
      <c r="BM349" s="185"/>
      <c r="BN349" s="185"/>
      <c r="BO349" s="185"/>
      <c r="BP349" s="185"/>
    </row>
    <row r="350" customFormat="false" ht="12.75" hidden="false" customHeight="false" outlineLevel="0" collapsed="false">
      <c r="A350" s="185"/>
      <c r="B350" s="222"/>
      <c r="C350" s="222"/>
      <c r="D350" s="222"/>
      <c r="E350" s="222"/>
      <c r="F350" s="348"/>
      <c r="G350" s="348"/>
      <c r="H350" s="348"/>
      <c r="I350" s="348"/>
      <c r="J350" s="348"/>
      <c r="K350" s="348"/>
      <c r="L350" s="348"/>
      <c r="M350" s="348"/>
      <c r="N350" s="348"/>
      <c r="O350" s="348"/>
      <c r="P350" s="348"/>
      <c r="Q350" s="348"/>
      <c r="R350" s="348"/>
      <c r="S350" s="348"/>
      <c r="T350" s="348"/>
      <c r="U350" s="348"/>
      <c r="V350" s="348"/>
      <c r="W350" s="348"/>
      <c r="X350" s="348"/>
      <c r="Y350" s="348"/>
      <c r="Z350" s="348"/>
      <c r="AA350" s="348"/>
      <c r="AB350" s="348"/>
      <c r="AC350" s="222"/>
      <c r="AD350" s="222"/>
      <c r="AE350" s="222"/>
      <c r="AF350" s="222"/>
      <c r="AG350" s="222"/>
      <c r="AH350" s="222"/>
      <c r="AI350" s="222"/>
      <c r="AJ350" s="222"/>
      <c r="AK350" s="222"/>
      <c r="AL350" s="222"/>
      <c r="AM350" s="222"/>
      <c r="AN350" s="222"/>
      <c r="AO350" s="222"/>
      <c r="AP350" s="222"/>
      <c r="AQ350" s="222"/>
      <c r="AR350" s="222"/>
      <c r="AS350" s="222"/>
      <c r="AT350" s="222"/>
      <c r="AU350" s="222"/>
      <c r="AV350" s="222"/>
      <c r="AW350" s="222"/>
      <c r="AX350" s="185"/>
      <c r="AY350" s="185"/>
      <c r="AZ350" s="185"/>
      <c r="BA350" s="185"/>
      <c r="BB350" s="185"/>
      <c r="BC350" s="185"/>
      <c r="BD350" s="185"/>
      <c r="BE350" s="185"/>
      <c r="BF350" s="185"/>
      <c r="BG350" s="185"/>
      <c r="BH350" s="185"/>
      <c r="BI350" s="185"/>
      <c r="BJ350" s="185"/>
      <c r="BK350" s="185"/>
      <c r="BL350" s="185"/>
      <c r="BM350" s="185"/>
      <c r="BN350" s="185"/>
      <c r="BO350" s="185"/>
      <c r="BP350" s="185"/>
    </row>
    <row r="351" customFormat="false" ht="12.75" hidden="false" customHeight="false" outlineLevel="0" collapsed="false">
      <c r="A351" s="185"/>
      <c r="B351" s="222"/>
      <c r="C351" s="222"/>
      <c r="D351" s="222"/>
      <c r="E351" s="222"/>
      <c r="F351" s="348"/>
      <c r="G351" s="348"/>
      <c r="H351" s="348"/>
      <c r="I351" s="348"/>
      <c r="J351" s="348"/>
      <c r="K351" s="348"/>
      <c r="L351" s="348"/>
      <c r="M351" s="348"/>
      <c r="N351" s="348"/>
      <c r="O351" s="348"/>
      <c r="P351" s="348"/>
      <c r="Q351" s="348"/>
      <c r="R351" s="348"/>
      <c r="S351" s="348"/>
      <c r="T351" s="348"/>
      <c r="U351" s="348"/>
      <c r="V351" s="348"/>
      <c r="W351" s="348"/>
      <c r="X351" s="348"/>
      <c r="Y351" s="348"/>
      <c r="Z351" s="348"/>
      <c r="AA351" s="348"/>
      <c r="AB351" s="348"/>
      <c r="AC351" s="222"/>
      <c r="AD351" s="222"/>
      <c r="AE351" s="222"/>
      <c r="AF351" s="222"/>
      <c r="AG351" s="222"/>
      <c r="AH351" s="222"/>
      <c r="AI351" s="222"/>
      <c r="AJ351" s="222"/>
      <c r="AK351" s="222"/>
      <c r="AL351" s="222"/>
      <c r="AM351" s="222"/>
      <c r="AN351" s="222"/>
      <c r="AO351" s="222"/>
      <c r="AP351" s="222"/>
      <c r="AQ351" s="222"/>
      <c r="AR351" s="222"/>
      <c r="AS351" s="222"/>
      <c r="AT351" s="222"/>
      <c r="AU351" s="222"/>
      <c r="AV351" s="222"/>
      <c r="AW351" s="222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185"/>
      <c r="BO351" s="185"/>
      <c r="BP351" s="185"/>
    </row>
    <row r="352" customFormat="false" ht="12.75" hidden="false" customHeight="false" outlineLevel="0" collapsed="false">
      <c r="A352" s="185"/>
      <c r="B352" s="222"/>
      <c r="C352" s="222"/>
      <c r="D352" s="222"/>
      <c r="E352" s="222"/>
      <c r="F352" s="348"/>
      <c r="G352" s="348"/>
      <c r="H352" s="348"/>
      <c r="I352" s="348"/>
      <c r="J352" s="348"/>
      <c r="K352" s="348"/>
      <c r="L352" s="348"/>
      <c r="M352" s="348"/>
      <c r="N352" s="348"/>
      <c r="O352" s="348"/>
      <c r="P352" s="348"/>
      <c r="Q352" s="348"/>
      <c r="R352" s="348"/>
      <c r="S352" s="348"/>
      <c r="T352" s="348"/>
      <c r="U352" s="348"/>
      <c r="V352" s="348"/>
      <c r="W352" s="348"/>
      <c r="X352" s="348"/>
      <c r="Y352" s="348"/>
      <c r="Z352" s="348"/>
      <c r="AA352" s="348"/>
      <c r="AB352" s="348"/>
      <c r="AC352" s="222"/>
      <c r="AD352" s="222"/>
      <c r="AE352" s="222"/>
      <c r="AF352" s="222"/>
      <c r="AG352" s="222"/>
      <c r="AH352" s="222"/>
      <c r="AI352" s="222"/>
      <c r="AJ352" s="222"/>
      <c r="AK352" s="222"/>
      <c r="AL352" s="222"/>
      <c r="AM352" s="222"/>
      <c r="AN352" s="222"/>
      <c r="AO352" s="222"/>
      <c r="AP352" s="222"/>
      <c r="AQ352" s="222"/>
      <c r="AR352" s="222"/>
      <c r="AS352" s="222"/>
      <c r="AT352" s="222"/>
      <c r="AU352" s="222"/>
      <c r="AV352" s="222"/>
      <c r="AW352" s="222"/>
      <c r="AX352" s="185"/>
      <c r="AY352" s="185"/>
      <c r="AZ352" s="185"/>
      <c r="BA352" s="185"/>
      <c r="BB352" s="185"/>
      <c r="BC352" s="185"/>
      <c r="BD352" s="185"/>
      <c r="BE352" s="185"/>
      <c r="BF352" s="185"/>
      <c r="BG352" s="185"/>
      <c r="BH352" s="185"/>
      <c r="BI352" s="185"/>
      <c r="BJ352" s="185"/>
      <c r="BK352" s="185"/>
      <c r="BL352" s="185"/>
      <c r="BM352" s="185"/>
      <c r="BN352" s="185"/>
      <c r="BO352" s="185"/>
      <c r="BP352" s="185"/>
    </row>
    <row r="353" customFormat="false" ht="12.75" hidden="false" customHeight="false" outlineLevel="0" collapsed="false">
      <c r="A353" s="185"/>
      <c r="B353" s="222"/>
      <c r="C353" s="222"/>
      <c r="D353" s="222"/>
      <c r="E353" s="222"/>
      <c r="F353" s="348"/>
      <c r="G353" s="348"/>
      <c r="H353" s="348"/>
      <c r="I353" s="348"/>
      <c r="J353" s="348"/>
      <c r="K353" s="348"/>
      <c r="L353" s="348"/>
      <c r="M353" s="348"/>
      <c r="N353" s="348"/>
      <c r="O353" s="348"/>
      <c r="P353" s="348"/>
      <c r="Q353" s="348"/>
      <c r="R353" s="348"/>
      <c r="S353" s="348"/>
      <c r="T353" s="348"/>
      <c r="U353" s="348"/>
      <c r="V353" s="348"/>
      <c r="W353" s="348"/>
      <c r="X353" s="348"/>
      <c r="Y353" s="348"/>
      <c r="Z353" s="348"/>
      <c r="AA353" s="348"/>
      <c r="AB353" s="348"/>
      <c r="AC353" s="222"/>
      <c r="AD353" s="222"/>
      <c r="AE353" s="222"/>
      <c r="AF353" s="222"/>
      <c r="AG353" s="222"/>
      <c r="AH353" s="222"/>
      <c r="AI353" s="222"/>
      <c r="AJ353" s="222"/>
      <c r="AK353" s="222"/>
      <c r="AL353" s="222"/>
      <c r="AM353" s="222"/>
      <c r="AN353" s="222"/>
      <c r="AO353" s="222"/>
      <c r="AP353" s="222"/>
      <c r="AQ353" s="222"/>
      <c r="AR353" s="222"/>
      <c r="AS353" s="222"/>
      <c r="AT353" s="222"/>
      <c r="AU353" s="222"/>
      <c r="AV353" s="222"/>
      <c r="AW353" s="222"/>
      <c r="AX353" s="185"/>
      <c r="AY353" s="185"/>
      <c r="AZ353" s="185"/>
      <c r="BA353" s="185"/>
      <c r="BB353" s="185"/>
      <c r="BC353" s="185"/>
      <c r="BD353" s="185"/>
      <c r="BE353" s="185"/>
      <c r="BF353" s="185"/>
      <c r="BG353" s="185"/>
      <c r="BH353" s="185"/>
      <c r="BI353" s="185"/>
      <c r="BJ353" s="185"/>
      <c r="BK353" s="185"/>
      <c r="BL353" s="185"/>
      <c r="BM353" s="185"/>
      <c r="BN353" s="185"/>
      <c r="BO353" s="185"/>
      <c r="BP353" s="185"/>
    </row>
    <row r="354" customFormat="false" ht="12.75" hidden="false" customHeight="false" outlineLevel="0" collapsed="false">
      <c r="A354" s="185"/>
      <c r="B354" s="222"/>
      <c r="C354" s="222"/>
      <c r="D354" s="222"/>
      <c r="E354" s="222"/>
      <c r="F354" s="348"/>
      <c r="G354" s="348"/>
      <c r="H354" s="348"/>
      <c r="I354" s="348"/>
      <c r="J354" s="348"/>
      <c r="K354" s="348"/>
      <c r="L354" s="348"/>
      <c r="M354" s="348"/>
      <c r="N354" s="348"/>
      <c r="O354" s="348"/>
      <c r="P354" s="348"/>
      <c r="Q354" s="348"/>
      <c r="R354" s="348"/>
      <c r="S354" s="348"/>
      <c r="T354" s="348"/>
      <c r="U354" s="348"/>
      <c r="V354" s="348"/>
      <c r="W354" s="348"/>
      <c r="X354" s="348"/>
      <c r="Y354" s="348"/>
      <c r="Z354" s="348"/>
      <c r="AA354" s="348"/>
      <c r="AB354" s="348"/>
      <c r="AC354" s="222"/>
      <c r="AD354" s="222"/>
      <c r="AE354" s="222"/>
      <c r="AF354" s="222"/>
      <c r="AG354" s="222"/>
      <c r="AH354" s="222"/>
      <c r="AI354" s="222"/>
      <c r="AJ354" s="222"/>
      <c r="AK354" s="222"/>
      <c r="AL354" s="222"/>
      <c r="AM354" s="222"/>
      <c r="AN354" s="222"/>
      <c r="AO354" s="222"/>
      <c r="AP354" s="222"/>
      <c r="AQ354" s="222"/>
      <c r="AR354" s="222"/>
      <c r="AS354" s="222"/>
      <c r="AT354" s="222"/>
      <c r="AU354" s="222"/>
      <c r="AV354" s="222"/>
      <c r="AW354" s="222"/>
      <c r="AX354" s="185"/>
      <c r="AY354" s="185"/>
      <c r="AZ354" s="185"/>
      <c r="BA354" s="185"/>
      <c r="BB354" s="185"/>
      <c r="BC354" s="185"/>
      <c r="BD354" s="185"/>
      <c r="BE354" s="185"/>
      <c r="BF354" s="185"/>
      <c r="BG354" s="185"/>
      <c r="BH354" s="185"/>
      <c r="BI354" s="185"/>
      <c r="BJ354" s="185"/>
      <c r="BK354" s="185"/>
      <c r="BL354" s="185"/>
      <c r="BM354" s="185"/>
      <c r="BN354" s="185"/>
      <c r="BO354" s="185"/>
      <c r="BP354" s="185"/>
    </row>
    <row r="355" customFormat="false" ht="12.75" hidden="false" customHeight="false" outlineLevel="0" collapsed="false">
      <c r="A355" s="185"/>
      <c r="B355" s="222"/>
      <c r="C355" s="222"/>
      <c r="D355" s="222"/>
      <c r="E355" s="222"/>
      <c r="F355" s="348"/>
      <c r="G355" s="348"/>
      <c r="H355" s="348"/>
      <c r="I355" s="348"/>
      <c r="J355" s="348"/>
      <c r="K355" s="348"/>
      <c r="L355" s="348"/>
      <c r="M355" s="348"/>
      <c r="N355" s="348"/>
      <c r="O355" s="348"/>
      <c r="P355" s="348"/>
      <c r="Q355" s="348"/>
      <c r="R355" s="348"/>
      <c r="S355" s="348"/>
      <c r="T355" s="348"/>
      <c r="U355" s="348"/>
      <c r="V355" s="348"/>
      <c r="W355" s="348"/>
      <c r="X355" s="348"/>
      <c r="Y355" s="348"/>
      <c r="Z355" s="348"/>
      <c r="AA355" s="348"/>
      <c r="AB355" s="348"/>
      <c r="AC355" s="222"/>
      <c r="AD355" s="222"/>
      <c r="AE355" s="222"/>
      <c r="AF355" s="222"/>
      <c r="AG355" s="222"/>
      <c r="AH355" s="222"/>
      <c r="AI355" s="222"/>
      <c r="AJ355" s="222"/>
      <c r="AK355" s="222"/>
      <c r="AL355" s="222"/>
      <c r="AM355" s="222"/>
      <c r="AN355" s="222"/>
      <c r="AO355" s="222"/>
      <c r="AP355" s="222"/>
      <c r="AQ355" s="222"/>
      <c r="AR355" s="222"/>
      <c r="AS355" s="222"/>
      <c r="AT355" s="222"/>
      <c r="AU355" s="222"/>
      <c r="AV355" s="222"/>
      <c r="AW355" s="222"/>
      <c r="AX355" s="185"/>
      <c r="AY355" s="185"/>
      <c r="AZ355" s="185"/>
      <c r="BA355" s="185"/>
      <c r="BB355" s="185"/>
      <c r="BC355" s="185"/>
      <c r="BD355" s="185"/>
      <c r="BE355" s="185"/>
      <c r="BF355" s="185"/>
      <c r="BG355" s="185"/>
      <c r="BH355" s="185"/>
      <c r="BI355" s="185"/>
      <c r="BJ355" s="185"/>
      <c r="BK355" s="185"/>
      <c r="BL355" s="185"/>
      <c r="BM355" s="185"/>
      <c r="BN355" s="185"/>
      <c r="BO355" s="185"/>
      <c r="BP355" s="185"/>
    </row>
    <row r="356" customFormat="false" ht="12.75" hidden="false" customHeight="false" outlineLevel="0" collapsed="false">
      <c r="A356" s="185"/>
      <c r="B356" s="222"/>
      <c r="C356" s="222"/>
      <c r="D356" s="222"/>
      <c r="E356" s="222"/>
      <c r="F356" s="348"/>
      <c r="G356" s="348"/>
      <c r="H356" s="348"/>
      <c r="I356" s="348"/>
      <c r="J356" s="348"/>
      <c r="K356" s="348"/>
      <c r="L356" s="348"/>
      <c r="M356" s="348"/>
      <c r="N356" s="348"/>
      <c r="O356" s="348"/>
      <c r="P356" s="348"/>
      <c r="Q356" s="348"/>
      <c r="R356" s="348"/>
      <c r="S356" s="348"/>
      <c r="T356" s="348"/>
      <c r="U356" s="348"/>
      <c r="V356" s="348"/>
      <c r="W356" s="348"/>
      <c r="X356" s="348"/>
      <c r="Y356" s="348"/>
      <c r="Z356" s="348"/>
      <c r="AA356" s="348"/>
      <c r="AB356" s="348"/>
      <c r="AC356" s="222"/>
      <c r="AD356" s="222"/>
      <c r="AE356" s="222"/>
      <c r="AF356" s="222"/>
      <c r="AG356" s="222"/>
      <c r="AH356" s="222"/>
      <c r="AI356" s="222"/>
      <c r="AJ356" s="222"/>
      <c r="AK356" s="222"/>
      <c r="AL356" s="222"/>
      <c r="AM356" s="222"/>
      <c r="AN356" s="222"/>
      <c r="AO356" s="222"/>
      <c r="AP356" s="222"/>
      <c r="AQ356" s="222"/>
      <c r="AR356" s="222"/>
      <c r="AS356" s="222"/>
      <c r="AT356" s="222"/>
      <c r="AU356" s="222"/>
      <c r="AV356" s="222"/>
      <c r="AW356" s="222"/>
      <c r="AX356" s="185"/>
      <c r="AY356" s="185"/>
      <c r="AZ356" s="185"/>
      <c r="BA356" s="185"/>
      <c r="BB356" s="185"/>
      <c r="BC356" s="185"/>
      <c r="BD356" s="185"/>
      <c r="BE356" s="185"/>
      <c r="BF356" s="185"/>
      <c r="BG356" s="185"/>
      <c r="BH356" s="185"/>
      <c r="BI356" s="185"/>
      <c r="BJ356" s="185"/>
      <c r="BK356" s="185"/>
      <c r="BL356" s="185"/>
      <c r="BM356" s="185"/>
      <c r="BN356" s="185"/>
      <c r="BO356" s="185"/>
      <c r="BP356" s="185"/>
    </row>
    <row r="357" customFormat="false" ht="12.75" hidden="false" customHeight="false" outlineLevel="0" collapsed="false">
      <c r="A357" s="185"/>
      <c r="B357" s="222"/>
      <c r="C357" s="222"/>
      <c r="D357" s="222"/>
      <c r="E357" s="222"/>
      <c r="F357" s="348"/>
      <c r="G357" s="348"/>
      <c r="H357" s="348"/>
      <c r="I357" s="348"/>
      <c r="J357" s="348"/>
      <c r="K357" s="348"/>
      <c r="L357" s="348"/>
      <c r="M357" s="348"/>
      <c r="N357" s="348"/>
      <c r="O357" s="348"/>
      <c r="P357" s="348"/>
      <c r="Q357" s="348"/>
      <c r="R357" s="348"/>
      <c r="S357" s="348"/>
      <c r="T357" s="348"/>
      <c r="U357" s="348"/>
      <c r="V357" s="348"/>
      <c r="W357" s="348"/>
      <c r="X357" s="348"/>
      <c r="Y357" s="348"/>
      <c r="Z357" s="348"/>
      <c r="AA357" s="348"/>
      <c r="AB357" s="348"/>
      <c r="AC357" s="222"/>
      <c r="AD357" s="222"/>
      <c r="AE357" s="222"/>
      <c r="AF357" s="222"/>
      <c r="AG357" s="222"/>
      <c r="AH357" s="222"/>
      <c r="AI357" s="222"/>
      <c r="AJ357" s="222"/>
      <c r="AK357" s="222"/>
      <c r="AL357" s="222"/>
      <c r="AM357" s="222"/>
      <c r="AN357" s="222"/>
      <c r="AO357" s="222"/>
      <c r="AP357" s="222"/>
      <c r="AQ357" s="222"/>
      <c r="AR357" s="222"/>
      <c r="AS357" s="222"/>
      <c r="AT357" s="222"/>
      <c r="AU357" s="222"/>
      <c r="AV357" s="222"/>
      <c r="AW357" s="222"/>
      <c r="AX357" s="185"/>
      <c r="AY357" s="185"/>
      <c r="AZ357" s="185"/>
      <c r="BA357" s="185"/>
      <c r="BB357" s="185"/>
      <c r="BC357" s="185"/>
      <c r="BD357" s="185"/>
      <c r="BE357" s="185"/>
      <c r="BF357" s="185"/>
      <c r="BG357" s="185"/>
      <c r="BH357" s="185"/>
      <c r="BI357" s="185"/>
      <c r="BJ357" s="185"/>
      <c r="BK357" s="185"/>
      <c r="BL357" s="185"/>
      <c r="BM357" s="185"/>
      <c r="BN357" s="185"/>
      <c r="BO357" s="185"/>
      <c r="BP357" s="185"/>
    </row>
    <row r="358" customFormat="false" ht="12.75" hidden="false" customHeight="false" outlineLevel="0" collapsed="false">
      <c r="A358" s="185"/>
      <c r="B358" s="222"/>
      <c r="C358" s="222"/>
      <c r="D358" s="222"/>
      <c r="E358" s="222"/>
      <c r="F358" s="348"/>
      <c r="G358" s="348"/>
      <c r="H358" s="348"/>
      <c r="I358" s="348"/>
      <c r="J358" s="348"/>
      <c r="K358" s="348"/>
      <c r="L358" s="348"/>
      <c r="M358" s="348"/>
      <c r="N358" s="348"/>
      <c r="O358" s="348"/>
      <c r="P358" s="348"/>
      <c r="Q358" s="348"/>
      <c r="R358" s="348"/>
      <c r="S358" s="348"/>
      <c r="T358" s="348"/>
      <c r="U358" s="348"/>
      <c r="V358" s="348"/>
      <c r="W358" s="348"/>
      <c r="X358" s="348"/>
      <c r="Y358" s="348"/>
      <c r="Z358" s="348"/>
      <c r="AA358" s="348"/>
      <c r="AB358" s="348"/>
      <c r="AC358" s="222"/>
      <c r="AD358" s="222"/>
      <c r="AE358" s="222"/>
      <c r="AF358" s="222"/>
      <c r="AG358" s="222"/>
      <c r="AH358" s="222"/>
      <c r="AI358" s="222"/>
      <c r="AJ358" s="222"/>
      <c r="AK358" s="222"/>
      <c r="AL358" s="222"/>
      <c r="AM358" s="222"/>
      <c r="AN358" s="222"/>
      <c r="AO358" s="222"/>
      <c r="AP358" s="222"/>
      <c r="AQ358" s="222"/>
      <c r="AR358" s="222"/>
      <c r="AS358" s="222"/>
      <c r="AT358" s="222"/>
      <c r="AU358" s="222"/>
      <c r="AV358" s="222"/>
      <c r="AW358" s="222"/>
      <c r="AX358" s="185"/>
      <c r="AY358" s="185"/>
      <c r="AZ358" s="185"/>
      <c r="BA358" s="185"/>
      <c r="BB358" s="185"/>
      <c r="BC358" s="185"/>
      <c r="BD358" s="185"/>
      <c r="BE358" s="185"/>
      <c r="BF358" s="185"/>
      <c r="BG358" s="185"/>
      <c r="BH358" s="185"/>
      <c r="BI358" s="185"/>
      <c r="BJ358" s="185"/>
      <c r="BK358" s="185"/>
      <c r="BL358" s="185"/>
      <c r="BM358" s="185"/>
      <c r="BN358" s="185"/>
      <c r="BO358" s="185"/>
      <c r="BP358" s="185"/>
    </row>
    <row r="359" customFormat="false" ht="12.75" hidden="false" customHeight="false" outlineLevel="0" collapsed="false">
      <c r="A359" s="185"/>
      <c r="B359" s="222"/>
      <c r="C359" s="222"/>
      <c r="D359" s="222"/>
      <c r="E359" s="222"/>
      <c r="F359" s="348"/>
      <c r="G359" s="348"/>
      <c r="H359" s="348"/>
      <c r="I359" s="348"/>
      <c r="J359" s="348"/>
      <c r="K359" s="348"/>
      <c r="L359" s="348"/>
      <c r="M359" s="348"/>
      <c r="N359" s="348"/>
      <c r="O359" s="348"/>
      <c r="P359" s="348"/>
      <c r="Q359" s="348"/>
      <c r="R359" s="348"/>
      <c r="S359" s="348"/>
      <c r="T359" s="348"/>
      <c r="U359" s="348"/>
      <c r="V359" s="348"/>
      <c r="W359" s="348"/>
      <c r="X359" s="348"/>
      <c r="Y359" s="348"/>
      <c r="Z359" s="348"/>
      <c r="AA359" s="348"/>
      <c r="AB359" s="348"/>
      <c r="AC359" s="222"/>
      <c r="AD359" s="222"/>
      <c r="AE359" s="222"/>
      <c r="AF359" s="222"/>
      <c r="AG359" s="222"/>
      <c r="AH359" s="222"/>
      <c r="AI359" s="222"/>
      <c r="AJ359" s="222"/>
      <c r="AK359" s="222"/>
      <c r="AL359" s="222"/>
      <c r="AM359" s="222"/>
      <c r="AN359" s="222"/>
      <c r="AO359" s="222"/>
      <c r="AP359" s="222"/>
      <c r="AQ359" s="222"/>
      <c r="AR359" s="222"/>
      <c r="AS359" s="222"/>
      <c r="AT359" s="222"/>
      <c r="AU359" s="222"/>
      <c r="AV359" s="222"/>
      <c r="AW359" s="222"/>
      <c r="AX359" s="185"/>
      <c r="AY359" s="185"/>
      <c r="AZ359" s="185"/>
      <c r="BA359" s="185"/>
      <c r="BB359" s="185"/>
      <c r="BC359" s="185"/>
      <c r="BD359" s="185"/>
      <c r="BE359" s="185"/>
      <c r="BF359" s="185"/>
      <c r="BG359" s="185"/>
      <c r="BH359" s="185"/>
      <c r="BI359" s="185"/>
      <c r="BJ359" s="185"/>
      <c r="BK359" s="185"/>
      <c r="BL359" s="185"/>
      <c r="BM359" s="185"/>
      <c r="BN359" s="185"/>
      <c r="BO359" s="185"/>
      <c r="BP359" s="185"/>
    </row>
    <row r="360" customFormat="false" ht="12.75" hidden="false" customHeight="false" outlineLevel="0" collapsed="false">
      <c r="A360" s="185"/>
      <c r="B360" s="222"/>
      <c r="C360" s="222"/>
      <c r="D360" s="222"/>
      <c r="E360" s="222"/>
      <c r="F360" s="348"/>
      <c r="G360" s="348"/>
      <c r="H360" s="348"/>
      <c r="I360" s="348"/>
      <c r="J360" s="348"/>
      <c r="K360" s="348"/>
      <c r="L360" s="348"/>
      <c r="M360" s="348"/>
      <c r="N360" s="348"/>
      <c r="O360" s="348"/>
      <c r="P360" s="348"/>
      <c r="Q360" s="348"/>
      <c r="R360" s="348"/>
      <c r="S360" s="348"/>
      <c r="T360" s="348"/>
      <c r="U360" s="348"/>
      <c r="V360" s="348"/>
      <c r="W360" s="348"/>
      <c r="X360" s="348"/>
      <c r="Y360" s="348"/>
      <c r="Z360" s="348"/>
      <c r="AA360" s="348"/>
      <c r="AB360" s="348"/>
      <c r="AC360" s="222"/>
      <c r="AD360" s="222"/>
      <c r="AE360" s="222"/>
      <c r="AF360" s="222"/>
      <c r="AG360" s="222"/>
      <c r="AH360" s="222"/>
      <c r="AI360" s="222"/>
      <c r="AJ360" s="222"/>
      <c r="AK360" s="222"/>
      <c r="AL360" s="222"/>
      <c r="AM360" s="222"/>
      <c r="AN360" s="222"/>
      <c r="AO360" s="222"/>
      <c r="AP360" s="222"/>
      <c r="AQ360" s="222"/>
      <c r="AR360" s="222"/>
      <c r="AS360" s="222"/>
      <c r="AT360" s="222"/>
      <c r="AU360" s="222"/>
      <c r="AV360" s="222"/>
      <c r="AW360" s="222"/>
      <c r="AX360" s="185"/>
      <c r="AY360" s="185"/>
      <c r="AZ360" s="185"/>
      <c r="BA360" s="185"/>
      <c r="BB360" s="185"/>
      <c r="BC360" s="185"/>
      <c r="BD360" s="185"/>
      <c r="BE360" s="185"/>
      <c r="BF360" s="185"/>
      <c r="BG360" s="185"/>
      <c r="BH360" s="185"/>
      <c r="BI360" s="185"/>
      <c r="BJ360" s="185"/>
      <c r="BK360" s="185"/>
      <c r="BL360" s="185"/>
      <c r="BM360" s="185"/>
      <c r="BN360" s="185"/>
      <c r="BO360" s="185"/>
      <c r="BP360" s="185"/>
    </row>
    <row r="361" customFormat="false" ht="12.75" hidden="false" customHeight="false" outlineLevel="0" collapsed="false">
      <c r="A361" s="185"/>
      <c r="B361" s="222"/>
      <c r="C361" s="222"/>
      <c r="D361" s="222"/>
      <c r="E361" s="222"/>
      <c r="F361" s="348"/>
      <c r="G361" s="348"/>
      <c r="H361" s="348"/>
      <c r="I361" s="348"/>
      <c r="J361" s="348"/>
      <c r="K361" s="348"/>
      <c r="L361" s="348"/>
      <c r="M361" s="348"/>
      <c r="N361" s="348"/>
      <c r="O361" s="348"/>
      <c r="P361" s="348"/>
      <c r="Q361" s="348"/>
      <c r="R361" s="348"/>
      <c r="S361" s="348"/>
      <c r="T361" s="348"/>
      <c r="U361" s="348"/>
      <c r="V361" s="348"/>
      <c r="W361" s="348"/>
      <c r="X361" s="348"/>
      <c r="Y361" s="348"/>
      <c r="Z361" s="348"/>
      <c r="AA361" s="348"/>
      <c r="AB361" s="348"/>
      <c r="AC361" s="222"/>
      <c r="AD361" s="222"/>
      <c r="AE361" s="222"/>
      <c r="AF361" s="222"/>
      <c r="AG361" s="222"/>
      <c r="AH361" s="222"/>
      <c r="AI361" s="222"/>
      <c r="AJ361" s="222"/>
      <c r="AK361" s="222"/>
      <c r="AL361" s="222"/>
      <c r="AM361" s="222"/>
      <c r="AN361" s="222"/>
      <c r="AO361" s="222"/>
      <c r="AP361" s="222"/>
      <c r="AQ361" s="222"/>
      <c r="AR361" s="222"/>
      <c r="AS361" s="222"/>
      <c r="AT361" s="222"/>
      <c r="AU361" s="222"/>
      <c r="AV361" s="222"/>
      <c r="AW361" s="222"/>
      <c r="AX361" s="185"/>
      <c r="AY361" s="185"/>
      <c r="AZ361" s="185"/>
      <c r="BA361" s="185"/>
      <c r="BB361" s="185"/>
      <c r="BC361" s="185"/>
      <c r="BD361" s="185"/>
      <c r="BE361" s="185"/>
      <c r="BF361" s="185"/>
      <c r="BG361" s="185"/>
      <c r="BH361" s="185"/>
      <c r="BI361" s="185"/>
      <c r="BJ361" s="185"/>
      <c r="BK361" s="185"/>
      <c r="BL361" s="185"/>
      <c r="BM361" s="185"/>
      <c r="BN361" s="185"/>
      <c r="BO361" s="185"/>
      <c r="BP361" s="185"/>
    </row>
    <row r="362" customFormat="false" ht="12.75" hidden="false" customHeight="false" outlineLevel="0" collapsed="false">
      <c r="A362" s="185"/>
      <c r="B362" s="222"/>
      <c r="C362" s="222"/>
      <c r="D362" s="222"/>
      <c r="E362" s="222"/>
      <c r="F362" s="348"/>
      <c r="G362" s="348"/>
      <c r="H362" s="348"/>
      <c r="I362" s="348"/>
      <c r="J362" s="348"/>
      <c r="K362" s="348"/>
      <c r="L362" s="348"/>
      <c r="M362" s="348"/>
      <c r="N362" s="348"/>
      <c r="O362" s="348"/>
      <c r="P362" s="348"/>
      <c r="Q362" s="348"/>
      <c r="R362" s="348"/>
      <c r="S362" s="348"/>
      <c r="T362" s="348"/>
      <c r="U362" s="348"/>
      <c r="V362" s="348"/>
      <c r="W362" s="348"/>
      <c r="X362" s="348"/>
      <c r="Y362" s="348"/>
      <c r="Z362" s="348"/>
      <c r="AA362" s="348"/>
      <c r="AB362" s="348"/>
      <c r="AC362" s="222"/>
      <c r="AD362" s="222"/>
      <c r="AE362" s="222"/>
      <c r="AF362" s="222"/>
      <c r="AG362" s="222"/>
      <c r="AH362" s="222"/>
      <c r="AI362" s="222"/>
      <c r="AJ362" s="222"/>
      <c r="AK362" s="222"/>
      <c r="AL362" s="222"/>
      <c r="AM362" s="222"/>
      <c r="AN362" s="222"/>
      <c r="AO362" s="222"/>
      <c r="AP362" s="222"/>
      <c r="AQ362" s="222"/>
      <c r="AR362" s="222"/>
      <c r="AS362" s="222"/>
      <c r="AT362" s="222"/>
      <c r="AU362" s="222"/>
      <c r="AV362" s="222"/>
      <c r="AW362" s="222"/>
      <c r="AX362" s="185"/>
      <c r="AY362" s="185"/>
      <c r="AZ362" s="185"/>
      <c r="BA362" s="185"/>
      <c r="BB362" s="185"/>
      <c r="BC362" s="185"/>
      <c r="BD362" s="185"/>
      <c r="BE362" s="185"/>
      <c r="BF362" s="185"/>
      <c r="BG362" s="185"/>
      <c r="BH362" s="185"/>
      <c r="BI362" s="185"/>
      <c r="BJ362" s="185"/>
      <c r="BK362" s="185"/>
      <c r="BL362" s="185"/>
      <c r="BM362" s="185"/>
      <c r="BN362" s="185"/>
      <c r="BO362" s="185"/>
      <c r="BP362" s="185"/>
    </row>
    <row r="363" customFormat="false" ht="12.75" hidden="false" customHeight="false" outlineLevel="0" collapsed="false">
      <c r="A363" s="185"/>
      <c r="B363" s="222"/>
      <c r="C363" s="222"/>
      <c r="D363" s="222"/>
      <c r="E363" s="222"/>
      <c r="F363" s="348"/>
      <c r="G363" s="348"/>
      <c r="H363" s="348"/>
      <c r="I363" s="348"/>
      <c r="J363" s="348"/>
      <c r="K363" s="348"/>
      <c r="L363" s="348"/>
      <c r="M363" s="348"/>
      <c r="N363" s="348"/>
      <c r="O363" s="348"/>
      <c r="P363" s="348"/>
      <c r="Q363" s="348"/>
      <c r="R363" s="348"/>
      <c r="S363" s="348"/>
      <c r="T363" s="348"/>
      <c r="U363" s="348"/>
      <c r="V363" s="348"/>
      <c r="W363" s="348"/>
      <c r="X363" s="348"/>
      <c r="Y363" s="348"/>
      <c r="Z363" s="348"/>
      <c r="AA363" s="348"/>
      <c r="AB363" s="348"/>
      <c r="AC363" s="222"/>
      <c r="AD363" s="222"/>
      <c r="AE363" s="222"/>
      <c r="AF363" s="222"/>
      <c r="AG363" s="222"/>
      <c r="AH363" s="222"/>
      <c r="AI363" s="222"/>
      <c r="AJ363" s="222"/>
      <c r="AK363" s="222"/>
      <c r="AL363" s="222"/>
      <c r="AM363" s="222"/>
      <c r="AN363" s="222"/>
      <c r="AO363" s="222"/>
      <c r="AP363" s="222"/>
      <c r="AQ363" s="222"/>
      <c r="AR363" s="222"/>
      <c r="AS363" s="222"/>
      <c r="AT363" s="222"/>
      <c r="AU363" s="222"/>
      <c r="AV363" s="222"/>
      <c r="AW363" s="222"/>
      <c r="AX363" s="185"/>
      <c r="AY363" s="185"/>
      <c r="AZ363" s="185"/>
      <c r="BA363" s="185"/>
      <c r="BB363" s="185"/>
      <c r="BC363" s="185"/>
      <c r="BD363" s="185"/>
      <c r="BE363" s="185"/>
      <c r="BF363" s="185"/>
      <c r="BG363" s="185"/>
      <c r="BH363" s="185"/>
      <c r="BI363" s="185"/>
      <c r="BJ363" s="185"/>
      <c r="BK363" s="185"/>
      <c r="BL363" s="185"/>
      <c r="BM363" s="185"/>
      <c r="BN363" s="185"/>
      <c r="BO363" s="185"/>
      <c r="BP363" s="185"/>
    </row>
    <row r="364" customFormat="false" ht="12.75" hidden="false" customHeight="false" outlineLevel="0" collapsed="false">
      <c r="A364" s="185"/>
      <c r="B364" s="222"/>
      <c r="C364" s="222"/>
      <c r="D364" s="222"/>
      <c r="E364" s="222"/>
      <c r="F364" s="348"/>
      <c r="G364" s="348"/>
      <c r="H364" s="348"/>
      <c r="I364" s="348"/>
      <c r="J364" s="348"/>
      <c r="K364" s="348"/>
      <c r="L364" s="348"/>
      <c r="M364" s="348"/>
      <c r="N364" s="348"/>
      <c r="O364" s="348"/>
      <c r="P364" s="348"/>
      <c r="Q364" s="348"/>
      <c r="R364" s="348"/>
      <c r="S364" s="348"/>
      <c r="T364" s="348"/>
      <c r="U364" s="348"/>
      <c r="V364" s="348"/>
      <c r="W364" s="348"/>
      <c r="X364" s="348"/>
      <c r="Y364" s="348"/>
      <c r="Z364" s="348"/>
      <c r="AA364" s="348"/>
      <c r="AB364" s="348"/>
      <c r="AC364" s="222"/>
      <c r="AD364" s="222"/>
      <c r="AE364" s="222"/>
      <c r="AF364" s="222"/>
      <c r="AG364" s="222"/>
      <c r="AH364" s="222"/>
      <c r="AI364" s="222"/>
      <c r="AJ364" s="222"/>
      <c r="AK364" s="222"/>
      <c r="AL364" s="222"/>
      <c r="AM364" s="222"/>
      <c r="AN364" s="222"/>
      <c r="AO364" s="222"/>
      <c r="AP364" s="222"/>
      <c r="AQ364" s="222"/>
      <c r="AR364" s="222"/>
      <c r="AS364" s="222"/>
      <c r="AT364" s="222"/>
      <c r="AU364" s="222"/>
      <c r="AV364" s="222"/>
      <c r="AW364" s="222"/>
      <c r="AX364" s="185"/>
      <c r="AY364" s="185"/>
      <c r="AZ364" s="185"/>
      <c r="BA364" s="185"/>
      <c r="BB364" s="185"/>
      <c r="BC364" s="185"/>
      <c r="BD364" s="185"/>
      <c r="BE364" s="185"/>
      <c r="BF364" s="185"/>
      <c r="BG364" s="185"/>
      <c r="BH364" s="185"/>
      <c r="BI364" s="185"/>
      <c r="BJ364" s="185"/>
      <c r="BK364" s="185"/>
      <c r="BL364" s="185"/>
      <c r="BM364" s="185"/>
      <c r="BN364" s="185"/>
      <c r="BO364" s="185"/>
      <c r="BP364" s="185"/>
    </row>
    <row r="365" customFormat="false" ht="12.75" hidden="false" customHeight="false" outlineLevel="0" collapsed="false">
      <c r="A365" s="185"/>
      <c r="B365" s="222"/>
      <c r="C365" s="222"/>
      <c r="D365" s="222"/>
      <c r="E365" s="222"/>
      <c r="F365" s="348"/>
      <c r="G365" s="348"/>
      <c r="H365" s="348"/>
      <c r="I365" s="348"/>
      <c r="J365" s="348"/>
      <c r="K365" s="348"/>
      <c r="L365" s="348"/>
      <c r="M365" s="348"/>
      <c r="N365" s="348"/>
      <c r="O365" s="348"/>
      <c r="P365" s="348"/>
      <c r="Q365" s="348"/>
      <c r="R365" s="348"/>
      <c r="S365" s="348"/>
      <c r="T365" s="348"/>
      <c r="U365" s="348"/>
      <c r="V365" s="348"/>
      <c r="W365" s="348"/>
      <c r="X365" s="348"/>
      <c r="Y365" s="348"/>
      <c r="Z365" s="348"/>
      <c r="AA365" s="348"/>
      <c r="AB365" s="348"/>
      <c r="AC365" s="222"/>
      <c r="AD365" s="222"/>
      <c r="AE365" s="222"/>
      <c r="AF365" s="222"/>
      <c r="AG365" s="222"/>
      <c r="AH365" s="222"/>
      <c r="AI365" s="222"/>
      <c r="AJ365" s="222"/>
      <c r="AK365" s="222"/>
      <c r="AL365" s="222"/>
      <c r="AM365" s="222"/>
      <c r="AN365" s="222"/>
      <c r="AO365" s="222"/>
      <c r="AP365" s="222"/>
      <c r="AQ365" s="222"/>
      <c r="AR365" s="222"/>
      <c r="AS365" s="222"/>
      <c r="AT365" s="222"/>
      <c r="AU365" s="222"/>
      <c r="AV365" s="222"/>
      <c r="AW365" s="222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185"/>
      <c r="BO365" s="185"/>
      <c r="BP365" s="185"/>
    </row>
    <row r="366" customFormat="false" ht="12.75" hidden="false" customHeight="false" outlineLevel="0" collapsed="false">
      <c r="A366" s="185"/>
      <c r="B366" s="222"/>
      <c r="C366" s="222"/>
      <c r="D366" s="222"/>
      <c r="E366" s="222"/>
      <c r="F366" s="348"/>
      <c r="G366" s="348"/>
      <c r="H366" s="348"/>
      <c r="I366" s="348"/>
      <c r="J366" s="348"/>
      <c r="K366" s="348"/>
      <c r="L366" s="348"/>
      <c r="M366" s="348"/>
      <c r="N366" s="348"/>
      <c r="O366" s="348"/>
      <c r="P366" s="348"/>
      <c r="Q366" s="348"/>
      <c r="R366" s="348"/>
      <c r="S366" s="348"/>
      <c r="T366" s="348"/>
      <c r="U366" s="348"/>
      <c r="V366" s="348"/>
      <c r="W366" s="348"/>
      <c r="X366" s="348"/>
      <c r="Y366" s="348"/>
      <c r="Z366" s="348"/>
      <c r="AA366" s="348"/>
      <c r="AB366" s="348"/>
      <c r="AC366" s="222"/>
      <c r="AD366" s="222"/>
      <c r="AE366" s="222"/>
      <c r="AF366" s="222"/>
      <c r="AG366" s="222"/>
      <c r="AH366" s="222"/>
      <c r="AI366" s="222"/>
      <c r="AJ366" s="222"/>
      <c r="AK366" s="222"/>
      <c r="AL366" s="222"/>
      <c r="AM366" s="222"/>
      <c r="AN366" s="222"/>
      <c r="AO366" s="222"/>
      <c r="AP366" s="222"/>
      <c r="AQ366" s="222"/>
      <c r="AR366" s="222"/>
      <c r="AS366" s="222"/>
      <c r="AT366" s="222"/>
      <c r="AU366" s="222"/>
      <c r="AV366" s="222"/>
      <c r="AW366" s="222"/>
      <c r="AX366" s="185"/>
      <c r="AY366" s="185"/>
      <c r="AZ366" s="185"/>
      <c r="BA366" s="185"/>
      <c r="BB366" s="185"/>
      <c r="BC366" s="185"/>
      <c r="BD366" s="185"/>
      <c r="BE366" s="185"/>
      <c r="BF366" s="185"/>
      <c r="BG366" s="185"/>
      <c r="BH366" s="185"/>
      <c r="BI366" s="185"/>
      <c r="BJ366" s="185"/>
      <c r="BK366" s="185"/>
      <c r="BL366" s="185"/>
      <c r="BM366" s="185"/>
      <c r="BN366" s="185"/>
      <c r="BO366" s="185"/>
      <c r="BP366" s="185"/>
    </row>
    <row r="367" customFormat="false" ht="12.75" hidden="false" customHeight="false" outlineLevel="0" collapsed="false">
      <c r="A367" s="185"/>
      <c r="B367" s="222"/>
      <c r="C367" s="222"/>
      <c r="D367" s="222"/>
      <c r="E367" s="222"/>
      <c r="F367" s="348"/>
      <c r="G367" s="348"/>
      <c r="H367" s="348"/>
      <c r="I367" s="348"/>
      <c r="J367" s="348"/>
      <c r="K367" s="348"/>
      <c r="L367" s="348"/>
      <c r="M367" s="348"/>
      <c r="N367" s="348"/>
      <c r="O367" s="348"/>
      <c r="P367" s="348"/>
      <c r="Q367" s="348"/>
      <c r="R367" s="348"/>
      <c r="S367" s="348"/>
      <c r="T367" s="348"/>
      <c r="U367" s="348"/>
      <c r="V367" s="348"/>
      <c r="W367" s="348"/>
      <c r="X367" s="348"/>
      <c r="Y367" s="348"/>
      <c r="Z367" s="348"/>
      <c r="AA367" s="348"/>
      <c r="AB367" s="348"/>
      <c r="AC367" s="222"/>
      <c r="AD367" s="222"/>
      <c r="AE367" s="222"/>
      <c r="AF367" s="222"/>
      <c r="AG367" s="222"/>
      <c r="AH367" s="222"/>
      <c r="AI367" s="222"/>
      <c r="AJ367" s="222"/>
      <c r="AK367" s="222"/>
      <c r="AL367" s="222"/>
      <c r="AM367" s="222"/>
      <c r="AN367" s="222"/>
      <c r="AO367" s="222"/>
      <c r="AP367" s="222"/>
      <c r="AQ367" s="222"/>
      <c r="AR367" s="222"/>
      <c r="AS367" s="222"/>
      <c r="AT367" s="222"/>
      <c r="AU367" s="222"/>
      <c r="AV367" s="222"/>
      <c r="AW367" s="222"/>
      <c r="AX367" s="185"/>
      <c r="AY367" s="185"/>
      <c r="AZ367" s="185"/>
      <c r="BA367" s="185"/>
      <c r="BB367" s="185"/>
      <c r="BC367" s="185"/>
      <c r="BD367" s="185"/>
      <c r="BE367" s="185"/>
      <c r="BF367" s="185"/>
      <c r="BG367" s="185"/>
      <c r="BH367" s="185"/>
      <c r="BI367" s="185"/>
      <c r="BJ367" s="185"/>
      <c r="BK367" s="185"/>
      <c r="BL367" s="185"/>
      <c r="BM367" s="185"/>
      <c r="BN367" s="185"/>
      <c r="BO367" s="185"/>
      <c r="BP367" s="185"/>
    </row>
    <row r="368" customFormat="false" ht="12.75" hidden="false" customHeight="false" outlineLevel="0" collapsed="false">
      <c r="A368" s="185"/>
      <c r="B368" s="222"/>
      <c r="C368" s="222"/>
      <c r="D368" s="222"/>
      <c r="E368" s="222"/>
      <c r="F368" s="348"/>
      <c r="G368" s="348"/>
      <c r="H368" s="348"/>
      <c r="I368" s="348"/>
      <c r="J368" s="348"/>
      <c r="K368" s="348"/>
      <c r="L368" s="348"/>
      <c r="M368" s="348"/>
      <c r="N368" s="348"/>
      <c r="O368" s="348"/>
      <c r="P368" s="348"/>
      <c r="Q368" s="348"/>
      <c r="R368" s="348"/>
      <c r="S368" s="348"/>
      <c r="T368" s="348"/>
      <c r="U368" s="348"/>
      <c r="V368" s="348"/>
      <c r="W368" s="348"/>
      <c r="X368" s="348"/>
      <c r="Y368" s="348"/>
      <c r="Z368" s="348"/>
      <c r="AA368" s="348"/>
      <c r="AB368" s="348"/>
      <c r="AC368" s="222"/>
      <c r="AD368" s="222"/>
      <c r="AE368" s="222"/>
      <c r="AF368" s="222"/>
      <c r="AG368" s="222"/>
      <c r="AH368" s="222"/>
      <c r="AI368" s="222"/>
      <c r="AJ368" s="222"/>
      <c r="AK368" s="222"/>
      <c r="AL368" s="222"/>
      <c r="AM368" s="222"/>
      <c r="AN368" s="222"/>
      <c r="AO368" s="222"/>
      <c r="AP368" s="222"/>
      <c r="AQ368" s="222"/>
      <c r="AR368" s="222"/>
      <c r="AS368" s="222"/>
      <c r="AT368" s="222"/>
      <c r="AU368" s="222"/>
      <c r="AV368" s="222"/>
      <c r="AW368" s="222"/>
      <c r="AX368" s="185"/>
      <c r="AY368" s="185"/>
      <c r="AZ368" s="185"/>
      <c r="BA368" s="185"/>
      <c r="BB368" s="185"/>
      <c r="BC368" s="185"/>
      <c r="BD368" s="185"/>
      <c r="BE368" s="185"/>
      <c r="BF368" s="185"/>
      <c r="BG368" s="185"/>
      <c r="BH368" s="185"/>
      <c r="BI368" s="185"/>
      <c r="BJ368" s="185"/>
      <c r="BK368" s="185"/>
      <c r="BL368" s="185"/>
      <c r="BM368" s="185"/>
      <c r="BN368" s="185"/>
      <c r="BO368" s="185"/>
      <c r="BP368" s="185"/>
    </row>
    <row r="369" customFormat="false" ht="12.75" hidden="false" customHeight="false" outlineLevel="0" collapsed="false">
      <c r="A369" s="185"/>
      <c r="B369" s="222"/>
      <c r="C369" s="222"/>
      <c r="D369" s="222"/>
      <c r="E369" s="222"/>
      <c r="F369" s="348"/>
      <c r="G369" s="348"/>
      <c r="H369" s="348"/>
      <c r="I369" s="348"/>
      <c r="J369" s="348"/>
      <c r="K369" s="348"/>
      <c r="L369" s="348"/>
      <c r="M369" s="348"/>
      <c r="N369" s="348"/>
      <c r="O369" s="348"/>
      <c r="P369" s="348"/>
      <c r="Q369" s="348"/>
      <c r="R369" s="348"/>
      <c r="S369" s="348"/>
      <c r="T369" s="348"/>
      <c r="U369" s="348"/>
      <c r="V369" s="348"/>
      <c r="W369" s="348"/>
      <c r="X369" s="348"/>
      <c r="Y369" s="348"/>
      <c r="Z369" s="348"/>
      <c r="AA369" s="348"/>
      <c r="AB369" s="348"/>
      <c r="AC369" s="222"/>
      <c r="AD369" s="222"/>
      <c r="AE369" s="222"/>
      <c r="AF369" s="222"/>
      <c r="AG369" s="222"/>
      <c r="AH369" s="222"/>
      <c r="AI369" s="222"/>
      <c r="AJ369" s="222"/>
      <c r="AK369" s="222"/>
      <c r="AL369" s="222"/>
      <c r="AM369" s="222"/>
      <c r="AN369" s="222"/>
      <c r="AO369" s="222"/>
      <c r="AP369" s="222"/>
      <c r="AQ369" s="222"/>
      <c r="AR369" s="222"/>
      <c r="AS369" s="222"/>
      <c r="AT369" s="222"/>
      <c r="AU369" s="222"/>
      <c r="AV369" s="222"/>
      <c r="AW369" s="222"/>
      <c r="AX369" s="185"/>
      <c r="AY369" s="185"/>
      <c r="AZ369" s="185"/>
      <c r="BA369" s="185"/>
      <c r="BB369" s="185"/>
      <c r="BC369" s="185"/>
      <c r="BD369" s="185"/>
      <c r="BE369" s="185"/>
      <c r="BF369" s="185"/>
      <c r="BG369" s="185"/>
      <c r="BH369" s="185"/>
      <c r="BI369" s="185"/>
      <c r="BJ369" s="185"/>
      <c r="BK369" s="185"/>
      <c r="BL369" s="185"/>
      <c r="BM369" s="185"/>
      <c r="BN369" s="185"/>
      <c r="BO369" s="185"/>
      <c r="BP369" s="185"/>
    </row>
    <row r="370" customFormat="false" ht="12.75" hidden="false" customHeight="false" outlineLevel="0" collapsed="false">
      <c r="A370" s="185"/>
      <c r="B370" s="222"/>
      <c r="C370" s="222"/>
      <c r="D370" s="222"/>
      <c r="E370" s="222"/>
      <c r="F370" s="348"/>
      <c r="G370" s="348"/>
      <c r="H370" s="348"/>
      <c r="I370" s="348"/>
      <c r="J370" s="348"/>
      <c r="K370" s="348"/>
      <c r="L370" s="348"/>
      <c r="M370" s="348"/>
      <c r="N370" s="348"/>
      <c r="O370" s="348"/>
      <c r="P370" s="348"/>
      <c r="Q370" s="348"/>
      <c r="R370" s="348"/>
      <c r="S370" s="348"/>
      <c r="T370" s="348"/>
      <c r="U370" s="348"/>
      <c r="V370" s="348"/>
      <c r="W370" s="348"/>
      <c r="X370" s="348"/>
      <c r="Y370" s="348"/>
      <c r="Z370" s="348"/>
      <c r="AA370" s="348"/>
      <c r="AB370" s="348"/>
      <c r="AC370" s="222"/>
      <c r="AD370" s="222"/>
      <c r="AE370" s="222"/>
      <c r="AF370" s="222"/>
      <c r="AG370" s="222"/>
      <c r="AH370" s="222"/>
      <c r="AI370" s="222"/>
      <c r="AJ370" s="222"/>
      <c r="AK370" s="222"/>
      <c r="AL370" s="222"/>
      <c r="AM370" s="222"/>
      <c r="AN370" s="222"/>
      <c r="AO370" s="222"/>
      <c r="AP370" s="222"/>
      <c r="AQ370" s="222"/>
      <c r="AR370" s="222"/>
      <c r="AS370" s="222"/>
      <c r="AT370" s="222"/>
      <c r="AU370" s="222"/>
      <c r="AV370" s="222"/>
      <c r="AW370" s="222"/>
      <c r="AX370" s="185"/>
      <c r="AY370" s="185"/>
      <c r="AZ370" s="185"/>
      <c r="BA370" s="185"/>
      <c r="BB370" s="185"/>
      <c r="BC370" s="185"/>
      <c r="BD370" s="185"/>
      <c r="BE370" s="185"/>
      <c r="BF370" s="185"/>
      <c r="BG370" s="185"/>
      <c r="BH370" s="185"/>
      <c r="BI370" s="185"/>
      <c r="BJ370" s="185"/>
      <c r="BK370" s="185"/>
      <c r="BL370" s="185"/>
      <c r="BM370" s="185"/>
      <c r="BN370" s="185"/>
      <c r="BO370" s="185"/>
      <c r="BP370" s="185"/>
    </row>
    <row r="371" customFormat="false" ht="12.75" hidden="false" customHeight="false" outlineLevel="0" collapsed="false">
      <c r="A371" s="185"/>
      <c r="B371" s="222"/>
      <c r="C371" s="222"/>
      <c r="D371" s="222"/>
      <c r="E371" s="222"/>
      <c r="F371" s="348"/>
      <c r="G371" s="348"/>
      <c r="H371" s="348"/>
      <c r="I371" s="348"/>
      <c r="J371" s="348"/>
      <c r="K371" s="348"/>
      <c r="L371" s="348"/>
      <c r="M371" s="348"/>
      <c r="N371" s="348"/>
      <c r="O371" s="348"/>
      <c r="P371" s="348"/>
      <c r="Q371" s="348"/>
      <c r="R371" s="348"/>
      <c r="S371" s="348"/>
      <c r="T371" s="348"/>
      <c r="U371" s="348"/>
      <c r="V371" s="348"/>
      <c r="W371" s="348"/>
      <c r="X371" s="348"/>
      <c r="Y371" s="348"/>
      <c r="Z371" s="348"/>
      <c r="AA371" s="348"/>
      <c r="AB371" s="348"/>
      <c r="AC371" s="222"/>
      <c r="AD371" s="222"/>
      <c r="AE371" s="222"/>
      <c r="AF371" s="222"/>
      <c r="AG371" s="222"/>
      <c r="AH371" s="222"/>
      <c r="AI371" s="222"/>
      <c r="AJ371" s="222"/>
      <c r="AK371" s="222"/>
      <c r="AL371" s="222"/>
      <c r="AM371" s="222"/>
      <c r="AN371" s="222"/>
      <c r="AO371" s="222"/>
      <c r="AP371" s="222"/>
      <c r="AQ371" s="222"/>
      <c r="AR371" s="222"/>
      <c r="AS371" s="222"/>
      <c r="AT371" s="222"/>
      <c r="AU371" s="222"/>
      <c r="AV371" s="222"/>
      <c r="AW371" s="222"/>
      <c r="AX371" s="185"/>
      <c r="AY371" s="185"/>
      <c r="AZ371" s="185"/>
      <c r="BA371" s="185"/>
      <c r="BB371" s="185"/>
      <c r="BC371" s="185"/>
      <c r="BD371" s="185"/>
      <c r="BE371" s="185"/>
      <c r="BF371" s="185"/>
      <c r="BG371" s="185"/>
      <c r="BH371" s="185"/>
      <c r="BI371" s="185"/>
      <c r="BJ371" s="185"/>
      <c r="BK371" s="185"/>
      <c r="BL371" s="185"/>
      <c r="BM371" s="185"/>
      <c r="BN371" s="185"/>
      <c r="BO371" s="185"/>
      <c r="BP371" s="185"/>
    </row>
    <row r="372" customFormat="false" ht="12.75" hidden="false" customHeight="false" outlineLevel="0" collapsed="false">
      <c r="A372" s="185"/>
      <c r="B372" s="222"/>
      <c r="C372" s="222"/>
      <c r="D372" s="222"/>
      <c r="E372" s="222"/>
      <c r="F372" s="348"/>
      <c r="G372" s="348"/>
      <c r="H372" s="348"/>
      <c r="I372" s="348"/>
      <c r="J372" s="348"/>
      <c r="K372" s="348"/>
      <c r="L372" s="348"/>
      <c r="M372" s="348"/>
      <c r="N372" s="348"/>
      <c r="O372" s="348"/>
      <c r="P372" s="348"/>
      <c r="Q372" s="348"/>
      <c r="R372" s="348"/>
      <c r="S372" s="348"/>
      <c r="T372" s="348"/>
      <c r="U372" s="348"/>
      <c r="V372" s="348"/>
      <c r="W372" s="348"/>
      <c r="X372" s="348"/>
      <c r="Y372" s="348"/>
      <c r="Z372" s="348"/>
      <c r="AA372" s="348"/>
      <c r="AB372" s="348"/>
      <c r="AC372" s="222"/>
      <c r="AD372" s="222"/>
      <c r="AE372" s="222"/>
      <c r="AF372" s="222"/>
      <c r="AG372" s="222"/>
      <c r="AH372" s="222"/>
      <c r="AI372" s="222"/>
      <c r="AJ372" s="222"/>
      <c r="AK372" s="222"/>
      <c r="AL372" s="222"/>
      <c r="AM372" s="222"/>
      <c r="AN372" s="222"/>
      <c r="AO372" s="222"/>
      <c r="AP372" s="222"/>
      <c r="AQ372" s="222"/>
      <c r="AR372" s="222"/>
      <c r="AS372" s="222"/>
      <c r="AT372" s="222"/>
      <c r="AU372" s="222"/>
      <c r="AV372" s="222"/>
      <c r="AW372" s="222"/>
      <c r="AX372" s="185"/>
      <c r="AY372" s="185"/>
      <c r="AZ372" s="185"/>
      <c r="BA372" s="185"/>
      <c r="BB372" s="185"/>
      <c r="BC372" s="185"/>
      <c r="BD372" s="185"/>
      <c r="BE372" s="185"/>
      <c r="BF372" s="185"/>
      <c r="BG372" s="185"/>
      <c r="BH372" s="185"/>
      <c r="BI372" s="185"/>
      <c r="BJ372" s="185"/>
      <c r="BK372" s="185"/>
      <c r="BL372" s="185"/>
      <c r="BM372" s="185"/>
      <c r="BN372" s="185"/>
      <c r="BO372" s="185"/>
      <c r="BP372" s="185"/>
    </row>
    <row r="373" customFormat="false" ht="12.75" hidden="false" customHeight="false" outlineLevel="0" collapsed="false">
      <c r="A373" s="185"/>
      <c r="B373" s="222"/>
      <c r="C373" s="222"/>
      <c r="D373" s="222"/>
      <c r="E373" s="222"/>
      <c r="F373" s="348"/>
      <c r="G373" s="348"/>
      <c r="H373" s="348"/>
      <c r="I373" s="348"/>
      <c r="J373" s="348"/>
      <c r="K373" s="348"/>
      <c r="L373" s="348"/>
      <c r="M373" s="348"/>
      <c r="N373" s="348"/>
      <c r="O373" s="348"/>
      <c r="P373" s="348"/>
      <c r="Q373" s="348"/>
      <c r="R373" s="348"/>
      <c r="S373" s="348"/>
      <c r="T373" s="348"/>
      <c r="U373" s="348"/>
      <c r="V373" s="348"/>
      <c r="W373" s="348"/>
      <c r="X373" s="348"/>
      <c r="Y373" s="348"/>
      <c r="Z373" s="348"/>
      <c r="AA373" s="348"/>
      <c r="AB373" s="348"/>
      <c r="AC373" s="222"/>
      <c r="AD373" s="222"/>
      <c r="AE373" s="222"/>
      <c r="AF373" s="222"/>
      <c r="AG373" s="222"/>
      <c r="AH373" s="222"/>
      <c r="AI373" s="222"/>
      <c r="AJ373" s="222"/>
      <c r="AK373" s="222"/>
      <c r="AL373" s="222"/>
      <c r="AM373" s="222"/>
      <c r="AN373" s="222"/>
      <c r="AO373" s="222"/>
      <c r="AP373" s="222"/>
      <c r="AQ373" s="222"/>
      <c r="AR373" s="222"/>
      <c r="AS373" s="222"/>
      <c r="AT373" s="222"/>
      <c r="AU373" s="222"/>
      <c r="AV373" s="222"/>
      <c r="AW373" s="222"/>
      <c r="AX373" s="185"/>
      <c r="AY373" s="185"/>
      <c r="AZ373" s="185"/>
      <c r="BA373" s="185"/>
      <c r="BB373" s="185"/>
      <c r="BC373" s="185"/>
      <c r="BD373" s="185"/>
      <c r="BE373" s="185"/>
      <c r="BF373" s="185"/>
      <c r="BG373" s="185"/>
      <c r="BH373" s="185"/>
      <c r="BI373" s="185"/>
      <c r="BJ373" s="185"/>
      <c r="BK373" s="185"/>
      <c r="BL373" s="185"/>
      <c r="BM373" s="185"/>
      <c r="BN373" s="185"/>
      <c r="BO373" s="185"/>
      <c r="BP373" s="185"/>
    </row>
    <row r="374" customFormat="false" ht="12.75" hidden="false" customHeight="false" outlineLevel="0" collapsed="false">
      <c r="A374" s="185"/>
      <c r="B374" s="222"/>
      <c r="C374" s="222"/>
      <c r="D374" s="222"/>
      <c r="E374" s="222"/>
      <c r="F374" s="348"/>
      <c r="G374" s="348"/>
      <c r="H374" s="348"/>
      <c r="I374" s="348"/>
      <c r="J374" s="348"/>
      <c r="K374" s="348"/>
      <c r="L374" s="348"/>
      <c r="M374" s="348"/>
      <c r="N374" s="348"/>
      <c r="O374" s="348"/>
      <c r="P374" s="348"/>
      <c r="Q374" s="348"/>
      <c r="R374" s="348"/>
      <c r="S374" s="348"/>
      <c r="T374" s="348"/>
      <c r="U374" s="348"/>
      <c r="V374" s="348"/>
      <c r="W374" s="348"/>
      <c r="X374" s="348"/>
      <c r="Y374" s="348"/>
      <c r="Z374" s="348"/>
      <c r="AA374" s="348"/>
      <c r="AB374" s="348"/>
      <c r="AC374" s="222"/>
      <c r="AD374" s="222"/>
      <c r="AE374" s="222"/>
      <c r="AF374" s="222"/>
      <c r="AG374" s="222"/>
      <c r="AH374" s="222"/>
      <c r="AI374" s="222"/>
      <c r="AJ374" s="222"/>
      <c r="AK374" s="222"/>
      <c r="AL374" s="222"/>
      <c r="AM374" s="222"/>
      <c r="AN374" s="222"/>
      <c r="AO374" s="222"/>
      <c r="AP374" s="222"/>
      <c r="AQ374" s="222"/>
      <c r="AR374" s="222"/>
      <c r="AS374" s="222"/>
      <c r="AT374" s="222"/>
      <c r="AU374" s="222"/>
      <c r="AV374" s="222"/>
      <c r="AW374" s="222"/>
      <c r="AX374" s="185"/>
      <c r="AY374" s="185"/>
      <c r="AZ374" s="185"/>
      <c r="BA374" s="185"/>
      <c r="BB374" s="185"/>
      <c r="BC374" s="185"/>
      <c r="BD374" s="185"/>
      <c r="BE374" s="185"/>
      <c r="BF374" s="185"/>
      <c r="BG374" s="185"/>
      <c r="BH374" s="185"/>
      <c r="BI374" s="185"/>
      <c r="BJ374" s="185"/>
      <c r="BK374" s="185"/>
      <c r="BL374" s="185"/>
      <c r="BM374" s="185"/>
      <c r="BN374" s="185"/>
      <c r="BO374" s="185"/>
      <c r="BP374" s="185"/>
    </row>
    <row r="375" customFormat="false" ht="12.75" hidden="false" customHeight="false" outlineLevel="0" collapsed="false">
      <c r="A375" s="185"/>
      <c r="B375" s="222"/>
      <c r="C375" s="222"/>
      <c r="D375" s="222"/>
      <c r="E375" s="222"/>
      <c r="F375" s="348"/>
      <c r="G375" s="348"/>
      <c r="H375" s="348"/>
      <c r="I375" s="348"/>
      <c r="J375" s="348"/>
      <c r="K375" s="348"/>
      <c r="L375" s="348"/>
      <c r="M375" s="348"/>
      <c r="N375" s="348"/>
      <c r="O375" s="348"/>
      <c r="P375" s="348"/>
      <c r="Q375" s="348"/>
      <c r="R375" s="348"/>
      <c r="S375" s="348"/>
      <c r="T375" s="348"/>
      <c r="U375" s="348"/>
      <c r="V375" s="348"/>
      <c r="W375" s="348"/>
      <c r="X375" s="348"/>
      <c r="Y375" s="348"/>
      <c r="Z375" s="348"/>
      <c r="AA375" s="348"/>
      <c r="AB375" s="348"/>
      <c r="AC375" s="222"/>
      <c r="AD375" s="222"/>
      <c r="AE375" s="222"/>
      <c r="AF375" s="222"/>
      <c r="AG375" s="222"/>
      <c r="AH375" s="222"/>
      <c r="AI375" s="222"/>
      <c r="AJ375" s="222"/>
      <c r="AK375" s="222"/>
      <c r="AL375" s="222"/>
      <c r="AM375" s="222"/>
      <c r="AN375" s="222"/>
      <c r="AO375" s="222"/>
      <c r="AP375" s="222"/>
      <c r="AQ375" s="222"/>
      <c r="AR375" s="222"/>
      <c r="AS375" s="222"/>
      <c r="AT375" s="222"/>
      <c r="AU375" s="222"/>
      <c r="AV375" s="222"/>
      <c r="AW375" s="222"/>
      <c r="AX375" s="185"/>
      <c r="AY375" s="185"/>
      <c r="AZ375" s="185"/>
      <c r="BA375" s="185"/>
      <c r="BB375" s="185"/>
      <c r="BC375" s="185"/>
      <c r="BD375" s="185"/>
      <c r="BE375" s="185"/>
      <c r="BF375" s="185"/>
      <c r="BG375" s="185"/>
      <c r="BH375" s="185"/>
      <c r="BI375" s="185"/>
      <c r="BJ375" s="185"/>
      <c r="BK375" s="185"/>
      <c r="BL375" s="185"/>
      <c r="BM375" s="185"/>
      <c r="BN375" s="185"/>
      <c r="BO375" s="185"/>
      <c r="BP375" s="185"/>
    </row>
    <row r="376" customFormat="false" ht="12.75" hidden="false" customHeight="false" outlineLevel="0" collapsed="false">
      <c r="A376" s="185"/>
      <c r="B376" s="222"/>
      <c r="C376" s="222"/>
      <c r="D376" s="222"/>
      <c r="E376" s="222"/>
      <c r="F376" s="348"/>
      <c r="G376" s="348"/>
      <c r="H376" s="348"/>
      <c r="I376" s="348"/>
      <c r="J376" s="348"/>
      <c r="K376" s="348"/>
      <c r="L376" s="348"/>
      <c r="M376" s="348"/>
      <c r="N376" s="348"/>
      <c r="O376" s="348"/>
      <c r="P376" s="348"/>
      <c r="Q376" s="348"/>
      <c r="R376" s="348"/>
      <c r="S376" s="348"/>
      <c r="T376" s="348"/>
      <c r="U376" s="348"/>
      <c r="V376" s="348"/>
      <c r="W376" s="348"/>
      <c r="X376" s="348"/>
      <c r="Y376" s="348"/>
      <c r="Z376" s="348"/>
      <c r="AA376" s="348"/>
      <c r="AB376" s="348"/>
      <c r="AC376" s="222"/>
      <c r="AD376" s="222"/>
      <c r="AE376" s="222"/>
      <c r="AF376" s="222"/>
      <c r="AG376" s="222"/>
      <c r="AH376" s="222"/>
      <c r="AI376" s="222"/>
      <c r="AJ376" s="222"/>
      <c r="AK376" s="222"/>
      <c r="AL376" s="222"/>
      <c r="AM376" s="222"/>
      <c r="AN376" s="222"/>
      <c r="AO376" s="222"/>
      <c r="AP376" s="222"/>
      <c r="AQ376" s="222"/>
      <c r="AR376" s="222"/>
      <c r="AS376" s="222"/>
      <c r="AT376" s="222"/>
      <c r="AU376" s="222"/>
      <c r="AV376" s="222"/>
      <c r="AW376" s="222"/>
      <c r="AX376" s="185"/>
      <c r="AY376" s="185"/>
      <c r="AZ376" s="185"/>
      <c r="BA376" s="185"/>
      <c r="BB376" s="185"/>
      <c r="BC376" s="185"/>
      <c r="BD376" s="185"/>
      <c r="BE376" s="185"/>
      <c r="BF376" s="185"/>
      <c r="BG376" s="185"/>
      <c r="BH376" s="185"/>
      <c r="BI376" s="185"/>
      <c r="BJ376" s="185"/>
      <c r="BK376" s="185"/>
      <c r="BL376" s="185"/>
      <c r="BM376" s="185"/>
      <c r="BN376" s="185"/>
      <c r="BO376" s="185"/>
      <c r="BP376" s="185"/>
    </row>
    <row r="377" customFormat="false" ht="12.75" hidden="false" customHeight="false" outlineLevel="0" collapsed="false">
      <c r="A377" s="185"/>
      <c r="B377" s="222"/>
      <c r="C377" s="222"/>
      <c r="D377" s="222"/>
      <c r="E377" s="222"/>
      <c r="F377" s="348"/>
      <c r="G377" s="348"/>
      <c r="H377" s="348"/>
      <c r="I377" s="348"/>
      <c r="J377" s="348"/>
      <c r="K377" s="348"/>
      <c r="L377" s="348"/>
      <c r="M377" s="348"/>
      <c r="N377" s="348"/>
      <c r="O377" s="348"/>
      <c r="P377" s="348"/>
      <c r="Q377" s="348"/>
      <c r="R377" s="348"/>
      <c r="S377" s="348"/>
      <c r="T377" s="348"/>
      <c r="U377" s="348"/>
      <c r="V377" s="348"/>
      <c r="W377" s="348"/>
      <c r="X377" s="348"/>
      <c r="Y377" s="348"/>
      <c r="Z377" s="348"/>
      <c r="AA377" s="348"/>
      <c r="AB377" s="348"/>
      <c r="AC377" s="222"/>
      <c r="AD377" s="222"/>
      <c r="AE377" s="222"/>
      <c r="AF377" s="222"/>
      <c r="AG377" s="222"/>
      <c r="AH377" s="222"/>
      <c r="AI377" s="222"/>
      <c r="AJ377" s="222"/>
      <c r="AK377" s="222"/>
      <c r="AL377" s="222"/>
      <c r="AM377" s="222"/>
      <c r="AN377" s="222"/>
      <c r="AO377" s="222"/>
      <c r="AP377" s="222"/>
      <c r="AQ377" s="222"/>
      <c r="AR377" s="222"/>
      <c r="AS377" s="222"/>
      <c r="AT377" s="222"/>
      <c r="AU377" s="222"/>
      <c r="AV377" s="222"/>
      <c r="AW377" s="222"/>
      <c r="AX377" s="185"/>
      <c r="AY377" s="185"/>
      <c r="AZ377" s="185"/>
      <c r="BA377" s="185"/>
      <c r="BB377" s="185"/>
      <c r="BC377" s="185"/>
      <c r="BD377" s="185"/>
      <c r="BE377" s="185"/>
      <c r="BF377" s="185"/>
      <c r="BG377" s="185"/>
      <c r="BH377" s="185"/>
      <c r="BI377" s="185"/>
      <c r="BJ377" s="185"/>
      <c r="BK377" s="185"/>
      <c r="BL377" s="185"/>
      <c r="BM377" s="185"/>
      <c r="BN377" s="185"/>
      <c r="BO377" s="185"/>
      <c r="BP377" s="185"/>
    </row>
    <row r="378" customFormat="false" ht="12.75" hidden="false" customHeight="false" outlineLevel="0" collapsed="false">
      <c r="A378" s="185"/>
      <c r="B378" s="222"/>
      <c r="C378" s="222"/>
      <c r="D378" s="222"/>
      <c r="E378" s="222"/>
      <c r="F378" s="348"/>
      <c r="G378" s="348"/>
      <c r="H378" s="348"/>
      <c r="I378" s="348"/>
      <c r="J378" s="348"/>
      <c r="K378" s="348"/>
      <c r="L378" s="348"/>
      <c r="M378" s="348"/>
      <c r="N378" s="348"/>
      <c r="O378" s="348"/>
      <c r="P378" s="348"/>
      <c r="Q378" s="348"/>
      <c r="R378" s="348"/>
      <c r="S378" s="348"/>
      <c r="T378" s="348"/>
      <c r="U378" s="348"/>
      <c r="V378" s="348"/>
      <c r="W378" s="348"/>
      <c r="X378" s="348"/>
      <c r="Y378" s="348"/>
      <c r="Z378" s="348"/>
      <c r="AA378" s="348"/>
      <c r="AB378" s="348"/>
      <c r="AC378" s="222"/>
      <c r="AD378" s="222"/>
      <c r="AE378" s="222"/>
      <c r="AF378" s="222"/>
      <c r="AG378" s="222"/>
      <c r="AH378" s="222"/>
      <c r="AI378" s="222"/>
      <c r="AJ378" s="222"/>
      <c r="AK378" s="222"/>
      <c r="AL378" s="222"/>
      <c r="AM378" s="222"/>
      <c r="AN378" s="222"/>
      <c r="AO378" s="222"/>
      <c r="AP378" s="222"/>
      <c r="AQ378" s="222"/>
      <c r="AR378" s="222"/>
      <c r="AS378" s="222"/>
      <c r="AT378" s="222"/>
      <c r="AU378" s="222"/>
      <c r="AV378" s="222"/>
      <c r="AW378" s="222"/>
      <c r="AX378" s="185"/>
      <c r="AY378" s="185"/>
      <c r="AZ378" s="185"/>
      <c r="BA378" s="185"/>
      <c r="BB378" s="185"/>
      <c r="BC378" s="185"/>
      <c r="BD378" s="185"/>
      <c r="BE378" s="185"/>
      <c r="BF378" s="185"/>
      <c r="BG378" s="185"/>
      <c r="BH378" s="185"/>
      <c r="BI378" s="185"/>
      <c r="BJ378" s="185"/>
      <c r="BK378" s="185"/>
      <c r="BL378" s="185"/>
      <c r="BM378" s="185"/>
      <c r="BN378" s="185"/>
      <c r="BO378" s="185"/>
      <c r="BP378" s="185"/>
    </row>
    <row r="379" customFormat="false" ht="12.75" hidden="false" customHeight="false" outlineLevel="0" collapsed="false">
      <c r="A379" s="185"/>
      <c r="B379" s="222"/>
      <c r="C379" s="222"/>
      <c r="D379" s="222"/>
      <c r="E379" s="222"/>
      <c r="F379" s="348"/>
      <c r="G379" s="348"/>
      <c r="H379" s="348"/>
      <c r="I379" s="348"/>
      <c r="J379" s="348"/>
      <c r="K379" s="348"/>
      <c r="L379" s="348"/>
      <c r="M379" s="348"/>
      <c r="N379" s="348"/>
      <c r="O379" s="348"/>
      <c r="P379" s="348"/>
      <c r="Q379" s="348"/>
      <c r="R379" s="348"/>
      <c r="S379" s="348"/>
      <c r="T379" s="348"/>
      <c r="U379" s="348"/>
      <c r="V379" s="348"/>
      <c r="W379" s="348"/>
      <c r="X379" s="348"/>
      <c r="Y379" s="348"/>
      <c r="Z379" s="348"/>
      <c r="AA379" s="348"/>
      <c r="AB379" s="348"/>
      <c r="AC379" s="222"/>
      <c r="AD379" s="222"/>
      <c r="AE379" s="222"/>
      <c r="AF379" s="222"/>
      <c r="AG379" s="222"/>
      <c r="AH379" s="222"/>
      <c r="AI379" s="222"/>
      <c r="AJ379" s="222"/>
      <c r="AK379" s="222"/>
      <c r="AL379" s="222"/>
      <c r="AM379" s="222"/>
      <c r="AN379" s="222"/>
      <c r="AO379" s="222"/>
      <c r="AP379" s="222"/>
      <c r="AQ379" s="222"/>
      <c r="AR379" s="222"/>
      <c r="AS379" s="222"/>
      <c r="AT379" s="222"/>
      <c r="AU379" s="222"/>
      <c r="AV379" s="222"/>
      <c r="AW379" s="222"/>
      <c r="AX379" s="185"/>
      <c r="AY379" s="185"/>
      <c r="AZ379" s="185"/>
      <c r="BA379" s="185"/>
      <c r="BB379" s="185"/>
      <c r="BC379" s="185"/>
      <c r="BD379" s="185"/>
      <c r="BE379" s="185"/>
      <c r="BF379" s="185"/>
      <c r="BG379" s="185"/>
      <c r="BH379" s="185"/>
      <c r="BI379" s="185"/>
      <c r="BJ379" s="185"/>
      <c r="BK379" s="185"/>
      <c r="BL379" s="185"/>
      <c r="BM379" s="185"/>
      <c r="BN379" s="185"/>
      <c r="BO379" s="185"/>
      <c r="BP379" s="185"/>
    </row>
    <row r="380" customFormat="false" ht="12.75" hidden="false" customHeight="false" outlineLevel="0" collapsed="false">
      <c r="A380" s="185"/>
      <c r="B380" s="222"/>
      <c r="C380" s="222"/>
      <c r="D380" s="222"/>
      <c r="E380" s="222"/>
      <c r="F380" s="348"/>
      <c r="G380" s="348"/>
      <c r="H380" s="348"/>
      <c r="I380" s="348"/>
      <c r="J380" s="348"/>
      <c r="K380" s="348"/>
      <c r="L380" s="348"/>
      <c r="M380" s="348"/>
      <c r="N380" s="348"/>
      <c r="O380" s="348"/>
      <c r="P380" s="348"/>
      <c r="Q380" s="348"/>
      <c r="R380" s="348"/>
      <c r="S380" s="348"/>
      <c r="T380" s="348"/>
      <c r="U380" s="348"/>
      <c r="V380" s="348"/>
      <c r="W380" s="348"/>
      <c r="X380" s="348"/>
      <c r="Y380" s="348"/>
      <c r="Z380" s="348"/>
      <c r="AA380" s="348"/>
      <c r="AB380" s="348"/>
      <c r="AC380" s="222"/>
      <c r="AD380" s="222"/>
      <c r="AE380" s="222"/>
      <c r="AF380" s="222"/>
      <c r="AG380" s="222"/>
      <c r="AH380" s="222"/>
      <c r="AI380" s="222"/>
      <c r="AJ380" s="222"/>
      <c r="AK380" s="222"/>
      <c r="AL380" s="222"/>
      <c r="AM380" s="222"/>
      <c r="AN380" s="222"/>
      <c r="AO380" s="222"/>
      <c r="AP380" s="222"/>
      <c r="AQ380" s="222"/>
      <c r="AR380" s="222"/>
      <c r="AS380" s="222"/>
      <c r="AT380" s="222"/>
      <c r="AU380" s="222"/>
      <c r="AV380" s="222"/>
      <c r="AW380" s="222"/>
      <c r="AX380" s="185"/>
      <c r="AY380" s="185"/>
      <c r="AZ380" s="185"/>
      <c r="BA380" s="185"/>
      <c r="BB380" s="185"/>
      <c r="BC380" s="185"/>
      <c r="BD380" s="185"/>
      <c r="BE380" s="185"/>
      <c r="BF380" s="185"/>
      <c r="BG380" s="185"/>
      <c r="BH380" s="185"/>
      <c r="BI380" s="185"/>
      <c r="BJ380" s="185"/>
      <c r="BK380" s="185"/>
      <c r="BL380" s="185"/>
      <c r="BM380" s="185"/>
      <c r="BN380" s="185"/>
      <c r="BO380" s="185"/>
      <c r="BP380" s="185"/>
    </row>
    <row r="381" customFormat="false" ht="12.75" hidden="false" customHeight="false" outlineLevel="0" collapsed="false">
      <c r="A381" s="185"/>
      <c r="B381" s="222"/>
      <c r="C381" s="222"/>
      <c r="D381" s="222"/>
      <c r="E381" s="222"/>
      <c r="F381" s="348"/>
      <c r="G381" s="348"/>
      <c r="H381" s="348"/>
      <c r="I381" s="348"/>
      <c r="J381" s="348"/>
      <c r="K381" s="348"/>
      <c r="L381" s="348"/>
      <c r="M381" s="348"/>
      <c r="N381" s="348"/>
      <c r="O381" s="348"/>
      <c r="P381" s="348"/>
      <c r="Q381" s="348"/>
      <c r="R381" s="348"/>
      <c r="S381" s="348"/>
      <c r="T381" s="348"/>
      <c r="U381" s="348"/>
      <c r="V381" s="348"/>
      <c r="W381" s="348"/>
      <c r="X381" s="348"/>
      <c r="Y381" s="348"/>
      <c r="Z381" s="348"/>
      <c r="AA381" s="348"/>
      <c r="AB381" s="348"/>
      <c r="AC381" s="222"/>
      <c r="AD381" s="222"/>
      <c r="AE381" s="222"/>
      <c r="AF381" s="222"/>
      <c r="AG381" s="222"/>
      <c r="AH381" s="222"/>
      <c r="AI381" s="222"/>
      <c r="AJ381" s="222"/>
      <c r="AK381" s="222"/>
      <c r="AL381" s="222"/>
      <c r="AM381" s="222"/>
      <c r="AN381" s="222"/>
      <c r="AO381" s="222"/>
      <c r="AP381" s="222"/>
      <c r="AQ381" s="222"/>
      <c r="AR381" s="222"/>
      <c r="AS381" s="222"/>
      <c r="AT381" s="222"/>
      <c r="AU381" s="222"/>
      <c r="AV381" s="222"/>
      <c r="AW381" s="222"/>
      <c r="AX381" s="185"/>
      <c r="AY381" s="185"/>
      <c r="AZ381" s="185"/>
      <c r="BA381" s="185"/>
      <c r="BB381" s="185"/>
      <c r="BC381" s="185"/>
      <c r="BD381" s="185"/>
      <c r="BE381" s="185"/>
      <c r="BF381" s="185"/>
      <c r="BG381" s="185"/>
      <c r="BH381" s="185"/>
      <c r="BI381" s="185"/>
      <c r="BJ381" s="185"/>
      <c r="BK381" s="185"/>
      <c r="BL381" s="185"/>
      <c r="BM381" s="185"/>
      <c r="BN381" s="185"/>
      <c r="BO381" s="185"/>
      <c r="BP381" s="185"/>
    </row>
    <row r="382" customFormat="false" ht="12.75" hidden="false" customHeight="false" outlineLevel="0" collapsed="false">
      <c r="A382" s="185"/>
      <c r="B382" s="222"/>
      <c r="C382" s="222"/>
      <c r="D382" s="222"/>
      <c r="E382" s="222"/>
      <c r="F382" s="348"/>
      <c r="G382" s="348"/>
      <c r="H382" s="348"/>
      <c r="I382" s="348"/>
      <c r="J382" s="348"/>
      <c r="K382" s="348"/>
      <c r="L382" s="348"/>
      <c r="M382" s="348"/>
      <c r="N382" s="348"/>
      <c r="O382" s="348"/>
      <c r="P382" s="348"/>
      <c r="Q382" s="348"/>
      <c r="R382" s="348"/>
      <c r="S382" s="348"/>
      <c r="T382" s="348"/>
      <c r="U382" s="348"/>
      <c r="V382" s="348"/>
      <c r="W382" s="348"/>
      <c r="X382" s="348"/>
      <c r="Y382" s="348"/>
      <c r="Z382" s="348"/>
      <c r="AA382" s="348"/>
      <c r="AB382" s="348"/>
      <c r="AC382" s="222"/>
      <c r="AD382" s="222"/>
      <c r="AE382" s="222"/>
      <c r="AF382" s="222"/>
      <c r="AG382" s="222"/>
      <c r="AH382" s="222"/>
      <c r="AI382" s="222"/>
      <c r="AJ382" s="222"/>
      <c r="AK382" s="222"/>
      <c r="AL382" s="222"/>
      <c r="AM382" s="222"/>
      <c r="AN382" s="222"/>
      <c r="AO382" s="222"/>
      <c r="AP382" s="222"/>
      <c r="AQ382" s="222"/>
      <c r="AR382" s="222"/>
      <c r="AS382" s="222"/>
      <c r="AT382" s="222"/>
      <c r="AU382" s="222"/>
      <c r="AV382" s="222"/>
      <c r="AW382" s="222"/>
      <c r="AX382" s="185"/>
      <c r="AY382" s="185"/>
      <c r="AZ382" s="185"/>
      <c r="BA382" s="185"/>
      <c r="BB382" s="185"/>
      <c r="BC382" s="185"/>
      <c r="BD382" s="185"/>
      <c r="BE382" s="185"/>
      <c r="BF382" s="185"/>
      <c r="BG382" s="185"/>
      <c r="BH382" s="185"/>
      <c r="BI382" s="185"/>
      <c r="BJ382" s="185"/>
      <c r="BK382" s="185"/>
      <c r="BL382" s="185"/>
      <c r="BM382" s="185"/>
      <c r="BN382" s="185"/>
      <c r="BO382" s="185"/>
      <c r="BP382" s="185"/>
    </row>
    <row r="383" customFormat="false" ht="12.75" hidden="false" customHeight="false" outlineLevel="0" collapsed="false">
      <c r="A383" s="185"/>
      <c r="B383" s="222"/>
      <c r="C383" s="222"/>
      <c r="D383" s="222"/>
      <c r="E383" s="222"/>
      <c r="F383" s="348"/>
      <c r="G383" s="348"/>
      <c r="H383" s="348"/>
      <c r="I383" s="348"/>
      <c r="J383" s="348"/>
      <c r="K383" s="348"/>
      <c r="L383" s="348"/>
      <c r="M383" s="348"/>
      <c r="N383" s="348"/>
      <c r="O383" s="348"/>
      <c r="P383" s="348"/>
      <c r="Q383" s="348"/>
      <c r="R383" s="348"/>
      <c r="S383" s="348"/>
      <c r="T383" s="348"/>
      <c r="U383" s="348"/>
      <c r="V383" s="348"/>
      <c r="W383" s="348"/>
      <c r="X383" s="348"/>
      <c r="Y383" s="348"/>
      <c r="Z383" s="348"/>
      <c r="AA383" s="348"/>
      <c r="AB383" s="348"/>
      <c r="AC383" s="222"/>
      <c r="AD383" s="222"/>
      <c r="AE383" s="222"/>
      <c r="AF383" s="222"/>
      <c r="AG383" s="222"/>
      <c r="AH383" s="222"/>
      <c r="AI383" s="222"/>
      <c r="AJ383" s="222"/>
      <c r="AK383" s="222"/>
      <c r="AL383" s="222"/>
      <c r="AM383" s="222"/>
      <c r="AN383" s="222"/>
      <c r="AO383" s="222"/>
      <c r="AP383" s="222"/>
      <c r="AQ383" s="222"/>
      <c r="AR383" s="222"/>
      <c r="AS383" s="222"/>
      <c r="AT383" s="222"/>
      <c r="AU383" s="222"/>
      <c r="AV383" s="222"/>
      <c r="AW383" s="222"/>
      <c r="AX383" s="185"/>
      <c r="AY383" s="185"/>
      <c r="AZ383" s="185"/>
      <c r="BA383" s="185"/>
      <c r="BB383" s="185"/>
      <c r="BC383" s="185"/>
      <c r="BD383" s="185"/>
      <c r="BE383" s="185"/>
      <c r="BF383" s="185"/>
      <c r="BG383" s="185"/>
      <c r="BH383" s="185"/>
      <c r="BI383" s="185"/>
      <c r="BJ383" s="185"/>
      <c r="BK383" s="185"/>
      <c r="BL383" s="185"/>
      <c r="BM383" s="185"/>
      <c r="BN383" s="185"/>
      <c r="BO383" s="185"/>
      <c r="BP383" s="185"/>
    </row>
    <row r="384" customFormat="false" ht="12.75" hidden="false" customHeight="false" outlineLevel="0" collapsed="false">
      <c r="A384" s="185"/>
      <c r="B384" s="222"/>
      <c r="C384" s="222"/>
      <c r="D384" s="222"/>
      <c r="E384" s="222"/>
      <c r="F384" s="348"/>
      <c r="G384" s="348"/>
      <c r="H384" s="348"/>
      <c r="I384" s="348"/>
      <c r="J384" s="348"/>
      <c r="K384" s="348"/>
      <c r="L384" s="348"/>
      <c r="M384" s="348"/>
      <c r="N384" s="348"/>
      <c r="O384" s="348"/>
      <c r="P384" s="348"/>
      <c r="Q384" s="348"/>
      <c r="R384" s="348"/>
      <c r="S384" s="348"/>
      <c r="T384" s="348"/>
      <c r="U384" s="348"/>
      <c r="V384" s="348"/>
      <c r="W384" s="348"/>
      <c r="X384" s="348"/>
      <c r="Y384" s="348"/>
      <c r="Z384" s="348"/>
      <c r="AA384" s="348"/>
      <c r="AB384" s="348"/>
      <c r="AC384" s="222"/>
      <c r="AD384" s="222"/>
      <c r="AE384" s="222"/>
      <c r="AF384" s="222"/>
      <c r="AG384" s="222"/>
      <c r="AH384" s="222"/>
      <c r="AI384" s="222"/>
      <c r="AJ384" s="222"/>
      <c r="AK384" s="222"/>
      <c r="AL384" s="222"/>
      <c r="AM384" s="222"/>
      <c r="AN384" s="222"/>
      <c r="AO384" s="222"/>
      <c r="AP384" s="222"/>
      <c r="AQ384" s="222"/>
      <c r="AR384" s="222"/>
      <c r="AS384" s="222"/>
      <c r="AT384" s="222"/>
      <c r="AU384" s="222"/>
      <c r="AV384" s="222"/>
      <c r="AW384" s="222"/>
      <c r="AX384" s="185"/>
      <c r="AY384" s="185"/>
      <c r="AZ384" s="185"/>
      <c r="BA384" s="185"/>
      <c r="BB384" s="185"/>
      <c r="BC384" s="185"/>
      <c r="BD384" s="185"/>
      <c r="BE384" s="185"/>
      <c r="BF384" s="185"/>
      <c r="BG384" s="185"/>
      <c r="BH384" s="185"/>
      <c r="BI384" s="185"/>
      <c r="BJ384" s="185"/>
      <c r="BK384" s="185"/>
      <c r="BL384" s="185"/>
      <c r="BM384" s="185"/>
      <c r="BN384" s="185"/>
      <c r="BO384" s="185"/>
      <c r="BP384" s="185"/>
    </row>
    <row r="385" customFormat="false" ht="12.75" hidden="false" customHeight="false" outlineLevel="0" collapsed="false">
      <c r="A385" s="185"/>
      <c r="B385" s="222"/>
      <c r="C385" s="222"/>
      <c r="D385" s="222"/>
      <c r="E385" s="222"/>
      <c r="F385" s="348"/>
      <c r="G385" s="348"/>
      <c r="H385" s="348"/>
      <c r="I385" s="348"/>
      <c r="J385" s="348"/>
      <c r="K385" s="348"/>
      <c r="L385" s="348"/>
      <c r="M385" s="348"/>
      <c r="N385" s="348"/>
      <c r="O385" s="348"/>
      <c r="P385" s="348"/>
      <c r="Q385" s="348"/>
      <c r="R385" s="348"/>
      <c r="S385" s="348"/>
      <c r="T385" s="348"/>
      <c r="U385" s="348"/>
      <c r="V385" s="348"/>
      <c r="W385" s="348"/>
      <c r="X385" s="348"/>
      <c r="Y385" s="348"/>
      <c r="Z385" s="348"/>
      <c r="AA385" s="348"/>
      <c r="AB385" s="348"/>
      <c r="AC385" s="222"/>
      <c r="AD385" s="222"/>
      <c r="AE385" s="222"/>
      <c r="AF385" s="222"/>
      <c r="AG385" s="222"/>
      <c r="AH385" s="222"/>
      <c r="AI385" s="222"/>
      <c r="AJ385" s="222"/>
      <c r="AK385" s="222"/>
      <c r="AL385" s="222"/>
      <c r="AM385" s="222"/>
      <c r="AN385" s="222"/>
      <c r="AO385" s="222"/>
      <c r="AP385" s="222"/>
      <c r="AQ385" s="222"/>
      <c r="AR385" s="222"/>
      <c r="AS385" s="222"/>
      <c r="AT385" s="222"/>
      <c r="AU385" s="222"/>
      <c r="AV385" s="222"/>
      <c r="AW385" s="222"/>
      <c r="AX385" s="185"/>
      <c r="AY385" s="185"/>
      <c r="AZ385" s="185"/>
      <c r="BA385" s="185"/>
      <c r="BB385" s="185"/>
      <c r="BC385" s="185"/>
      <c r="BD385" s="185"/>
      <c r="BE385" s="185"/>
      <c r="BF385" s="185"/>
      <c r="BG385" s="185"/>
      <c r="BH385" s="185"/>
      <c r="BI385" s="185"/>
      <c r="BJ385" s="185"/>
      <c r="BK385" s="185"/>
      <c r="BL385" s="185"/>
      <c r="BM385" s="185"/>
      <c r="BN385" s="185"/>
      <c r="BO385" s="185"/>
      <c r="BP385" s="185"/>
    </row>
    <row r="386" customFormat="false" ht="12.75" hidden="false" customHeight="false" outlineLevel="0" collapsed="false">
      <c r="A386" s="185"/>
      <c r="B386" s="222"/>
      <c r="C386" s="222"/>
      <c r="D386" s="222"/>
      <c r="E386" s="222"/>
      <c r="F386" s="348"/>
      <c r="G386" s="348"/>
      <c r="H386" s="348"/>
      <c r="I386" s="348"/>
      <c r="J386" s="348"/>
      <c r="K386" s="348"/>
      <c r="L386" s="348"/>
      <c r="M386" s="348"/>
      <c r="N386" s="348"/>
      <c r="O386" s="348"/>
      <c r="P386" s="348"/>
      <c r="Q386" s="348"/>
      <c r="R386" s="348"/>
      <c r="S386" s="348"/>
      <c r="T386" s="348"/>
      <c r="U386" s="348"/>
      <c r="V386" s="348"/>
      <c r="W386" s="348"/>
      <c r="X386" s="348"/>
      <c r="Y386" s="348"/>
      <c r="Z386" s="348"/>
      <c r="AA386" s="348"/>
      <c r="AB386" s="348"/>
      <c r="AC386" s="222"/>
      <c r="AD386" s="222"/>
      <c r="AE386" s="222"/>
      <c r="AF386" s="222"/>
      <c r="AG386" s="222"/>
      <c r="AH386" s="222"/>
      <c r="AI386" s="222"/>
      <c r="AJ386" s="222"/>
      <c r="AK386" s="222"/>
      <c r="AL386" s="222"/>
      <c r="AM386" s="222"/>
      <c r="AN386" s="222"/>
      <c r="AO386" s="222"/>
      <c r="AP386" s="222"/>
      <c r="AQ386" s="222"/>
      <c r="AR386" s="222"/>
      <c r="AS386" s="222"/>
      <c r="AT386" s="222"/>
      <c r="AU386" s="222"/>
      <c r="AV386" s="222"/>
      <c r="AW386" s="222"/>
      <c r="AX386" s="185"/>
      <c r="AY386" s="185"/>
      <c r="AZ386" s="185"/>
      <c r="BA386" s="185"/>
      <c r="BB386" s="185"/>
      <c r="BC386" s="185"/>
      <c r="BD386" s="185"/>
      <c r="BE386" s="185"/>
      <c r="BF386" s="185"/>
      <c r="BG386" s="185"/>
      <c r="BH386" s="185"/>
      <c r="BI386" s="185"/>
      <c r="BJ386" s="185"/>
      <c r="BK386" s="185"/>
      <c r="BL386" s="185"/>
      <c r="BM386" s="185"/>
      <c r="BN386" s="185"/>
      <c r="BO386" s="185"/>
      <c r="BP386" s="185"/>
    </row>
    <row r="387" customFormat="false" ht="12.75" hidden="false" customHeight="false" outlineLevel="0" collapsed="false">
      <c r="A387" s="185"/>
      <c r="B387" s="222"/>
      <c r="C387" s="222"/>
      <c r="D387" s="222"/>
      <c r="E387" s="222"/>
      <c r="F387" s="348"/>
      <c r="G387" s="348"/>
      <c r="H387" s="348"/>
      <c r="I387" s="348"/>
      <c r="J387" s="348"/>
      <c r="K387" s="348"/>
      <c r="L387" s="348"/>
      <c r="M387" s="348"/>
      <c r="N387" s="348"/>
      <c r="O387" s="348"/>
      <c r="P387" s="348"/>
      <c r="Q387" s="348"/>
      <c r="R387" s="348"/>
      <c r="S387" s="348"/>
      <c r="T387" s="348"/>
      <c r="U387" s="348"/>
      <c r="V387" s="348"/>
      <c r="W387" s="348"/>
      <c r="X387" s="348"/>
      <c r="Y387" s="348"/>
      <c r="Z387" s="348"/>
      <c r="AA387" s="348"/>
      <c r="AB387" s="348"/>
      <c r="AC387" s="222"/>
      <c r="AD387" s="222"/>
      <c r="AE387" s="222"/>
      <c r="AF387" s="222"/>
      <c r="AG387" s="222"/>
      <c r="AH387" s="222"/>
      <c r="AI387" s="222"/>
      <c r="AJ387" s="222"/>
      <c r="AK387" s="222"/>
      <c r="AL387" s="222"/>
      <c r="AM387" s="222"/>
      <c r="AN387" s="222"/>
      <c r="AO387" s="222"/>
      <c r="AP387" s="222"/>
      <c r="AQ387" s="222"/>
      <c r="AR387" s="222"/>
      <c r="AS387" s="222"/>
      <c r="AT387" s="222"/>
      <c r="AU387" s="222"/>
      <c r="AV387" s="222"/>
      <c r="AW387" s="222"/>
      <c r="AX387" s="185"/>
      <c r="AY387" s="185"/>
      <c r="AZ387" s="185"/>
      <c r="BA387" s="185"/>
      <c r="BB387" s="185"/>
      <c r="BC387" s="185"/>
      <c r="BD387" s="185"/>
      <c r="BE387" s="185"/>
      <c r="BF387" s="185"/>
      <c r="BG387" s="185"/>
      <c r="BH387" s="185"/>
      <c r="BI387" s="185"/>
      <c r="BJ387" s="185"/>
      <c r="BK387" s="185"/>
      <c r="BL387" s="185"/>
      <c r="BM387" s="185"/>
      <c r="BN387" s="185"/>
      <c r="BO387" s="185"/>
      <c r="BP387" s="185"/>
    </row>
    <row r="388" customFormat="false" ht="12.75" hidden="false" customHeight="false" outlineLevel="0" collapsed="false">
      <c r="A388" s="185"/>
      <c r="B388" s="222"/>
      <c r="C388" s="222"/>
      <c r="D388" s="222"/>
      <c r="E388" s="222"/>
      <c r="F388" s="348"/>
      <c r="G388" s="348"/>
      <c r="H388" s="348"/>
      <c r="I388" s="348"/>
      <c r="J388" s="348"/>
      <c r="K388" s="348"/>
      <c r="L388" s="348"/>
      <c r="M388" s="348"/>
      <c r="N388" s="348"/>
      <c r="O388" s="348"/>
      <c r="P388" s="348"/>
      <c r="Q388" s="348"/>
      <c r="R388" s="348"/>
      <c r="S388" s="348"/>
      <c r="T388" s="348"/>
      <c r="U388" s="348"/>
      <c r="V388" s="348"/>
      <c r="W388" s="348"/>
      <c r="X388" s="348"/>
      <c r="Y388" s="348"/>
      <c r="Z388" s="348"/>
      <c r="AA388" s="348"/>
      <c r="AB388" s="348"/>
      <c r="AC388" s="222"/>
      <c r="AD388" s="222"/>
      <c r="AE388" s="222"/>
      <c r="AF388" s="222"/>
      <c r="AG388" s="222"/>
      <c r="AH388" s="222"/>
      <c r="AI388" s="222"/>
      <c r="AJ388" s="222"/>
      <c r="AK388" s="222"/>
      <c r="AL388" s="222"/>
      <c r="AM388" s="222"/>
      <c r="AN388" s="222"/>
      <c r="AO388" s="222"/>
      <c r="AP388" s="222"/>
      <c r="AQ388" s="222"/>
      <c r="AR388" s="222"/>
      <c r="AS388" s="222"/>
      <c r="AT388" s="222"/>
      <c r="AU388" s="222"/>
      <c r="AV388" s="222"/>
      <c r="AW388" s="222"/>
      <c r="AX388" s="185"/>
      <c r="AY388" s="185"/>
      <c r="AZ388" s="185"/>
      <c r="BA388" s="185"/>
      <c r="BB388" s="185"/>
      <c r="BC388" s="185"/>
      <c r="BD388" s="185"/>
      <c r="BE388" s="185"/>
      <c r="BF388" s="185"/>
      <c r="BG388" s="185"/>
      <c r="BH388" s="185"/>
      <c r="BI388" s="185"/>
      <c r="BJ388" s="185"/>
      <c r="BK388" s="185"/>
      <c r="BL388" s="185"/>
      <c r="BM388" s="185"/>
      <c r="BN388" s="185"/>
      <c r="BO388" s="185"/>
      <c r="BP388" s="185"/>
    </row>
    <row r="389" customFormat="false" ht="12.75" hidden="false" customHeight="false" outlineLevel="0" collapsed="false">
      <c r="A389" s="185"/>
      <c r="B389" s="222"/>
      <c r="C389" s="222"/>
      <c r="D389" s="222"/>
      <c r="E389" s="222"/>
      <c r="F389" s="348"/>
      <c r="G389" s="348"/>
      <c r="H389" s="348"/>
      <c r="I389" s="348"/>
      <c r="J389" s="348"/>
      <c r="K389" s="348"/>
      <c r="L389" s="348"/>
      <c r="M389" s="348"/>
      <c r="N389" s="348"/>
      <c r="O389" s="348"/>
      <c r="P389" s="348"/>
      <c r="Q389" s="348"/>
      <c r="R389" s="348"/>
      <c r="S389" s="348"/>
      <c r="T389" s="348"/>
      <c r="U389" s="348"/>
      <c r="V389" s="348"/>
      <c r="W389" s="348"/>
      <c r="X389" s="348"/>
      <c r="Y389" s="348"/>
      <c r="Z389" s="348"/>
      <c r="AA389" s="348"/>
      <c r="AB389" s="348"/>
      <c r="AC389" s="222"/>
      <c r="AD389" s="222"/>
      <c r="AE389" s="222"/>
      <c r="AF389" s="222"/>
      <c r="AG389" s="222"/>
      <c r="AH389" s="222"/>
      <c r="AI389" s="222"/>
      <c r="AJ389" s="222"/>
      <c r="AK389" s="222"/>
      <c r="AL389" s="222"/>
      <c r="AM389" s="222"/>
      <c r="AN389" s="222"/>
      <c r="AO389" s="222"/>
      <c r="AP389" s="222"/>
      <c r="AQ389" s="222"/>
      <c r="AR389" s="222"/>
      <c r="AS389" s="222"/>
      <c r="AT389" s="222"/>
      <c r="AU389" s="222"/>
      <c r="AV389" s="222"/>
      <c r="AW389" s="222"/>
      <c r="AX389" s="185"/>
      <c r="AY389" s="185"/>
      <c r="AZ389" s="185"/>
      <c r="BA389" s="185"/>
      <c r="BB389" s="185"/>
      <c r="BC389" s="185"/>
      <c r="BD389" s="185"/>
      <c r="BE389" s="185"/>
      <c r="BF389" s="185"/>
      <c r="BG389" s="185"/>
      <c r="BH389" s="185"/>
      <c r="BI389" s="185"/>
      <c r="BJ389" s="185"/>
      <c r="BK389" s="185"/>
      <c r="BL389" s="185"/>
      <c r="BM389" s="185"/>
      <c r="BN389" s="185"/>
      <c r="BO389" s="185"/>
      <c r="BP389" s="185"/>
    </row>
    <row r="390" customFormat="false" ht="12.75" hidden="false" customHeight="false" outlineLevel="0" collapsed="false">
      <c r="A390" s="185"/>
      <c r="B390" s="222"/>
      <c r="C390" s="222"/>
      <c r="D390" s="222"/>
      <c r="E390" s="222"/>
      <c r="F390" s="348"/>
      <c r="G390" s="348"/>
      <c r="H390" s="348"/>
      <c r="I390" s="348"/>
      <c r="J390" s="348"/>
      <c r="K390" s="348"/>
      <c r="L390" s="348"/>
      <c r="M390" s="348"/>
      <c r="N390" s="348"/>
      <c r="O390" s="348"/>
      <c r="P390" s="348"/>
      <c r="Q390" s="348"/>
      <c r="R390" s="348"/>
      <c r="S390" s="348"/>
      <c r="T390" s="348"/>
      <c r="U390" s="348"/>
      <c r="V390" s="348"/>
      <c r="W390" s="348"/>
      <c r="X390" s="348"/>
      <c r="Y390" s="348"/>
      <c r="Z390" s="348"/>
      <c r="AA390" s="348"/>
      <c r="AB390" s="348"/>
      <c r="AC390" s="222"/>
      <c r="AD390" s="222"/>
      <c r="AE390" s="222"/>
      <c r="AF390" s="222"/>
      <c r="AG390" s="222"/>
      <c r="AH390" s="222"/>
      <c r="AI390" s="222"/>
      <c r="AJ390" s="222"/>
      <c r="AK390" s="222"/>
      <c r="AL390" s="222"/>
      <c r="AM390" s="222"/>
      <c r="AN390" s="222"/>
      <c r="AO390" s="222"/>
      <c r="AP390" s="222"/>
      <c r="AQ390" s="222"/>
      <c r="AR390" s="222"/>
      <c r="AS390" s="222"/>
      <c r="AT390" s="222"/>
      <c r="AU390" s="222"/>
      <c r="AV390" s="222"/>
      <c r="AW390" s="222"/>
      <c r="AX390" s="185"/>
      <c r="AY390" s="185"/>
      <c r="AZ390" s="185"/>
      <c r="BA390" s="185"/>
      <c r="BB390" s="185"/>
      <c r="BC390" s="185"/>
      <c r="BD390" s="185"/>
      <c r="BE390" s="185"/>
      <c r="BF390" s="185"/>
      <c r="BG390" s="185"/>
      <c r="BH390" s="185"/>
      <c r="BI390" s="185"/>
      <c r="BJ390" s="185"/>
      <c r="BK390" s="185"/>
      <c r="BL390" s="185"/>
      <c r="BM390" s="185"/>
      <c r="BN390" s="185"/>
      <c r="BO390" s="185"/>
      <c r="BP390" s="185"/>
    </row>
    <row r="391" customFormat="false" ht="12.75" hidden="false" customHeight="false" outlineLevel="0" collapsed="false">
      <c r="A391" s="185"/>
      <c r="B391" s="222"/>
      <c r="C391" s="222"/>
      <c r="D391" s="222"/>
      <c r="E391" s="222"/>
      <c r="F391" s="348"/>
      <c r="G391" s="348"/>
      <c r="H391" s="348"/>
      <c r="I391" s="348"/>
      <c r="J391" s="348"/>
      <c r="K391" s="348"/>
      <c r="L391" s="348"/>
      <c r="M391" s="348"/>
      <c r="N391" s="348"/>
      <c r="O391" s="348"/>
      <c r="P391" s="348"/>
      <c r="Q391" s="348"/>
      <c r="R391" s="348"/>
      <c r="S391" s="348"/>
      <c r="T391" s="348"/>
      <c r="U391" s="348"/>
      <c r="V391" s="348"/>
      <c r="W391" s="348"/>
      <c r="X391" s="348"/>
      <c r="Y391" s="348"/>
      <c r="Z391" s="348"/>
      <c r="AA391" s="348"/>
      <c r="AB391" s="348"/>
      <c r="AC391" s="222"/>
      <c r="AD391" s="222"/>
      <c r="AE391" s="222"/>
      <c r="AF391" s="222"/>
      <c r="AG391" s="222"/>
      <c r="AH391" s="222"/>
      <c r="AI391" s="222"/>
      <c r="AJ391" s="222"/>
      <c r="AK391" s="222"/>
      <c r="AL391" s="222"/>
      <c r="AM391" s="222"/>
      <c r="AN391" s="222"/>
      <c r="AO391" s="222"/>
      <c r="AP391" s="222"/>
      <c r="AQ391" s="222"/>
      <c r="AR391" s="222"/>
      <c r="AS391" s="222"/>
      <c r="AT391" s="222"/>
      <c r="AU391" s="222"/>
      <c r="AV391" s="222"/>
      <c r="AW391" s="222"/>
      <c r="AX391" s="185"/>
      <c r="AY391" s="185"/>
      <c r="AZ391" s="185"/>
      <c r="BA391" s="185"/>
      <c r="BB391" s="185"/>
      <c r="BC391" s="185"/>
      <c r="BD391" s="185"/>
      <c r="BE391" s="185"/>
      <c r="BF391" s="185"/>
      <c r="BG391" s="185"/>
      <c r="BH391" s="185"/>
      <c r="BI391" s="185"/>
      <c r="BJ391" s="185"/>
      <c r="BK391" s="185"/>
      <c r="BL391" s="185"/>
      <c r="BM391" s="185"/>
      <c r="BN391" s="185"/>
      <c r="BO391" s="185"/>
      <c r="BP391" s="185"/>
    </row>
    <row r="392" customFormat="false" ht="12.75" hidden="false" customHeight="false" outlineLevel="0" collapsed="false">
      <c r="A392" s="185"/>
      <c r="B392" s="222"/>
      <c r="C392" s="222"/>
      <c r="D392" s="222"/>
      <c r="E392" s="222"/>
      <c r="F392" s="348"/>
      <c r="G392" s="348"/>
      <c r="H392" s="348"/>
      <c r="I392" s="348"/>
      <c r="J392" s="348"/>
      <c r="K392" s="348"/>
      <c r="L392" s="348"/>
      <c r="M392" s="348"/>
      <c r="N392" s="348"/>
      <c r="O392" s="348"/>
      <c r="P392" s="348"/>
      <c r="Q392" s="348"/>
      <c r="R392" s="348"/>
      <c r="S392" s="348"/>
      <c r="T392" s="348"/>
      <c r="U392" s="348"/>
      <c r="V392" s="348"/>
      <c r="W392" s="348"/>
      <c r="X392" s="348"/>
      <c r="Y392" s="348"/>
      <c r="Z392" s="348"/>
      <c r="AA392" s="348"/>
      <c r="AB392" s="348"/>
      <c r="AC392" s="222"/>
      <c r="AD392" s="222"/>
      <c r="AE392" s="222"/>
      <c r="AF392" s="222"/>
      <c r="AG392" s="222"/>
      <c r="AH392" s="222"/>
      <c r="AI392" s="222"/>
      <c r="AJ392" s="222"/>
      <c r="AK392" s="222"/>
      <c r="AL392" s="222"/>
      <c r="AM392" s="222"/>
      <c r="AN392" s="222"/>
      <c r="AO392" s="222"/>
      <c r="AP392" s="222"/>
      <c r="AQ392" s="222"/>
      <c r="AR392" s="222"/>
      <c r="AS392" s="222"/>
      <c r="AT392" s="222"/>
      <c r="AU392" s="222"/>
      <c r="AV392" s="222"/>
      <c r="AW392" s="222"/>
      <c r="AX392" s="185"/>
      <c r="AY392" s="185"/>
      <c r="AZ392" s="185"/>
      <c r="BA392" s="185"/>
      <c r="BB392" s="185"/>
      <c r="BC392" s="185"/>
      <c r="BD392" s="185"/>
      <c r="BE392" s="185"/>
      <c r="BF392" s="185"/>
      <c r="BG392" s="185"/>
      <c r="BH392" s="185"/>
      <c r="BI392" s="185"/>
      <c r="BJ392" s="185"/>
      <c r="BK392" s="185"/>
      <c r="BL392" s="185"/>
      <c r="BM392" s="185"/>
      <c r="BN392" s="185"/>
      <c r="BO392" s="185"/>
      <c r="BP392" s="185"/>
    </row>
    <row r="393" customFormat="false" ht="12.75" hidden="false" customHeight="false" outlineLevel="0" collapsed="false">
      <c r="A393" s="185"/>
      <c r="B393" s="222"/>
      <c r="C393" s="222"/>
      <c r="D393" s="222"/>
      <c r="E393" s="222"/>
      <c r="F393" s="348"/>
      <c r="G393" s="348"/>
      <c r="H393" s="348"/>
      <c r="I393" s="348"/>
      <c r="J393" s="348"/>
      <c r="K393" s="348"/>
      <c r="L393" s="348"/>
      <c r="M393" s="348"/>
      <c r="N393" s="348"/>
      <c r="O393" s="348"/>
      <c r="P393" s="348"/>
      <c r="Q393" s="348"/>
      <c r="R393" s="348"/>
      <c r="S393" s="348"/>
      <c r="T393" s="348"/>
      <c r="U393" s="348"/>
      <c r="V393" s="348"/>
      <c r="W393" s="348"/>
      <c r="X393" s="348"/>
      <c r="Y393" s="348"/>
      <c r="Z393" s="348"/>
      <c r="AA393" s="348"/>
      <c r="AB393" s="348"/>
      <c r="AC393" s="222"/>
      <c r="AD393" s="222"/>
      <c r="AE393" s="222"/>
      <c r="AF393" s="222"/>
      <c r="AG393" s="222"/>
      <c r="AH393" s="222"/>
      <c r="AI393" s="222"/>
      <c r="AJ393" s="222"/>
      <c r="AK393" s="222"/>
      <c r="AL393" s="222"/>
      <c r="AM393" s="222"/>
      <c r="AN393" s="222"/>
      <c r="AO393" s="222"/>
      <c r="AP393" s="222"/>
      <c r="AQ393" s="222"/>
      <c r="AR393" s="222"/>
      <c r="AS393" s="222"/>
      <c r="AT393" s="222"/>
      <c r="AU393" s="222"/>
      <c r="AV393" s="222"/>
      <c r="AW393" s="222"/>
      <c r="AX393" s="185"/>
      <c r="AY393" s="185"/>
      <c r="AZ393" s="185"/>
      <c r="BA393" s="185"/>
      <c r="BB393" s="185"/>
      <c r="BC393" s="185"/>
      <c r="BD393" s="185"/>
      <c r="BE393" s="185"/>
      <c r="BF393" s="185"/>
      <c r="BG393" s="185"/>
      <c r="BH393" s="185"/>
      <c r="BI393" s="185"/>
      <c r="BJ393" s="185"/>
      <c r="BK393" s="185"/>
      <c r="BL393" s="185"/>
      <c r="BM393" s="185"/>
      <c r="BN393" s="185"/>
      <c r="BO393" s="185"/>
      <c r="BP393" s="185"/>
    </row>
    <row r="394" customFormat="false" ht="12.75" hidden="false" customHeight="false" outlineLevel="0" collapsed="false">
      <c r="A394" s="185"/>
      <c r="B394" s="222"/>
      <c r="C394" s="222"/>
      <c r="D394" s="222"/>
      <c r="E394" s="222"/>
      <c r="F394" s="348"/>
      <c r="G394" s="348"/>
      <c r="H394" s="348"/>
      <c r="I394" s="348"/>
      <c r="J394" s="348"/>
      <c r="K394" s="348"/>
      <c r="L394" s="348"/>
      <c r="M394" s="348"/>
      <c r="N394" s="348"/>
      <c r="O394" s="348"/>
      <c r="P394" s="348"/>
      <c r="Q394" s="348"/>
      <c r="R394" s="348"/>
      <c r="S394" s="348"/>
      <c r="T394" s="348"/>
      <c r="U394" s="348"/>
      <c r="V394" s="348"/>
      <c r="W394" s="348"/>
      <c r="X394" s="348"/>
      <c r="Y394" s="348"/>
      <c r="Z394" s="348"/>
      <c r="AA394" s="348"/>
      <c r="AB394" s="348"/>
      <c r="AC394" s="222"/>
      <c r="AD394" s="222"/>
      <c r="AE394" s="222"/>
      <c r="AF394" s="222"/>
      <c r="AG394" s="222"/>
      <c r="AH394" s="222"/>
      <c r="AI394" s="222"/>
      <c r="AJ394" s="222"/>
      <c r="AK394" s="222"/>
      <c r="AL394" s="222"/>
      <c r="AM394" s="222"/>
      <c r="AN394" s="222"/>
      <c r="AO394" s="222"/>
      <c r="AP394" s="222"/>
      <c r="AQ394" s="222"/>
      <c r="AR394" s="222"/>
      <c r="AS394" s="222"/>
      <c r="AT394" s="222"/>
      <c r="AU394" s="222"/>
      <c r="AV394" s="222"/>
      <c r="AW394" s="222"/>
      <c r="AX394" s="185"/>
      <c r="AY394" s="185"/>
      <c r="AZ394" s="185"/>
      <c r="BA394" s="185"/>
      <c r="BB394" s="185"/>
      <c r="BC394" s="185"/>
      <c r="BD394" s="185"/>
      <c r="BE394" s="185"/>
      <c r="BF394" s="185"/>
      <c r="BG394" s="185"/>
      <c r="BH394" s="185"/>
      <c r="BI394" s="185"/>
      <c r="BJ394" s="185"/>
      <c r="BK394" s="185"/>
      <c r="BL394" s="185"/>
      <c r="BM394" s="185"/>
      <c r="BN394" s="185"/>
      <c r="BO394" s="185"/>
      <c r="BP394" s="185"/>
    </row>
    <row r="395" customFormat="false" ht="12.75" hidden="false" customHeight="false" outlineLevel="0" collapsed="false">
      <c r="A395" s="185"/>
      <c r="B395" s="222"/>
      <c r="C395" s="222"/>
      <c r="D395" s="222"/>
      <c r="E395" s="222"/>
      <c r="F395" s="348"/>
      <c r="G395" s="348"/>
      <c r="H395" s="348"/>
      <c r="I395" s="348"/>
      <c r="J395" s="348"/>
      <c r="K395" s="348"/>
      <c r="L395" s="348"/>
      <c r="M395" s="348"/>
      <c r="N395" s="348"/>
      <c r="O395" s="348"/>
      <c r="P395" s="348"/>
      <c r="Q395" s="348"/>
      <c r="R395" s="348"/>
      <c r="S395" s="348"/>
      <c r="T395" s="348"/>
      <c r="U395" s="348"/>
      <c r="V395" s="348"/>
      <c r="W395" s="348"/>
      <c r="X395" s="348"/>
      <c r="Y395" s="348"/>
      <c r="Z395" s="348"/>
      <c r="AA395" s="348"/>
      <c r="AB395" s="348"/>
      <c r="AC395" s="222"/>
      <c r="AD395" s="222"/>
      <c r="AE395" s="222"/>
      <c r="AF395" s="222"/>
      <c r="AG395" s="222"/>
      <c r="AH395" s="222"/>
      <c r="AI395" s="222"/>
      <c r="AJ395" s="222"/>
      <c r="AK395" s="222"/>
      <c r="AL395" s="222"/>
      <c r="AM395" s="222"/>
      <c r="AN395" s="222"/>
      <c r="AO395" s="222"/>
      <c r="AP395" s="222"/>
      <c r="AQ395" s="222"/>
      <c r="AR395" s="222"/>
      <c r="AS395" s="222"/>
      <c r="AT395" s="222"/>
      <c r="AU395" s="222"/>
      <c r="AV395" s="222"/>
      <c r="AW395" s="222"/>
      <c r="AX395" s="185"/>
      <c r="AY395" s="185"/>
      <c r="AZ395" s="185"/>
      <c r="BA395" s="185"/>
      <c r="BB395" s="185"/>
      <c r="BC395" s="185"/>
      <c r="BD395" s="185"/>
      <c r="BE395" s="185"/>
      <c r="BF395" s="185"/>
      <c r="BG395" s="185"/>
      <c r="BH395" s="185"/>
      <c r="BI395" s="185"/>
      <c r="BJ395" s="185"/>
      <c r="BK395" s="185"/>
      <c r="BL395" s="185"/>
      <c r="BM395" s="185"/>
      <c r="BN395" s="185"/>
      <c r="BO395" s="185"/>
      <c r="BP395" s="185"/>
    </row>
    <row r="396" customFormat="false" ht="12.75" hidden="false" customHeight="false" outlineLevel="0" collapsed="false">
      <c r="A396" s="185"/>
      <c r="B396" s="222"/>
      <c r="C396" s="222"/>
      <c r="D396" s="222"/>
      <c r="E396" s="222"/>
      <c r="F396" s="348"/>
      <c r="G396" s="348"/>
      <c r="H396" s="348"/>
      <c r="I396" s="348"/>
      <c r="J396" s="348"/>
      <c r="K396" s="348"/>
      <c r="L396" s="348"/>
      <c r="M396" s="348"/>
      <c r="N396" s="348"/>
      <c r="O396" s="348"/>
      <c r="P396" s="348"/>
      <c r="Q396" s="348"/>
      <c r="R396" s="348"/>
      <c r="S396" s="348"/>
      <c r="T396" s="348"/>
      <c r="U396" s="348"/>
      <c r="V396" s="348"/>
      <c r="W396" s="348"/>
      <c r="X396" s="348"/>
      <c r="Y396" s="348"/>
      <c r="Z396" s="348"/>
      <c r="AA396" s="348"/>
      <c r="AB396" s="348"/>
      <c r="AC396" s="222"/>
      <c r="AD396" s="222"/>
      <c r="AE396" s="222"/>
      <c r="AF396" s="222"/>
      <c r="AG396" s="222"/>
      <c r="AH396" s="222"/>
      <c r="AI396" s="222"/>
      <c r="AJ396" s="222"/>
      <c r="AK396" s="222"/>
      <c r="AL396" s="222"/>
      <c r="AM396" s="222"/>
      <c r="AN396" s="222"/>
      <c r="AO396" s="222"/>
      <c r="AP396" s="222"/>
      <c r="AQ396" s="222"/>
      <c r="AR396" s="222"/>
      <c r="AS396" s="222"/>
      <c r="AT396" s="222"/>
      <c r="AU396" s="222"/>
      <c r="AV396" s="222"/>
      <c r="AW396" s="222"/>
      <c r="AX396" s="185"/>
      <c r="AY396" s="185"/>
      <c r="AZ396" s="185"/>
      <c r="BA396" s="185"/>
      <c r="BB396" s="185"/>
      <c r="BC396" s="185"/>
      <c r="BD396" s="185"/>
      <c r="BE396" s="185"/>
      <c r="BF396" s="185"/>
      <c r="BG396" s="185"/>
      <c r="BH396" s="185"/>
      <c r="BI396" s="185"/>
      <c r="BJ396" s="185"/>
      <c r="BK396" s="185"/>
      <c r="BL396" s="185"/>
      <c r="BM396" s="185"/>
      <c r="BN396" s="185"/>
      <c r="BO396" s="185"/>
      <c r="BP396" s="185"/>
    </row>
    <row r="397" customFormat="false" ht="12.75" hidden="false" customHeight="false" outlineLevel="0" collapsed="false">
      <c r="A397" s="185"/>
      <c r="B397" s="222"/>
      <c r="C397" s="222"/>
      <c r="D397" s="222"/>
      <c r="E397" s="222"/>
      <c r="F397" s="348"/>
      <c r="G397" s="348"/>
      <c r="H397" s="348"/>
      <c r="I397" s="348"/>
      <c r="J397" s="348"/>
      <c r="K397" s="348"/>
      <c r="L397" s="348"/>
      <c r="M397" s="348"/>
      <c r="N397" s="348"/>
      <c r="O397" s="348"/>
      <c r="P397" s="348"/>
      <c r="Q397" s="348"/>
      <c r="R397" s="348"/>
      <c r="S397" s="348"/>
      <c r="T397" s="348"/>
      <c r="U397" s="348"/>
      <c r="V397" s="348"/>
      <c r="W397" s="348"/>
      <c r="X397" s="348"/>
      <c r="Y397" s="348"/>
      <c r="Z397" s="348"/>
      <c r="AA397" s="348"/>
      <c r="AB397" s="348"/>
      <c r="AC397" s="222"/>
      <c r="AD397" s="222"/>
      <c r="AE397" s="222"/>
      <c r="AF397" s="222"/>
      <c r="AG397" s="222"/>
      <c r="AH397" s="222"/>
      <c r="AI397" s="222"/>
      <c r="AJ397" s="222"/>
      <c r="AK397" s="222"/>
      <c r="AL397" s="222"/>
      <c r="AM397" s="222"/>
      <c r="AN397" s="222"/>
      <c r="AO397" s="222"/>
      <c r="AP397" s="222"/>
      <c r="AQ397" s="222"/>
      <c r="AR397" s="222"/>
      <c r="AS397" s="222"/>
      <c r="AT397" s="222"/>
      <c r="AU397" s="222"/>
      <c r="AV397" s="222"/>
      <c r="AW397" s="222"/>
      <c r="AX397" s="185"/>
      <c r="AY397" s="185"/>
      <c r="AZ397" s="185"/>
      <c r="BA397" s="185"/>
      <c r="BB397" s="185"/>
      <c r="BC397" s="185"/>
      <c r="BD397" s="185"/>
      <c r="BE397" s="185"/>
      <c r="BF397" s="185"/>
      <c r="BG397" s="185"/>
      <c r="BH397" s="185"/>
      <c r="BI397" s="185"/>
      <c r="BJ397" s="185"/>
      <c r="BK397" s="185"/>
      <c r="BL397" s="185"/>
      <c r="BM397" s="185"/>
      <c r="BN397" s="185"/>
      <c r="BO397" s="185"/>
      <c r="BP397" s="185"/>
    </row>
    <row r="398" customFormat="false" ht="12.75" hidden="false" customHeight="false" outlineLevel="0" collapsed="false">
      <c r="A398" s="185"/>
      <c r="B398" s="222"/>
      <c r="C398" s="222"/>
      <c r="D398" s="222"/>
      <c r="E398" s="222"/>
      <c r="F398" s="348"/>
      <c r="G398" s="348"/>
      <c r="H398" s="348"/>
      <c r="I398" s="348"/>
      <c r="J398" s="348"/>
      <c r="K398" s="348"/>
      <c r="L398" s="348"/>
      <c r="M398" s="348"/>
      <c r="N398" s="348"/>
      <c r="O398" s="348"/>
      <c r="P398" s="348"/>
      <c r="Q398" s="348"/>
      <c r="R398" s="348"/>
      <c r="S398" s="348"/>
      <c r="T398" s="348"/>
      <c r="U398" s="348"/>
      <c r="V398" s="348"/>
      <c r="W398" s="348"/>
      <c r="X398" s="348"/>
      <c r="Y398" s="348"/>
      <c r="Z398" s="348"/>
      <c r="AA398" s="348"/>
      <c r="AB398" s="348"/>
      <c r="AC398" s="222"/>
      <c r="AD398" s="222"/>
      <c r="AE398" s="222"/>
      <c r="AF398" s="222"/>
      <c r="AG398" s="222"/>
      <c r="AH398" s="222"/>
      <c r="AI398" s="222"/>
      <c r="AJ398" s="222"/>
      <c r="AK398" s="222"/>
      <c r="AL398" s="222"/>
      <c r="AM398" s="222"/>
      <c r="AN398" s="222"/>
      <c r="AO398" s="222"/>
      <c r="AP398" s="222"/>
      <c r="AQ398" s="222"/>
      <c r="AR398" s="222"/>
      <c r="AS398" s="222"/>
      <c r="AT398" s="222"/>
      <c r="AU398" s="222"/>
      <c r="AV398" s="222"/>
      <c r="AW398" s="222"/>
      <c r="AX398" s="185"/>
      <c r="AY398" s="185"/>
      <c r="AZ398" s="185"/>
      <c r="BA398" s="185"/>
      <c r="BB398" s="185"/>
      <c r="BC398" s="185"/>
      <c r="BD398" s="185"/>
      <c r="BE398" s="185"/>
      <c r="BF398" s="185"/>
      <c r="BG398" s="185"/>
      <c r="BH398" s="185"/>
      <c r="BI398" s="185"/>
      <c r="BJ398" s="185"/>
      <c r="BK398" s="185"/>
      <c r="BL398" s="185"/>
      <c r="BM398" s="185"/>
      <c r="BN398" s="185"/>
      <c r="BO398" s="185"/>
      <c r="BP398" s="185"/>
    </row>
    <row r="399" customFormat="false" ht="12.75" hidden="false" customHeight="false" outlineLevel="0" collapsed="false">
      <c r="A399" s="185"/>
      <c r="B399" s="222"/>
      <c r="C399" s="222"/>
      <c r="D399" s="222"/>
      <c r="E399" s="222"/>
      <c r="F399" s="348"/>
      <c r="G399" s="348"/>
      <c r="H399" s="348"/>
      <c r="I399" s="348"/>
      <c r="J399" s="348"/>
      <c r="K399" s="348"/>
      <c r="L399" s="348"/>
      <c r="M399" s="348"/>
      <c r="N399" s="348"/>
      <c r="O399" s="348"/>
      <c r="P399" s="348"/>
      <c r="Q399" s="348"/>
      <c r="R399" s="348"/>
      <c r="S399" s="348"/>
      <c r="T399" s="348"/>
      <c r="U399" s="348"/>
      <c r="V399" s="348"/>
      <c r="W399" s="348"/>
      <c r="X399" s="348"/>
      <c r="Y399" s="348"/>
      <c r="Z399" s="348"/>
      <c r="AA399" s="348"/>
      <c r="AB399" s="348"/>
      <c r="AC399" s="222"/>
      <c r="AD399" s="222"/>
      <c r="AE399" s="222"/>
      <c r="AF399" s="222"/>
      <c r="AG399" s="222"/>
      <c r="AH399" s="222"/>
      <c r="AI399" s="222"/>
      <c r="AJ399" s="222"/>
      <c r="AK399" s="222"/>
      <c r="AL399" s="222"/>
      <c r="AM399" s="222"/>
      <c r="AN399" s="222"/>
      <c r="AO399" s="222"/>
      <c r="AP399" s="222"/>
      <c r="AQ399" s="222"/>
      <c r="AR399" s="222"/>
      <c r="AS399" s="222"/>
      <c r="AT399" s="222"/>
      <c r="AU399" s="222"/>
      <c r="AV399" s="222"/>
      <c r="AW399" s="222"/>
      <c r="AX399" s="185"/>
      <c r="AY399" s="185"/>
      <c r="AZ399" s="185"/>
      <c r="BA399" s="185"/>
      <c r="BB399" s="185"/>
      <c r="BC399" s="185"/>
      <c r="BD399" s="185"/>
      <c r="BE399" s="185"/>
      <c r="BF399" s="185"/>
      <c r="BG399" s="185"/>
      <c r="BH399" s="185"/>
      <c r="BI399" s="185"/>
      <c r="BJ399" s="185"/>
      <c r="BK399" s="185"/>
      <c r="BL399" s="185"/>
      <c r="BM399" s="185"/>
      <c r="BN399" s="185"/>
      <c r="BO399" s="185"/>
      <c r="BP399" s="185"/>
    </row>
    <row r="400" customFormat="false" ht="12.75" hidden="false" customHeight="false" outlineLevel="0" collapsed="false">
      <c r="A400" s="185"/>
      <c r="B400" s="222"/>
      <c r="C400" s="222"/>
      <c r="D400" s="222"/>
      <c r="E400" s="222"/>
      <c r="F400" s="348"/>
      <c r="G400" s="348"/>
      <c r="H400" s="348"/>
      <c r="I400" s="348"/>
      <c r="J400" s="348"/>
      <c r="K400" s="348"/>
      <c r="L400" s="348"/>
      <c r="M400" s="348"/>
      <c r="N400" s="348"/>
      <c r="O400" s="348"/>
      <c r="P400" s="348"/>
      <c r="Q400" s="348"/>
      <c r="R400" s="348"/>
      <c r="S400" s="348"/>
      <c r="T400" s="348"/>
      <c r="U400" s="348"/>
      <c r="V400" s="348"/>
      <c r="W400" s="348"/>
      <c r="X400" s="348"/>
      <c r="Y400" s="348"/>
      <c r="Z400" s="348"/>
      <c r="AA400" s="348"/>
      <c r="AB400" s="348"/>
      <c r="AC400" s="222"/>
      <c r="AD400" s="222"/>
      <c r="AE400" s="222"/>
      <c r="AF400" s="222"/>
      <c r="AG400" s="222"/>
      <c r="AH400" s="222"/>
      <c r="AI400" s="222"/>
      <c r="AJ400" s="222"/>
      <c r="AK400" s="222"/>
      <c r="AL400" s="222"/>
      <c r="AM400" s="222"/>
      <c r="AN400" s="222"/>
      <c r="AO400" s="222"/>
      <c r="AP400" s="222"/>
      <c r="AQ400" s="222"/>
      <c r="AR400" s="222"/>
      <c r="AS400" s="222"/>
      <c r="AT400" s="222"/>
      <c r="AU400" s="222"/>
      <c r="AV400" s="222"/>
      <c r="AW400" s="222"/>
      <c r="AX400" s="185"/>
      <c r="AY400" s="185"/>
      <c r="AZ400" s="185"/>
      <c r="BA400" s="185"/>
      <c r="BB400" s="185"/>
      <c r="BC400" s="185"/>
      <c r="BD400" s="185"/>
      <c r="BE400" s="185"/>
      <c r="BF400" s="185"/>
      <c r="BG400" s="185"/>
      <c r="BH400" s="185"/>
      <c r="BI400" s="185"/>
      <c r="BJ400" s="185"/>
      <c r="BK400" s="185"/>
      <c r="BL400" s="185"/>
      <c r="BM400" s="185"/>
      <c r="BN400" s="185"/>
      <c r="BO400" s="185"/>
      <c r="BP400" s="185"/>
    </row>
    <row r="401" customFormat="false" ht="12.75" hidden="false" customHeight="false" outlineLevel="0" collapsed="false">
      <c r="A401" s="185"/>
      <c r="B401" s="222"/>
      <c r="C401" s="222"/>
      <c r="D401" s="222"/>
      <c r="E401" s="222"/>
      <c r="F401" s="348"/>
      <c r="G401" s="348"/>
      <c r="H401" s="348"/>
      <c r="I401" s="348"/>
      <c r="J401" s="348"/>
      <c r="K401" s="348"/>
      <c r="L401" s="348"/>
      <c r="M401" s="348"/>
      <c r="N401" s="348"/>
      <c r="O401" s="348"/>
      <c r="P401" s="348"/>
      <c r="Q401" s="348"/>
      <c r="R401" s="348"/>
      <c r="S401" s="348"/>
      <c r="T401" s="348"/>
      <c r="U401" s="348"/>
      <c r="V401" s="348"/>
      <c r="W401" s="348"/>
      <c r="X401" s="348"/>
      <c r="Y401" s="348"/>
      <c r="Z401" s="348"/>
      <c r="AA401" s="348"/>
      <c r="AB401" s="348"/>
      <c r="AC401" s="222"/>
      <c r="AD401" s="222"/>
      <c r="AE401" s="222"/>
      <c r="AF401" s="222"/>
      <c r="AG401" s="222"/>
      <c r="AH401" s="222"/>
      <c r="AI401" s="222"/>
      <c r="AJ401" s="222"/>
      <c r="AK401" s="222"/>
      <c r="AL401" s="222"/>
      <c r="AM401" s="222"/>
      <c r="AN401" s="222"/>
      <c r="AO401" s="222"/>
      <c r="AP401" s="222"/>
      <c r="AQ401" s="222"/>
      <c r="AR401" s="222"/>
      <c r="AS401" s="222"/>
      <c r="AT401" s="222"/>
      <c r="AU401" s="222"/>
      <c r="AV401" s="222"/>
      <c r="AW401" s="222"/>
      <c r="AX401" s="185"/>
      <c r="AY401" s="185"/>
      <c r="AZ401" s="185"/>
      <c r="BA401" s="185"/>
      <c r="BB401" s="185"/>
      <c r="BC401" s="185"/>
      <c r="BD401" s="185"/>
      <c r="BE401" s="185"/>
      <c r="BF401" s="185"/>
      <c r="BG401" s="185"/>
      <c r="BH401" s="185"/>
      <c r="BI401" s="185"/>
      <c r="BJ401" s="185"/>
      <c r="BK401" s="185"/>
      <c r="BL401" s="185"/>
      <c r="BM401" s="185"/>
      <c r="BN401" s="185"/>
      <c r="BO401" s="185"/>
      <c r="BP401" s="185"/>
    </row>
    <row r="402" customFormat="false" ht="12.75" hidden="false" customHeight="false" outlineLevel="0" collapsed="false">
      <c r="A402" s="185"/>
      <c r="B402" s="222"/>
      <c r="C402" s="222"/>
      <c r="D402" s="222"/>
      <c r="E402" s="222"/>
      <c r="F402" s="348"/>
      <c r="G402" s="348"/>
      <c r="H402" s="348"/>
      <c r="I402" s="348"/>
      <c r="J402" s="348"/>
      <c r="K402" s="348"/>
      <c r="L402" s="348"/>
      <c r="M402" s="348"/>
      <c r="N402" s="348"/>
      <c r="O402" s="348"/>
      <c r="P402" s="348"/>
      <c r="Q402" s="348"/>
      <c r="R402" s="348"/>
      <c r="S402" s="348"/>
      <c r="T402" s="348"/>
      <c r="U402" s="348"/>
      <c r="V402" s="348"/>
      <c r="W402" s="348"/>
      <c r="X402" s="348"/>
      <c r="Y402" s="348"/>
      <c r="Z402" s="348"/>
      <c r="AA402" s="348"/>
      <c r="AB402" s="348"/>
      <c r="AC402" s="222"/>
      <c r="AD402" s="222"/>
      <c r="AE402" s="222"/>
      <c r="AF402" s="222"/>
      <c r="AG402" s="222"/>
      <c r="AH402" s="222"/>
      <c r="AI402" s="222"/>
      <c r="AJ402" s="222"/>
      <c r="AK402" s="222"/>
      <c r="AL402" s="222"/>
      <c r="AM402" s="222"/>
      <c r="AN402" s="222"/>
      <c r="AO402" s="222"/>
      <c r="AP402" s="222"/>
      <c r="AQ402" s="222"/>
      <c r="AR402" s="222"/>
      <c r="AS402" s="222"/>
      <c r="AT402" s="222"/>
      <c r="AU402" s="222"/>
      <c r="AV402" s="222"/>
      <c r="AW402" s="222"/>
      <c r="AX402" s="185"/>
      <c r="AY402" s="185"/>
      <c r="AZ402" s="185"/>
      <c r="BA402" s="185"/>
      <c r="BB402" s="185"/>
      <c r="BC402" s="185"/>
      <c r="BD402" s="185"/>
      <c r="BE402" s="185"/>
      <c r="BF402" s="185"/>
      <c r="BG402" s="185"/>
      <c r="BH402" s="185"/>
      <c r="BI402" s="185"/>
      <c r="BJ402" s="185"/>
      <c r="BK402" s="185"/>
      <c r="BL402" s="185"/>
      <c r="BM402" s="185"/>
      <c r="BN402" s="185"/>
      <c r="BO402" s="185"/>
      <c r="BP402" s="185"/>
    </row>
    <row r="403" customFormat="false" ht="12.75" hidden="false" customHeight="false" outlineLevel="0" collapsed="false">
      <c r="A403" s="185"/>
      <c r="B403" s="222"/>
      <c r="C403" s="222"/>
      <c r="D403" s="222"/>
      <c r="E403" s="222"/>
      <c r="F403" s="348"/>
      <c r="G403" s="348"/>
      <c r="H403" s="348"/>
      <c r="I403" s="348"/>
      <c r="J403" s="348"/>
      <c r="K403" s="348"/>
      <c r="L403" s="348"/>
      <c r="M403" s="348"/>
      <c r="N403" s="348"/>
      <c r="O403" s="348"/>
      <c r="P403" s="348"/>
      <c r="Q403" s="348"/>
      <c r="R403" s="348"/>
      <c r="S403" s="348"/>
      <c r="T403" s="348"/>
      <c r="U403" s="348"/>
      <c r="V403" s="348"/>
      <c r="W403" s="348"/>
      <c r="X403" s="348"/>
      <c r="Y403" s="348"/>
      <c r="Z403" s="348"/>
      <c r="AA403" s="348"/>
      <c r="AB403" s="348"/>
      <c r="AC403" s="222"/>
      <c r="AD403" s="222"/>
      <c r="AE403" s="222"/>
      <c r="AF403" s="222"/>
      <c r="AG403" s="222"/>
      <c r="AH403" s="222"/>
      <c r="AI403" s="222"/>
      <c r="AJ403" s="222"/>
      <c r="AK403" s="222"/>
      <c r="AL403" s="222"/>
      <c r="AM403" s="222"/>
      <c r="AN403" s="222"/>
      <c r="AO403" s="222"/>
      <c r="AP403" s="222"/>
      <c r="AQ403" s="222"/>
      <c r="AR403" s="222"/>
      <c r="AS403" s="222"/>
      <c r="AT403" s="222"/>
      <c r="AU403" s="222"/>
      <c r="AV403" s="222"/>
      <c r="AW403" s="222"/>
      <c r="AX403" s="185"/>
      <c r="AY403" s="185"/>
      <c r="AZ403" s="185"/>
      <c r="BA403" s="185"/>
      <c r="BB403" s="185"/>
      <c r="BC403" s="185"/>
      <c r="BD403" s="185"/>
      <c r="BE403" s="185"/>
      <c r="BF403" s="185"/>
      <c r="BG403" s="185"/>
      <c r="BH403" s="185"/>
      <c r="BI403" s="185"/>
      <c r="BJ403" s="185"/>
      <c r="BK403" s="185"/>
      <c r="BL403" s="185"/>
      <c r="BM403" s="185"/>
      <c r="BN403" s="185"/>
      <c r="BO403" s="185"/>
      <c r="BP403" s="185"/>
    </row>
    <row r="404" customFormat="false" ht="12.75" hidden="false" customHeight="false" outlineLevel="0" collapsed="false">
      <c r="A404" s="185"/>
      <c r="B404" s="222"/>
      <c r="C404" s="222"/>
      <c r="D404" s="222"/>
      <c r="E404" s="222"/>
      <c r="F404" s="348"/>
      <c r="G404" s="348"/>
      <c r="H404" s="348"/>
      <c r="I404" s="348"/>
      <c r="J404" s="348"/>
      <c r="K404" s="348"/>
      <c r="L404" s="348"/>
      <c r="M404" s="348"/>
      <c r="N404" s="348"/>
      <c r="O404" s="348"/>
      <c r="P404" s="348"/>
      <c r="Q404" s="348"/>
      <c r="R404" s="348"/>
      <c r="S404" s="348"/>
      <c r="T404" s="348"/>
      <c r="U404" s="348"/>
      <c r="V404" s="348"/>
      <c r="W404" s="348"/>
      <c r="X404" s="348"/>
      <c r="Y404" s="348"/>
      <c r="Z404" s="348"/>
      <c r="AA404" s="348"/>
      <c r="AB404" s="348"/>
      <c r="AC404" s="222"/>
      <c r="AD404" s="222"/>
      <c r="AE404" s="222"/>
      <c r="AF404" s="222"/>
      <c r="AG404" s="222"/>
      <c r="AH404" s="222"/>
      <c r="AI404" s="222"/>
      <c r="AJ404" s="222"/>
      <c r="AK404" s="222"/>
      <c r="AL404" s="222"/>
      <c r="AM404" s="222"/>
      <c r="AN404" s="222"/>
      <c r="AO404" s="222"/>
      <c r="AP404" s="222"/>
      <c r="AQ404" s="222"/>
      <c r="AR404" s="222"/>
      <c r="AS404" s="222"/>
      <c r="AT404" s="222"/>
      <c r="AU404" s="222"/>
      <c r="AV404" s="222"/>
      <c r="AW404" s="222"/>
      <c r="AX404" s="185"/>
      <c r="AY404" s="185"/>
      <c r="AZ404" s="185"/>
      <c r="BA404" s="185"/>
      <c r="BB404" s="185"/>
      <c r="BC404" s="185"/>
      <c r="BD404" s="185"/>
      <c r="BE404" s="185"/>
      <c r="BF404" s="185"/>
      <c r="BG404" s="185"/>
      <c r="BH404" s="185"/>
      <c r="BI404" s="185"/>
      <c r="BJ404" s="185"/>
      <c r="BK404" s="185"/>
      <c r="BL404" s="185"/>
      <c r="BM404" s="185"/>
      <c r="BN404" s="185"/>
      <c r="BO404" s="185"/>
      <c r="BP404" s="185"/>
    </row>
    <row r="405" customFormat="false" ht="12.75" hidden="false" customHeight="false" outlineLevel="0" collapsed="false">
      <c r="A405" s="185"/>
      <c r="B405" s="222"/>
      <c r="C405" s="222"/>
      <c r="D405" s="222"/>
      <c r="E405" s="222"/>
      <c r="F405" s="348"/>
      <c r="G405" s="348"/>
      <c r="H405" s="348"/>
      <c r="I405" s="348"/>
      <c r="J405" s="348"/>
      <c r="K405" s="348"/>
      <c r="L405" s="348"/>
      <c r="M405" s="348"/>
      <c r="N405" s="348"/>
      <c r="O405" s="348"/>
      <c r="P405" s="348"/>
      <c r="Q405" s="348"/>
      <c r="R405" s="348"/>
      <c r="S405" s="348"/>
      <c r="T405" s="348"/>
      <c r="U405" s="348"/>
      <c r="V405" s="348"/>
      <c r="W405" s="348"/>
      <c r="X405" s="348"/>
      <c r="Y405" s="348"/>
      <c r="Z405" s="348"/>
      <c r="AA405" s="348"/>
      <c r="AB405" s="348"/>
      <c r="AC405" s="222"/>
      <c r="AD405" s="222"/>
      <c r="AE405" s="222"/>
      <c r="AF405" s="222"/>
      <c r="AG405" s="222"/>
      <c r="AH405" s="222"/>
      <c r="AI405" s="222"/>
      <c r="AJ405" s="222"/>
      <c r="AK405" s="222"/>
      <c r="AL405" s="222"/>
      <c r="AM405" s="222"/>
      <c r="AN405" s="222"/>
      <c r="AO405" s="222"/>
      <c r="AP405" s="222"/>
      <c r="AQ405" s="222"/>
      <c r="AR405" s="222"/>
      <c r="AS405" s="222"/>
      <c r="AT405" s="222"/>
      <c r="AU405" s="222"/>
      <c r="AV405" s="222"/>
      <c r="AW405" s="222"/>
      <c r="AX405" s="185"/>
      <c r="AY405" s="185"/>
      <c r="AZ405" s="185"/>
      <c r="BA405" s="185"/>
      <c r="BB405" s="185"/>
      <c r="BC405" s="185"/>
      <c r="BD405" s="185"/>
      <c r="BE405" s="185"/>
      <c r="BF405" s="185"/>
      <c r="BG405" s="185"/>
      <c r="BH405" s="185"/>
      <c r="BI405" s="185"/>
      <c r="BJ405" s="185"/>
      <c r="BK405" s="185"/>
      <c r="BL405" s="185"/>
      <c r="BM405" s="185"/>
      <c r="BN405" s="185"/>
      <c r="BO405" s="185"/>
      <c r="BP405" s="185"/>
    </row>
    <row r="406" customFormat="false" ht="12.75" hidden="false" customHeight="false" outlineLevel="0" collapsed="false">
      <c r="A406" s="185"/>
      <c r="B406" s="222"/>
      <c r="C406" s="222"/>
      <c r="D406" s="222"/>
      <c r="E406" s="222"/>
      <c r="F406" s="348"/>
      <c r="G406" s="348"/>
      <c r="H406" s="348"/>
      <c r="I406" s="348"/>
      <c r="J406" s="348"/>
      <c r="K406" s="348"/>
      <c r="L406" s="348"/>
      <c r="M406" s="348"/>
      <c r="N406" s="348"/>
      <c r="O406" s="348"/>
      <c r="P406" s="348"/>
      <c r="Q406" s="348"/>
      <c r="R406" s="348"/>
      <c r="S406" s="348"/>
      <c r="T406" s="348"/>
      <c r="U406" s="348"/>
      <c r="V406" s="348"/>
      <c r="W406" s="348"/>
      <c r="X406" s="348"/>
      <c r="Y406" s="348"/>
      <c r="Z406" s="348"/>
      <c r="AA406" s="348"/>
      <c r="AB406" s="348"/>
      <c r="AC406" s="222"/>
      <c r="AD406" s="222"/>
      <c r="AE406" s="222"/>
      <c r="AF406" s="222"/>
      <c r="AG406" s="222"/>
      <c r="AH406" s="222"/>
      <c r="AI406" s="222"/>
      <c r="AJ406" s="222"/>
      <c r="AK406" s="222"/>
      <c r="AL406" s="222"/>
      <c r="AM406" s="222"/>
      <c r="AN406" s="222"/>
      <c r="AO406" s="222"/>
      <c r="AP406" s="222"/>
      <c r="AQ406" s="222"/>
      <c r="AR406" s="222"/>
      <c r="AS406" s="222"/>
      <c r="AT406" s="222"/>
      <c r="AU406" s="222"/>
      <c r="AV406" s="222"/>
      <c r="AW406" s="222"/>
      <c r="AX406" s="185"/>
      <c r="AY406" s="185"/>
      <c r="AZ406" s="185"/>
      <c r="BA406" s="185"/>
      <c r="BB406" s="185"/>
      <c r="BC406" s="185"/>
      <c r="BD406" s="185"/>
      <c r="BE406" s="185"/>
      <c r="BF406" s="185"/>
      <c r="BG406" s="185"/>
      <c r="BH406" s="185"/>
      <c r="BI406" s="185"/>
      <c r="BJ406" s="185"/>
      <c r="BK406" s="185"/>
      <c r="BL406" s="185"/>
      <c r="BM406" s="185"/>
      <c r="BN406" s="185"/>
      <c r="BO406" s="185"/>
      <c r="BP406" s="185"/>
    </row>
    <row r="407" customFormat="false" ht="12.75" hidden="false" customHeight="false" outlineLevel="0" collapsed="false">
      <c r="A407" s="185"/>
      <c r="B407" s="222"/>
      <c r="C407" s="222"/>
      <c r="D407" s="222"/>
      <c r="E407" s="222"/>
      <c r="F407" s="348"/>
      <c r="G407" s="348"/>
      <c r="H407" s="348"/>
      <c r="I407" s="348"/>
      <c r="J407" s="348"/>
      <c r="K407" s="348"/>
      <c r="L407" s="348"/>
      <c r="M407" s="348"/>
      <c r="N407" s="348"/>
      <c r="O407" s="348"/>
      <c r="P407" s="348"/>
      <c r="Q407" s="348"/>
      <c r="R407" s="348"/>
      <c r="S407" s="348"/>
      <c r="T407" s="348"/>
      <c r="U407" s="348"/>
      <c r="V407" s="348"/>
      <c r="W407" s="348"/>
      <c r="X407" s="348"/>
      <c r="Y407" s="348"/>
      <c r="Z407" s="348"/>
      <c r="AA407" s="348"/>
      <c r="AB407" s="348"/>
      <c r="AC407" s="222"/>
      <c r="AD407" s="222"/>
      <c r="AE407" s="222"/>
      <c r="AF407" s="222"/>
      <c r="AG407" s="222"/>
      <c r="AH407" s="222"/>
      <c r="AI407" s="222"/>
      <c r="AJ407" s="222"/>
      <c r="AK407" s="222"/>
      <c r="AL407" s="222"/>
      <c r="AM407" s="222"/>
      <c r="AN407" s="222"/>
      <c r="AO407" s="222"/>
      <c r="AP407" s="222"/>
      <c r="AQ407" s="222"/>
      <c r="AR407" s="222"/>
      <c r="AS407" s="222"/>
      <c r="AT407" s="222"/>
      <c r="AU407" s="222"/>
      <c r="AV407" s="222"/>
      <c r="AW407" s="222"/>
      <c r="AX407" s="185"/>
      <c r="AY407" s="185"/>
      <c r="AZ407" s="185"/>
      <c r="BA407" s="185"/>
      <c r="BB407" s="185"/>
      <c r="BC407" s="185"/>
      <c r="BD407" s="185"/>
      <c r="BE407" s="185"/>
      <c r="BF407" s="185"/>
      <c r="BG407" s="185"/>
      <c r="BH407" s="185"/>
      <c r="BI407" s="185"/>
      <c r="BJ407" s="185"/>
      <c r="BK407" s="185"/>
      <c r="BL407" s="185"/>
      <c r="BM407" s="185"/>
      <c r="BN407" s="185"/>
      <c r="BO407" s="185"/>
      <c r="BP407" s="185"/>
    </row>
    <row r="408" customFormat="false" ht="12.75" hidden="false" customHeight="false" outlineLevel="0" collapsed="false">
      <c r="A408" s="185"/>
      <c r="B408" s="222"/>
      <c r="C408" s="222"/>
      <c r="D408" s="222"/>
      <c r="E408" s="222"/>
      <c r="F408" s="348"/>
      <c r="G408" s="348"/>
      <c r="H408" s="348"/>
      <c r="I408" s="348"/>
      <c r="J408" s="348"/>
      <c r="K408" s="348"/>
      <c r="L408" s="348"/>
      <c r="M408" s="348"/>
      <c r="N408" s="348"/>
      <c r="O408" s="348"/>
      <c r="P408" s="348"/>
      <c r="Q408" s="348"/>
      <c r="R408" s="348"/>
      <c r="S408" s="348"/>
      <c r="T408" s="348"/>
      <c r="U408" s="348"/>
      <c r="V408" s="348"/>
      <c r="W408" s="348"/>
      <c r="X408" s="348"/>
      <c r="Y408" s="348"/>
      <c r="Z408" s="348"/>
      <c r="AA408" s="348"/>
      <c r="AB408" s="348"/>
      <c r="AC408" s="222"/>
      <c r="AD408" s="222"/>
      <c r="AE408" s="222"/>
      <c r="AF408" s="222"/>
      <c r="AG408" s="222"/>
      <c r="AH408" s="222"/>
      <c r="AI408" s="222"/>
      <c r="AJ408" s="222"/>
      <c r="AK408" s="222"/>
      <c r="AL408" s="222"/>
      <c r="AM408" s="222"/>
      <c r="AN408" s="222"/>
      <c r="AO408" s="222"/>
      <c r="AP408" s="222"/>
      <c r="AQ408" s="222"/>
      <c r="AR408" s="222"/>
      <c r="AS408" s="222"/>
      <c r="AT408" s="222"/>
      <c r="AU408" s="222"/>
      <c r="AV408" s="222"/>
      <c r="AW408" s="222"/>
      <c r="AX408" s="185"/>
      <c r="AY408" s="185"/>
      <c r="AZ408" s="185"/>
      <c r="BA408" s="185"/>
      <c r="BB408" s="185"/>
      <c r="BC408" s="185"/>
      <c r="BD408" s="185"/>
      <c r="BE408" s="185"/>
      <c r="BF408" s="185"/>
      <c r="BG408" s="185"/>
      <c r="BH408" s="185"/>
      <c r="BI408" s="185"/>
      <c r="BJ408" s="185"/>
      <c r="BK408" s="185"/>
      <c r="BL408" s="185"/>
      <c r="BM408" s="185"/>
      <c r="BN408" s="185"/>
      <c r="BO408" s="185"/>
      <c r="BP408" s="185"/>
    </row>
    <row r="409" customFormat="false" ht="12.75" hidden="false" customHeight="false" outlineLevel="0" collapsed="false">
      <c r="A409" s="185"/>
      <c r="B409" s="222"/>
      <c r="C409" s="222"/>
      <c r="D409" s="222"/>
      <c r="E409" s="222"/>
      <c r="F409" s="348"/>
      <c r="G409" s="348"/>
      <c r="H409" s="348"/>
      <c r="I409" s="348"/>
      <c r="J409" s="348"/>
      <c r="K409" s="348"/>
      <c r="L409" s="348"/>
      <c r="M409" s="348"/>
      <c r="N409" s="348"/>
      <c r="O409" s="348"/>
      <c r="P409" s="348"/>
      <c r="Q409" s="348"/>
      <c r="R409" s="348"/>
      <c r="S409" s="348"/>
      <c r="T409" s="348"/>
      <c r="U409" s="348"/>
      <c r="V409" s="348"/>
      <c r="W409" s="348"/>
      <c r="X409" s="348"/>
      <c r="Y409" s="348"/>
      <c r="Z409" s="348"/>
      <c r="AA409" s="348"/>
      <c r="AB409" s="348"/>
      <c r="AC409" s="222"/>
      <c r="AD409" s="222"/>
      <c r="AE409" s="222"/>
      <c r="AF409" s="222"/>
      <c r="AG409" s="222"/>
      <c r="AH409" s="222"/>
      <c r="AI409" s="222"/>
      <c r="AJ409" s="222"/>
      <c r="AK409" s="222"/>
      <c r="AL409" s="222"/>
      <c r="AM409" s="222"/>
      <c r="AN409" s="222"/>
      <c r="AO409" s="222"/>
      <c r="AP409" s="222"/>
      <c r="AQ409" s="222"/>
      <c r="AR409" s="222"/>
      <c r="AS409" s="222"/>
      <c r="AT409" s="222"/>
      <c r="AU409" s="222"/>
      <c r="AV409" s="222"/>
      <c r="AW409" s="222"/>
      <c r="AX409" s="185"/>
      <c r="AY409" s="185"/>
      <c r="AZ409" s="185"/>
      <c r="BA409" s="185"/>
      <c r="BB409" s="185"/>
      <c r="BC409" s="185"/>
      <c r="BD409" s="185"/>
      <c r="BE409" s="185"/>
      <c r="BF409" s="185"/>
      <c r="BG409" s="185"/>
      <c r="BH409" s="185"/>
      <c r="BI409" s="185"/>
      <c r="BJ409" s="185"/>
      <c r="BK409" s="185"/>
      <c r="BL409" s="185"/>
      <c r="BM409" s="185"/>
      <c r="BN409" s="185"/>
      <c r="BO409" s="185"/>
      <c r="BP409" s="185"/>
    </row>
    <row r="410" customFormat="false" ht="12.75" hidden="false" customHeight="false" outlineLevel="0" collapsed="false">
      <c r="A410" s="185"/>
      <c r="B410" s="222"/>
      <c r="C410" s="222"/>
      <c r="D410" s="222"/>
      <c r="E410" s="222"/>
      <c r="F410" s="348"/>
      <c r="G410" s="348"/>
      <c r="H410" s="348"/>
      <c r="I410" s="348"/>
      <c r="J410" s="348"/>
      <c r="K410" s="348"/>
      <c r="L410" s="348"/>
      <c r="M410" s="348"/>
      <c r="N410" s="348"/>
      <c r="O410" s="348"/>
      <c r="P410" s="348"/>
      <c r="Q410" s="348"/>
      <c r="R410" s="348"/>
      <c r="S410" s="348"/>
      <c r="T410" s="348"/>
      <c r="U410" s="348"/>
      <c r="V410" s="348"/>
      <c r="W410" s="348"/>
      <c r="X410" s="348"/>
      <c r="Y410" s="348"/>
      <c r="Z410" s="348"/>
      <c r="AA410" s="348"/>
      <c r="AB410" s="348"/>
      <c r="AC410" s="222"/>
      <c r="AD410" s="222"/>
      <c r="AE410" s="222"/>
      <c r="AF410" s="222"/>
      <c r="AG410" s="222"/>
      <c r="AH410" s="222"/>
      <c r="AI410" s="222"/>
      <c r="AJ410" s="222"/>
      <c r="AK410" s="222"/>
      <c r="AL410" s="222"/>
      <c r="AM410" s="222"/>
      <c r="AN410" s="222"/>
      <c r="AO410" s="222"/>
      <c r="AP410" s="222"/>
      <c r="AQ410" s="222"/>
      <c r="AR410" s="222"/>
      <c r="AS410" s="222"/>
      <c r="AT410" s="222"/>
      <c r="AU410" s="222"/>
      <c r="AV410" s="222"/>
      <c r="AW410" s="222"/>
      <c r="AX410" s="185"/>
      <c r="AY410" s="185"/>
      <c r="AZ410" s="185"/>
      <c r="BA410" s="185"/>
      <c r="BB410" s="185"/>
      <c r="BC410" s="185"/>
      <c r="BD410" s="185"/>
      <c r="BE410" s="185"/>
      <c r="BF410" s="185"/>
      <c r="BG410" s="185"/>
      <c r="BH410" s="185"/>
      <c r="BI410" s="185"/>
      <c r="BJ410" s="185"/>
      <c r="BK410" s="185"/>
      <c r="BL410" s="185"/>
      <c r="BM410" s="185"/>
      <c r="BN410" s="185"/>
      <c r="BO410" s="185"/>
      <c r="BP410" s="185"/>
    </row>
    <row r="411" customFormat="false" ht="12.75" hidden="false" customHeight="false" outlineLevel="0" collapsed="false">
      <c r="A411" s="185"/>
      <c r="B411" s="222"/>
      <c r="C411" s="222"/>
      <c r="D411" s="222"/>
      <c r="E411" s="222"/>
      <c r="F411" s="348"/>
      <c r="G411" s="348"/>
      <c r="H411" s="348"/>
      <c r="I411" s="348"/>
      <c r="J411" s="348"/>
      <c r="K411" s="348"/>
      <c r="L411" s="348"/>
      <c r="M411" s="348"/>
      <c r="N411" s="348"/>
      <c r="O411" s="348"/>
      <c r="P411" s="348"/>
      <c r="Q411" s="348"/>
      <c r="R411" s="348"/>
      <c r="S411" s="348"/>
      <c r="T411" s="348"/>
      <c r="U411" s="348"/>
      <c r="V411" s="348"/>
      <c r="W411" s="348"/>
      <c r="X411" s="348"/>
      <c r="Y411" s="348"/>
      <c r="Z411" s="348"/>
      <c r="AA411" s="348"/>
      <c r="AB411" s="348"/>
      <c r="AC411" s="222"/>
      <c r="AD411" s="222"/>
      <c r="AE411" s="222"/>
      <c r="AF411" s="222"/>
      <c r="AG411" s="222"/>
      <c r="AH411" s="222"/>
      <c r="AI411" s="222"/>
      <c r="AJ411" s="222"/>
      <c r="AK411" s="222"/>
      <c r="AL411" s="222"/>
      <c r="AM411" s="222"/>
      <c r="AN411" s="222"/>
      <c r="AO411" s="222"/>
      <c r="AP411" s="222"/>
      <c r="AQ411" s="222"/>
      <c r="AR411" s="222"/>
      <c r="AS411" s="222"/>
      <c r="AT411" s="222"/>
      <c r="AU411" s="222"/>
      <c r="AV411" s="222"/>
      <c r="AW411" s="222"/>
      <c r="AX411" s="185"/>
      <c r="AY411" s="185"/>
      <c r="AZ411" s="185"/>
      <c r="BA411" s="185"/>
      <c r="BB411" s="185"/>
      <c r="BC411" s="185"/>
      <c r="BD411" s="185"/>
      <c r="BE411" s="185"/>
      <c r="BF411" s="185"/>
      <c r="BG411" s="185"/>
      <c r="BH411" s="185"/>
      <c r="BI411" s="185"/>
      <c r="BJ411" s="185"/>
      <c r="BK411" s="185"/>
      <c r="BL411" s="185"/>
      <c r="BM411" s="185"/>
      <c r="BN411" s="185"/>
      <c r="BO411" s="185"/>
      <c r="BP411" s="185"/>
    </row>
    <row r="412" customFormat="false" ht="12.75" hidden="false" customHeight="false" outlineLevel="0" collapsed="false">
      <c r="A412" s="185"/>
      <c r="B412" s="222"/>
      <c r="C412" s="222"/>
      <c r="D412" s="222"/>
      <c r="E412" s="222"/>
      <c r="F412" s="348"/>
      <c r="G412" s="348"/>
      <c r="H412" s="348"/>
      <c r="I412" s="348"/>
      <c r="J412" s="348"/>
      <c r="K412" s="348"/>
      <c r="L412" s="348"/>
      <c r="M412" s="348"/>
      <c r="N412" s="348"/>
      <c r="O412" s="348"/>
      <c r="P412" s="348"/>
      <c r="Q412" s="348"/>
      <c r="R412" s="348"/>
      <c r="S412" s="348"/>
      <c r="T412" s="348"/>
      <c r="U412" s="348"/>
      <c r="V412" s="348"/>
      <c r="W412" s="348"/>
      <c r="X412" s="348"/>
      <c r="Y412" s="348"/>
      <c r="Z412" s="348"/>
      <c r="AA412" s="348"/>
      <c r="AB412" s="348"/>
      <c r="AC412" s="222"/>
      <c r="AD412" s="222"/>
      <c r="AE412" s="222"/>
      <c r="AF412" s="222"/>
      <c r="AG412" s="222"/>
      <c r="AH412" s="222"/>
      <c r="AI412" s="222"/>
      <c r="AJ412" s="222"/>
      <c r="AK412" s="222"/>
      <c r="AL412" s="222"/>
      <c r="AM412" s="222"/>
      <c r="AN412" s="222"/>
      <c r="AO412" s="222"/>
      <c r="AP412" s="222"/>
      <c r="AQ412" s="222"/>
      <c r="AR412" s="222"/>
      <c r="AS412" s="222"/>
      <c r="AT412" s="222"/>
      <c r="AU412" s="222"/>
      <c r="AV412" s="222"/>
      <c r="AW412" s="222"/>
      <c r="AX412" s="185"/>
      <c r="AY412" s="185"/>
      <c r="AZ412" s="185"/>
      <c r="BA412" s="185"/>
      <c r="BB412" s="185"/>
      <c r="BC412" s="185"/>
      <c r="BD412" s="185"/>
      <c r="BE412" s="185"/>
      <c r="BF412" s="185"/>
      <c r="BG412" s="185"/>
      <c r="BH412" s="185"/>
      <c r="BI412" s="185"/>
      <c r="BJ412" s="185"/>
      <c r="BK412" s="185"/>
      <c r="BL412" s="185"/>
      <c r="BM412" s="185"/>
      <c r="BN412" s="185"/>
      <c r="BO412" s="185"/>
      <c r="BP412" s="185"/>
    </row>
    <row r="413" customFormat="false" ht="12.75" hidden="false" customHeight="false" outlineLevel="0" collapsed="false">
      <c r="A413" s="185"/>
      <c r="B413" s="222"/>
      <c r="C413" s="222"/>
      <c r="D413" s="222"/>
      <c r="E413" s="222"/>
      <c r="F413" s="348"/>
      <c r="G413" s="348"/>
      <c r="H413" s="348"/>
      <c r="I413" s="348"/>
      <c r="J413" s="348"/>
      <c r="K413" s="348"/>
      <c r="L413" s="348"/>
      <c r="M413" s="348"/>
      <c r="N413" s="348"/>
      <c r="O413" s="348"/>
      <c r="P413" s="348"/>
      <c r="Q413" s="348"/>
      <c r="R413" s="348"/>
      <c r="S413" s="348"/>
      <c r="T413" s="348"/>
      <c r="U413" s="348"/>
      <c r="V413" s="348"/>
      <c r="W413" s="348"/>
      <c r="X413" s="348"/>
      <c r="Y413" s="348"/>
      <c r="Z413" s="348"/>
      <c r="AA413" s="348"/>
      <c r="AB413" s="348"/>
      <c r="AC413" s="222"/>
      <c r="AD413" s="222"/>
      <c r="AE413" s="222"/>
      <c r="AF413" s="222"/>
      <c r="AG413" s="222"/>
      <c r="AH413" s="222"/>
      <c r="AI413" s="222"/>
      <c r="AJ413" s="222"/>
      <c r="AK413" s="222"/>
      <c r="AL413" s="222"/>
      <c r="AM413" s="222"/>
      <c r="AN413" s="222"/>
      <c r="AO413" s="222"/>
      <c r="AP413" s="222"/>
      <c r="AQ413" s="222"/>
      <c r="AR413" s="222"/>
      <c r="AS413" s="222"/>
      <c r="AT413" s="222"/>
      <c r="AU413" s="222"/>
      <c r="AV413" s="222"/>
      <c r="AW413" s="222"/>
      <c r="AX413" s="185"/>
      <c r="AY413" s="185"/>
      <c r="AZ413" s="185"/>
      <c r="BA413" s="185"/>
      <c r="BB413" s="185"/>
      <c r="BC413" s="185"/>
      <c r="BD413" s="185"/>
      <c r="BE413" s="185"/>
      <c r="BF413" s="185"/>
      <c r="BG413" s="185"/>
      <c r="BH413" s="185"/>
      <c r="BI413" s="185"/>
      <c r="BJ413" s="185"/>
      <c r="BK413" s="185"/>
      <c r="BL413" s="185"/>
      <c r="BM413" s="185"/>
      <c r="BN413" s="185"/>
      <c r="BO413" s="185"/>
      <c r="BP413" s="185"/>
    </row>
    <row r="414" customFormat="false" ht="12.75" hidden="false" customHeight="false" outlineLevel="0" collapsed="false">
      <c r="A414" s="185"/>
      <c r="B414" s="222"/>
      <c r="C414" s="222"/>
      <c r="D414" s="222"/>
      <c r="E414" s="222"/>
      <c r="F414" s="348"/>
      <c r="G414" s="348"/>
      <c r="H414" s="348"/>
      <c r="I414" s="348"/>
      <c r="J414" s="348"/>
      <c r="K414" s="348"/>
      <c r="L414" s="348"/>
      <c r="M414" s="348"/>
      <c r="N414" s="348"/>
      <c r="O414" s="348"/>
      <c r="P414" s="348"/>
      <c r="Q414" s="348"/>
      <c r="R414" s="348"/>
      <c r="S414" s="348"/>
      <c r="T414" s="348"/>
      <c r="U414" s="348"/>
      <c r="V414" s="348"/>
      <c r="W414" s="348"/>
      <c r="X414" s="348"/>
      <c r="Y414" s="348"/>
      <c r="Z414" s="348"/>
      <c r="AA414" s="348"/>
      <c r="AB414" s="348"/>
      <c r="AC414" s="222"/>
      <c r="AD414" s="222"/>
      <c r="AE414" s="222"/>
      <c r="AF414" s="222"/>
      <c r="AG414" s="222"/>
      <c r="AH414" s="222"/>
      <c r="AI414" s="222"/>
      <c r="AJ414" s="222"/>
      <c r="AK414" s="222"/>
      <c r="AL414" s="222"/>
      <c r="AM414" s="222"/>
      <c r="AN414" s="222"/>
      <c r="AO414" s="222"/>
      <c r="AP414" s="222"/>
      <c r="AQ414" s="222"/>
      <c r="AR414" s="222"/>
      <c r="AS414" s="222"/>
      <c r="AT414" s="222"/>
      <c r="AU414" s="222"/>
      <c r="AV414" s="222"/>
      <c r="AW414" s="222"/>
      <c r="AX414" s="185"/>
      <c r="AY414" s="185"/>
      <c r="AZ414" s="185"/>
      <c r="BA414" s="185"/>
      <c r="BB414" s="185"/>
      <c r="BC414" s="185"/>
      <c r="BD414" s="185"/>
      <c r="BE414" s="185"/>
      <c r="BF414" s="185"/>
      <c r="BG414" s="185"/>
      <c r="BH414" s="185"/>
      <c r="BI414" s="185"/>
      <c r="BJ414" s="185"/>
      <c r="BK414" s="185"/>
      <c r="BL414" s="185"/>
      <c r="BM414" s="185"/>
      <c r="BN414" s="185"/>
      <c r="BO414" s="185"/>
      <c r="BP414" s="185"/>
    </row>
    <row r="415" customFormat="false" ht="12.75" hidden="false" customHeight="false" outlineLevel="0" collapsed="false">
      <c r="A415" s="185"/>
      <c r="B415" s="222"/>
      <c r="C415" s="222"/>
      <c r="D415" s="222"/>
      <c r="E415" s="222"/>
      <c r="F415" s="348"/>
      <c r="G415" s="348"/>
      <c r="H415" s="348"/>
      <c r="I415" s="348"/>
      <c r="J415" s="348"/>
      <c r="K415" s="348"/>
      <c r="L415" s="348"/>
      <c r="M415" s="348"/>
      <c r="N415" s="348"/>
      <c r="O415" s="348"/>
      <c r="P415" s="348"/>
      <c r="Q415" s="348"/>
      <c r="R415" s="348"/>
      <c r="S415" s="348"/>
      <c r="T415" s="348"/>
      <c r="U415" s="348"/>
      <c r="V415" s="348"/>
      <c r="W415" s="348"/>
      <c r="X415" s="348"/>
      <c r="Y415" s="348"/>
      <c r="Z415" s="348"/>
      <c r="AA415" s="348"/>
      <c r="AB415" s="348"/>
      <c r="AC415" s="222"/>
      <c r="AD415" s="222"/>
      <c r="AE415" s="222"/>
      <c r="AF415" s="222"/>
      <c r="AG415" s="222"/>
      <c r="AH415" s="222"/>
      <c r="AI415" s="222"/>
      <c r="AJ415" s="222"/>
      <c r="AK415" s="222"/>
      <c r="AL415" s="222"/>
      <c r="AM415" s="222"/>
      <c r="AN415" s="222"/>
      <c r="AO415" s="222"/>
      <c r="AP415" s="222"/>
      <c r="AQ415" s="222"/>
      <c r="AR415" s="222"/>
      <c r="AS415" s="222"/>
      <c r="AT415" s="222"/>
      <c r="AU415" s="222"/>
      <c r="AV415" s="222"/>
      <c r="AW415" s="222"/>
      <c r="AX415" s="185"/>
      <c r="AY415" s="185"/>
      <c r="AZ415" s="185"/>
      <c r="BA415" s="185"/>
      <c r="BB415" s="185"/>
      <c r="BC415" s="185"/>
      <c r="BD415" s="185"/>
      <c r="BE415" s="185"/>
      <c r="BF415" s="185"/>
      <c r="BG415" s="185"/>
      <c r="BH415" s="185"/>
      <c r="BI415" s="185"/>
      <c r="BJ415" s="185"/>
      <c r="BK415" s="185"/>
      <c r="BL415" s="185"/>
      <c r="BM415" s="185"/>
      <c r="BN415" s="185"/>
      <c r="BO415" s="185"/>
      <c r="BP415" s="185"/>
    </row>
    <row r="416" customFormat="false" ht="12.75" hidden="false" customHeight="false" outlineLevel="0" collapsed="false">
      <c r="A416" s="185"/>
      <c r="B416" s="222"/>
      <c r="C416" s="222"/>
      <c r="D416" s="222"/>
      <c r="E416" s="222"/>
      <c r="F416" s="348"/>
      <c r="G416" s="348"/>
      <c r="H416" s="348"/>
      <c r="I416" s="348"/>
      <c r="J416" s="348"/>
      <c r="K416" s="348"/>
      <c r="L416" s="348"/>
      <c r="M416" s="348"/>
      <c r="N416" s="348"/>
      <c r="O416" s="348"/>
      <c r="P416" s="348"/>
      <c r="Q416" s="348"/>
      <c r="R416" s="348"/>
      <c r="S416" s="348"/>
      <c r="T416" s="348"/>
      <c r="U416" s="348"/>
      <c r="V416" s="348"/>
      <c r="W416" s="348"/>
      <c r="X416" s="348"/>
      <c r="Y416" s="348"/>
      <c r="Z416" s="348"/>
      <c r="AA416" s="348"/>
      <c r="AB416" s="348"/>
      <c r="AC416" s="222"/>
      <c r="AD416" s="222"/>
      <c r="AE416" s="222"/>
      <c r="AF416" s="222"/>
      <c r="AG416" s="222"/>
      <c r="AH416" s="222"/>
      <c r="AI416" s="222"/>
      <c r="AJ416" s="222"/>
      <c r="AK416" s="222"/>
      <c r="AL416" s="222"/>
      <c r="AM416" s="222"/>
      <c r="AN416" s="222"/>
      <c r="AO416" s="222"/>
      <c r="AP416" s="222"/>
      <c r="AQ416" s="222"/>
      <c r="AR416" s="222"/>
      <c r="AS416" s="222"/>
      <c r="AT416" s="222"/>
      <c r="AU416" s="222"/>
      <c r="AV416" s="222"/>
      <c r="AW416" s="222"/>
      <c r="AX416" s="185"/>
      <c r="AY416" s="185"/>
      <c r="AZ416" s="185"/>
      <c r="BA416" s="185"/>
      <c r="BB416" s="185"/>
      <c r="BC416" s="185"/>
      <c r="BD416" s="185"/>
      <c r="BE416" s="185"/>
      <c r="BF416" s="185"/>
      <c r="BG416" s="185"/>
      <c r="BH416" s="185"/>
      <c r="BI416" s="185"/>
      <c r="BJ416" s="185"/>
      <c r="BK416" s="185"/>
      <c r="BL416" s="185"/>
      <c r="BM416" s="185"/>
      <c r="BN416" s="185"/>
      <c r="BO416" s="185"/>
      <c r="BP416" s="185"/>
    </row>
    <row r="417" customFormat="false" ht="12.75" hidden="false" customHeight="false" outlineLevel="0" collapsed="false">
      <c r="A417" s="185"/>
      <c r="B417" s="222"/>
      <c r="C417" s="222"/>
      <c r="D417" s="222"/>
      <c r="E417" s="222"/>
      <c r="F417" s="348"/>
      <c r="G417" s="348"/>
      <c r="H417" s="348"/>
      <c r="I417" s="348"/>
      <c r="J417" s="348"/>
      <c r="K417" s="348"/>
      <c r="L417" s="348"/>
      <c r="M417" s="348"/>
      <c r="N417" s="348"/>
      <c r="O417" s="348"/>
      <c r="P417" s="348"/>
      <c r="Q417" s="348"/>
      <c r="R417" s="348"/>
      <c r="S417" s="348"/>
      <c r="T417" s="348"/>
      <c r="U417" s="348"/>
      <c r="V417" s="348"/>
      <c r="W417" s="348"/>
      <c r="X417" s="348"/>
      <c r="Y417" s="348"/>
      <c r="Z417" s="348"/>
      <c r="AA417" s="348"/>
      <c r="AB417" s="348"/>
      <c r="AC417" s="222"/>
      <c r="AD417" s="222"/>
      <c r="AE417" s="222"/>
      <c r="AF417" s="222"/>
      <c r="AG417" s="222"/>
      <c r="AH417" s="222"/>
      <c r="AI417" s="222"/>
      <c r="AJ417" s="222"/>
      <c r="AK417" s="222"/>
      <c r="AL417" s="222"/>
      <c r="AM417" s="222"/>
      <c r="AN417" s="222"/>
      <c r="AO417" s="222"/>
      <c r="AP417" s="222"/>
      <c r="AQ417" s="222"/>
      <c r="AR417" s="222"/>
      <c r="AS417" s="222"/>
      <c r="AT417" s="222"/>
      <c r="AU417" s="222"/>
      <c r="AV417" s="222"/>
      <c r="AW417" s="222"/>
      <c r="AX417" s="185"/>
      <c r="AY417" s="185"/>
      <c r="AZ417" s="185"/>
      <c r="BA417" s="185"/>
      <c r="BB417" s="185"/>
      <c r="BC417" s="185"/>
      <c r="BD417" s="185"/>
      <c r="BE417" s="185"/>
      <c r="BF417" s="185"/>
      <c r="BG417" s="185"/>
      <c r="BH417" s="185"/>
      <c r="BI417" s="185"/>
      <c r="BJ417" s="185"/>
      <c r="BK417" s="185"/>
      <c r="BL417" s="185"/>
      <c r="BM417" s="185"/>
      <c r="BN417" s="185"/>
      <c r="BO417" s="185"/>
      <c r="BP417" s="185"/>
    </row>
    <row r="418" customFormat="false" ht="12.75" hidden="false" customHeight="false" outlineLevel="0" collapsed="false">
      <c r="A418" s="185"/>
      <c r="B418" s="222"/>
      <c r="C418" s="222"/>
      <c r="D418" s="222"/>
      <c r="E418" s="222"/>
      <c r="F418" s="348"/>
      <c r="G418" s="348"/>
      <c r="H418" s="348"/>
      <c r="I418" s="348"/>
      <c r="J418" s="348"/>
      <c r="K418" s="348"/>
      <c r="L418" s="348"/>
      <c r="M418" s="348"/>
      <c r="N418" s="348"/>
      <c r="O418" s="348"/>
      <c r="P418" s="348"/>
      <c r="Q418" s="348"/>
      <c r="R418" s="348"/>
      <c r="S418" s="348"/>
      <c r="T418" s="348"/>
      <c r="U418" s="348"/>
      <c r="V418" s="348"/>
      <c r="W418" s="348"/>
      <c r="X418" s="348"/>
      <c r="Y418" s="348"/>
      <c r="Z418" s="348"/>
      <c r="AA418" s="348"/>
      <c r="AB418" s="348"/>
      <c r="AC418" s="222"/>
      <c r="AD418" s="222"/>
      <c r="AE418" s="222"/>
      <c r="AF418" s="222"/>
      <c r="AG418" s="222"/>
      <c r="AH418" s="222"/>
      <c r="AI418" s="222"/>
      <c r="AJ418" s="222"/>
      <c r="AK418" s="222"/>
      <c r="AL418" s="222"/>
      <c r="AM418" s="222"/>
      <c r="AN418" s="222"/>
      <c r="AO418" s="222"/>
      <c r="AP418" s="222"/>
      <c r="AQ418" s="222"/>
      <c r="AR418" s="222"/>
      <c r="AS418" s="222"/>
      <c r="AT418" s="222"/>
      <c r="AU418" s="222"/>
      <c r="AV418" s="222"/>
      <c r="AW418" s="222"/>
      <c r="AX418" s="185"/>
      <c r="AY418" s="185"/>
      <c r="AZ418" s="185"/>
      <c r="BA418" s="185"/>
      <c r="BB418" s="185"/>
      <c r="BC418" s="185"/>
      <c r="BD418" s="185"/>
      <c r="BE418" s="185"/>
      <c r="BF418" s="185"/>
      <c r="BG418" s="185"/>
      <c r="BH418" s="185"/>
      <c r="BI418" s="185"/>
      <c r="BJ418" s="185"/>
      <c r="BK418" s="185"/>
      <c r="BL418" s="185"/>
      <c r="BM418" s="185"/>
      <c r="BN418" s="185"/>
      <c r="BO418" s="185"/>
      <c r="BP418" s="185"/>
    </row>
    <row r="419" customFormat="false" ht="12.75" hidden="false" customHeight="false" outlineLevel="0" collapsed="false">
      <c r="A419" s="185"/>
      <c r="B419" s="222"/>
      <c r="C419" s="222"/>
      <c r="D419" s="222"/>
      <c r="E419" s="222"/>
      <c r="F419" s="348"/>
      <c r="G419" s="348"/>
      <c r="H419" s="348"/>
      <c r="I419" s="348"/>
      <c r="J419" s="348"/>
      <c r="K419" s="348"/>
      <c r="L419" s="348"/>
      <c r="M419" s="348"/>
      <c r="N419" s="348"/>
      <c r="O419" s="348"/>
      <c r="P419" s="348"/>
      <c r="Q419" s="348"/>
      <c r="R419" s="348"/>
      <c r="S419" s="348"/>
      <c r="T419" s="348"/>
      <c r="U419" s="348"/>
      <c r="V419" s="348"/>
      <c r="W419" s="348"/>
      <c r="X419" s="348"/>
      <c r="Y419" s="348"/>
      <c r="Z419" s="348"/>
      <c r="AA419" s="348"/>
      <c r="AB419" s="348"/>
      <c r="AC419" s="222"/>
      <c r="AD419" s="222"/>
      <c r="AE419" s="222"/>
      <c r="AF419" s="222"/>
      <c r="AG419" s="222"/>
      <c r="AH419" s="222"/>
      <c r="AI419" s="222"/>
      <c r="AJ419" s="222"/>
      <c r="AK419" s="222"/>
      <c r="AL419" s="222"/>
      <c r="AM419" s="222"/>
      <c r="AN419" s="222"/>
      <c r="AO419" s="222"/>
      <c r="AP419" s="222"/>
      <c r="AQ419" s="222"/>
      <c r="AR419" s="222"/>
      <c r="AS419" s="222"/>
      <c r="AT419" s="222"/>
      <c r="AU419" s="222"/>
      <c r="AV419" s="222"/>
      <c r="AW419" s="222"/>
      <c r="AX419" s="185"/>
      <c r="AY419" s="185"/>
      <c r="AZ419" s="185"/>
      <c r="BA419" s="185"/>
      <c r="BB419" s="185"/>
      <c r="BC419" s="185"/>
      <c r="BD419" s="185"/>
      <c r="BE419" s="185"/>
      <c r="BF419" s="185"/>
      <c r="BG419" s="185"/>
      <c r="BH419" s="185"/>
      <c r="BI419" s="185"/>
      <c r="BJ419" s="185"/>
      <c r="BK419" s="185"/>
      <c r="BL419" s="185"/>
      <c r="BM419" s="185"/>
      <c r="BN419" s="185"/>
      <c r="BO419" s="185"/>
      <c r="BP419" s="185"/>
    </row>
    <row r="420" customFormat="false" ht="12.75" hidden="false" customHeight="false" outlineLevel="0" collapsed="false">
      <c r="A420" s="185"/>
      <c r="B420" s="222"/>
      <c r="C420" s="222"/>
      <c r="D420" s="222"/>
      <c r="E420" s="222"/>
      <c r="F420" s="348"/>
      <c r="G420" s="348"/>
      <c r="H420" s="348"/>
      <c r="I420" s="348"/>
      <c r="J420" s="348"/>
      <c r="K420" s="348"/>
      <c r="L420" s="348"/>
      <c r="M420" s="348"/>
      <c r="N420" s="348"/>
      <c r="O420" s="348"/>
      <c r="P420" s="348"/>
      <c r="Q420" s="348"/>
      <c r="R420" s="348"/>
      <c r="S420" s="348"/>
      <c r="T420" s="348"/>
      <c r="U420" s="348"/>
      <c r="V420" s="348"/>
      <c r="W420" s="348"/>
      <c r="X420" s="348"/>
      <c r="Y420" s="348"/>
      <c r="Z420" s="348"/>
      <c r="AA420" s="348"/>
      <c r="AB420" s="348"/>
      <c r="AC420" s="222"/>
      <c r="AD420" s="222"/>
      <c r="AE420" s="222"/>
      <c r="AF420" s="222"/>
      <c r="AG420" s="222"/>
      <c r="AH420" s="222"/>
      <c r="AI420" s="222"/>
      <c r="AJ420" s="222"/>
      <c r="AK420" s="222"/>
      <c r="AL420" s="222"/>
      <c r="AM420" s="222"/>
      <c r="AN420" s="222"/>
      <c r="AO420" s="222"/>
      <c r="AP420" s="222"/>
      <c r="AQ420" s="222"/>
      <c r="AR420" s="222"/>
      <c r="AS420" s="222"/>
      <c r="AT420" s="222"/>
      <c r="AU420" s="222"/>
      <c r="AV420" s="222"/>
      <c r="AW420" s="222"/>
      <c r="AX420" s="185"/>
      <c r="AY420" s="185"/>
      <c r="AZ420" s="185"/>
      <c r="BA420" s="185"/>
      <c r="BB420" s="185"/>
      <c r="BC420" s="185"/>
      <c r="BD420" s="185"/>
      <c r="BE420" s="185"/>
      <c r="BF420" s="185"/>
      <c r="BG420" s="185"/>
      <c r="BH420" s="185"/>
      <c r="BI420" s="185"/>
      <c r="BJ420" s="185"/>
      <c r="BK420" s="185"/>
      <c r="BL420" s="185"/>
      <c r="BM420" s="185"/>
      <c r="BN420" s="185"/>
      <c r="BO420" s="185"/>
      <c r="BP420" s="185"/>
    </row>
    <row r="421" customFormat="false" ht="12.75" hidden="false" customHeight="false" outlineLevel="0" collapsed="false">
      <c r="A421" s="185"/>
      <c r="B421" s="222"/>
      <c r="C421" s="222"/>
      <c r="D421" s="222"/>
      <c r="E421" s="222"/>
      <c r="F421" s="348"/>
      <c r="G421" s="348"/>
      <c r="H421" s="348"/>
      <c r="I421" s="348"/>
      <c r="J421" s="348"/>
      <c r="K421" s="348"/>
      <c r="L421" s="348"/>
      <c r="M421" s="348"/>
      <c r="N421" s="348"/>
      <c r="O421" s="348"/>
      <c r="P421" s="348"/>
      <c r="Q421" s="348"/>
      <c r="R421" s="348"/>
      <c r="S421" s="348"/>
      <c r="T421" s="348"/>
      <c r="U421" s="348"/>
      <c r="V421" s="348"/>
      <c r="W421" s="348"/>
      <c r="X421" s="348"/>
      <c r="Y421" s="348"/>
      <c r="Z421" s="348"/>
      <c r="AA421" s="348"/>
      <c r="AB421" s="348"/>
      <c r="AC421" s="222"/>
      <c r="AD421" s="222"/>
      <c r="AE421" s="222"/>
      <c r="AF421" s="222"/>
      <c r="AG421" s="222"/>
      <c r="AH421" s="222"/>
      <c r="AI421" s="222"/>
      <c r="AJ421" s="222"/>
      <c r="AK421" s="222"/>
      <c r="AL421" s="222"/>
      <c r="AM421" s="222"/>
      <c r="AN421" s="222"/>
      <c r="AO421" s="222"/>
      <c r="AP421" s="222"/>
      <c r="AQ421" s="222"/>
      <c r="AR421" s="222"/>
      <c r="AS421" s="222"/>
      <c r="AT421" s="222"/>
      <c r="AU421" s="222"/>
      <c r="AV421" s="222"/>
      <c r="AW421" s="222"/>
      <c r="AX421" s="185"/>
      <c r="AY421" s="185"/>
      <c r="AZ421" s="185"/>
      <c r="BA421" s="185"/>
      <c r="BB421" s="185"/>
      <c r="BC421" s="185"/>
      <c r="BD421" s="185"/>
      <c r="BE421" s="185"/>
      <c r="BF421" s="185"/>
      <c r="BG421" s="185"/>
      <c r="BH421" s="185"/>
      <c r="BI421" s="185"/>
      <c r="BJ421" s="185"/>
      <c r="BK421" s="185"/>
      <c r="BL421" s="185"/>
      <c r="BM421" s="185"/>
      <c r="BN421" s="185"/>
      <c r="BO421" s="185"/>
      <c r="BP421" s="185"/>
    </row>
    <row r="422" customFormat="false" ht="12.75" hidden="false" customHeight="false" outlineLevel="0" collapsed="false">
      <c r="A422" s="185"/>
      <c r="B422" s="222"/>
      <c r="C422" s="222"/>
      <c r="D422" s="222"/>
      <c r="E422" s="222"/>
      <c r="F422" s="348"/>
      <c r="G422" s="348"/>
      <c r="H422" s="348"/>
      <c r="I422" s="348"/>
      <c r="J422" s="348"/>
      <c r="K422" s="348"/>
      <c r="L422" s="348"/>
      <c r="M422" s="348"/>
      <c r="N422" s="348"/>
      <c r="O422" s="348"/>
      <c r="P422" s="348"/>
      <c r="Q422" s="348"/>
      <c r="R422" s="348"/>
      <c r="S422" s="348"/>
      <c r="T422" s="348"/>
      <c r="U422" s="348"/>
      <c r="V422" s="348"/>
      <c r="W422" s="348"/>
      <c r="X422" s="348"/>
      <c r="Y422" s="348"/>
      <c r="Z422" s="348"/>
      <c r="AA422" s="348"/>
      <c r="AB422" s="348"/>
      <c r="AC422" s="222"/>
      <c r="AD422" s="222"/>
      <c r="AE422" s="222"/>
      <c r="AF422" s="222"/>
      <c r="AG422" s="222"/>
      <c r="AH422" s="222"/>
      <c r="AI422" s="222"/>
      <c r="AJ422" s="222"/>
      <c r="AK422" s="222"/>
      <c r="AL422" s="222"/>
      <c r="AM422" s="222"/>
      <c r="AN422" s="222"/>
      <c r="AO422" s="222"/>
      <c r="AP422" s="222"/>
      <c r="AQ422" s="222"/>
      <c r="AR422" s="222"/>
      <c r="AS422" s="222"/>
      <c r="AT422" s="222"/>
      <c r="AU422" s="222"/>
      <c r="AV422" s="222"/>
      <c r="AW422" s="222"/>
      <c r="AX422" s="185"/>
      <c r="AY422" s="185"/>
      <c r="AZ422" s="185"/>
      <c r="BA422" s="185"/>
      <c r="BB422" s="185"/>
      <c r="BC422" s="185"/>
      <c r="BD422" s="185"/>
      <c r="BE422" s="185"/>
      <c r="BF422" s="185"/>
      <c r="BG422" s="185"/>
      <c r="BH422" s="185"/>
      <c r="BI422" s="185"/>
      <c r="BJ422" s="185"/>
      <c r="BK422" s="185"/>
      <c r="BL422" s="185"/>
      <c r="BM422" s="185"/>
      <c r="BN422" s="185"/>
      <c r="BO422" s="185"/>
      <c r="BP422" s="185"/>
    </row>
    <row r="423" customFormat="false" ht="12.75" hidden="false" customHeight="false" outlineLevel="0" collapsed="false">
      <c r="A423" s="185"/>
      <c r="B423" s="222"/>
      <c r="C423" s="222"/>
      <c r="D423" s="222"/>
      <c r="E423" s="222"/>
      <c r="F423" s="348"/>
      <c r="G423" s="348"/>
      <c r="H423" s="348"/>
      <c r="I423" s="348"/>
      <c r="J423" s="348"/>
      <c r="K423" s="348"/>
      <c r="L423" s="348"/>
      <c r="M423" s="348"/>
      <c r="N423" s="348"/>
      <c r="O423" s="348"/>
      <c r="P423" s="348"/>
      <c r="Q423" s="348"/>
      <c r="R423" s="348"/>
      <c r="S423" s="348"/>
      <c r="T423" s="348"/>
      <c r="U423" s="348"/>
      <c r="V423" s="348"/>
      <c r="W423" s="348"/>
      <c r="X423" s="348"/>
      <c r="Y423" s="348"/>
      <c r="Z423" s="348"/>
      <c r="AA423" s="348"/>
      <c r="AB423" s="348"/>
      <c r="AC423" s="222"/>
      <c r="AD423" s="222"/>
      <c r="AE423" s="222"/>
      <c r="AF423" s="222"/>
      <c r="AG423" s="222"/>
      <c r="AH423" s="222"/>
      <c r="AI423" s="222"/>
      <c r="AJ423" s="222"/>
      <c r="AK423" s="222"/>
      <c r="AL423" s="222"/>
      <c r="AM423" s="222"/>
      <c r="AN423" s="222"/>
      <c r="AO423" s="222"/>
      <c r="AP423" s="222"/>
      <c r="AQ423" s="222"/>
      <c r="AR423" s="222"/>
      <c r="AS423" s="222"/>
      <c r="AT423" s="222"/>
      <c r="AU423" s="222"/>
      <c r="AV423" s="222"/>
      <c r="AW423" s="222"/>
      <c r="AX423" s="185"/>
      <c r="AY423" s="185"/>
      <c r="AZ423" s="185"/>
      <c r="BA423" s="185"/>
      <c r="BB423" s="185"/>
      <c r="BC423" s="185"/>
      <c r="BD423" s="185"/>
      <c r="BE423" s="185"/>
      <c r="BF423" s="185"/>
      <c r="BG423" s="185"/>
      <c r="BH423" s="185"/>
      <c r="BI423" s="185"/>
      <c r="BJ423" s="185"/>
      <c r="BK423" s="185"/>
      <c r="BL423" s="185"/>
      <c r="BM423" s="185"/>
      <c r="BN423" s="185"/>
      <c r="BO423" s="185"/>
      <c r="BP423" s="185"/>
    </row>
    <row r="424" customFormat="false" ht="12.75" hidden="false" customHeight="false" outlineLevel="0" collapsed="false">
      <c r="A424" s="185"/>
      <c r="B424" s="222"/>
      <c r="C424" s="222"/>
      <c r="D424" s="222"/>
      <c r="E424" s="222"/>
      <c r="F424" s="348"/>
      <c r="G424" s="348"/>
      <c r="H424" s="348"/>
      <c r="I424" s="348"/>
      <c r="J424" s="348"/>
      <c r="K424" s="348"/>
      <c r="L424" s="348"/>
      <c r="M424" s="348"/>
      <c r="N424" s="348"/>
      <c r="O424" s="348"/>
      <c r="P424" s="348"/>
      <c r="Q424" s="348"/>
      <c r="R424" s="348"/>
      <c r="S424" s="348"/>
      <c r="T424" s="348"/>
      <c r="U424" s="348"/>
      <c r="V424" s="348"/>
      <c r="W424" s="348"/>
      <c r="X424" s="348"/>
      <c r="Y424" s="348"/>
      <c r="Z424" s="348"/>
      <c r="AA424" s="348"/>
      <c r="AB424" s="348"/>
      <c r="AC424" s="222"/>
      <c r="AD424" s="222"/>
      <c r="AE424" s="222"/>
      <c r="AF424" s="222"/>
      <c r="AG424" s="222"/>
      <c r="AH424" s="222"/>
      <c r="AI424" s="222"/>
      <c r="AJ424" s="222"/>
      <c r="AK424" s="222"/>
      <c r="AL424" s="222"/>
      <c r="AM424" s="222"/>
      <c r="AN424" s="222"/>
      <c r="AO424" s="222"/>
      <c r="AP424" s="222"/>
      <c r="AQ424" s="222"/>
      <c r="AR424" s="222"/>
      <c r="AS424" s="222"/>
      <c r="AT424" s="222"/>
      <c r="AU424" s="222"/>
      <c r="AV424" s="222"/>
      <c r="AW424" s="222"/>
      <c r="AX424" s="185"/>
      <c r="AY424" s="185"/>
      <c r="AZ424" s="185"/>
      <c r="BA424" s="185"/>
      <c r="BB424" s="185"/>
      <c r="BC424" s="185"/>
      <c r="BD424" s="185"/>
      <c r="BE424" s="185"/>
      <c r="BF424" s="185"/>
      <c r="BG424" s="185"/>
      <c r="BH424" s="185"/>
      <c r="BI424" s="185"/>
      <c r="BJ424" s="185"/>
      <c r="BK424" s="185"/>
      <c r="BL424" s="185"/>
      <c r="BM424" s="185"/>
      <c r="BN424" s="185"/>
      <c r="BO424" s="185"/>
      <c r="BP424" s="185"/>
    </row>
    <row r="425" customFormat="false" ht="12.75" hidden="false" customHeight="false" outlineLevel="0" collapsed="false">
      <c r="A425" s="185"/>
      <c r="B425" s="222"/>
      <c r="C425" s="222"/>
      <c r="D425" s="222"/>
      <c r="E425" s="222"/>
      <c r="F425" s="348"/>
      <c r="G425" s="348"/>
      <c r="H425" s="348"/>
      <c r="I425" s="348"/>
      <c r="J425" s="348"/>
      <c r="K425" s="348"/>
      <c r="L425" s="348"/>
      <c r="M425" s="348"/>
      <c r="N425" s="348"/>
      <c r="O425" s="348"/>
      <c r="P425" s="348"/>
      <c r="Q425" s="348"/>
      <c r="R425" s="348"/>
      <c r="S425" s="348"/>
      <c r="T425" s="348"/>
      <c r="U425" s="348"/>
      <c r="V425" s="348"/>
      <c r="W425" s="348"/>
      <c r="X425" s="348"/>
      <c r="Y425" s="348"/>
      <c r="Z425" s="348"/>
      <c r="AA425" s="348"/>
      <c r="AB425" s="348"/>
      <c r="AC425" s="222"/>
      <c r="AD425" s="222"/>
      <c r="AE425" s="222"/>
      <c r="AF425" s="222"/>
      <c r="AG425" s="222"/>
      <c r="AH425" s="222"/>
      <c r="AI425" s="222"/>
      <c r="AJ425" s="222"/>
      <c r="AK425" s="222"/>
      <c r="AL425" s="222"/>
      <c r="AM425" s="222"/>
      <c r="AN425" s="222"/>
      <c r="AO425" s="222"/>
      <c r="AP425" s="222"/>
      <c r="AQ425" s="222"/>
      <c r="AR425" s="222"/>
      <c r="AS425" s="222"/>
      <c r="AT425" s="222"/>
      <c r="AU425" s="222"/>
      <c r="AV425" s="222"/>
      <c r="AW425" s="222"/>
      <c r="AX425" s="185"/>
      <c r="AY425" s="185"/>
      <c r="AZ425" s="185"/>
      <c r="BA425" s="185"/>
      <c r="BB425" s="185"/>
      <c r="BC425" s="185"/>
      <c r="BD425" s="185"/>
      <c r="BE425" s="185"/>
      <c r="BF425" s="185"/>
      <c r="BG425" s="185"/>
      <c r="BH425" s="185"/>
      <c r="BI425" s="185"/>
      <c r="BJ425" s="185"/>
      <c r="BK425" s="185"/>
      <c r="BL425" s="185"/>
      <c r="BM425" s="185"/>
      <c r="BN425" s="185"/>
      <c r="BO425" s="185"/>
      <c r="BP425" s="185"/>
    </row>
    <row r="426" customFormat="false" ht="12.75" hidden="false" customHeight="false" outlineLevel="0" collapsed="false">
      <c r="A426" s="185"/>
      <c r="B426" s="222"/>
      <c r="C426" s="222"/>
      <c r="D426" s="222"/>
      <c r="E426" s="222"/>
      <c r="F426" s="348"/>
      <c r="G426" s="348"/>
      <c r="H426" s="348"/>
      <c r="I426" s="348"/>
      <c r="J426" s="348"/>
      <c r="K426" s="348"/>
      <c r="L426" s="348"/>
      <c r="M426" s="348"/>
      <c r="N426" s="348"/>
      <c r="O426" s="348"/>
      <c r="P426" s="348"/>
      <c r="Q426" s="348"/>
      <c r="R426" s="348"/>
      <c r="S426" s="348"/>
      <c r="T426" s="348"/>
      <c r="U426" s="348"/>
      <c r="V426" s="348"/>
      <c r="W426" s="348"/>
      <c r="X426" s="348"/>
      <c r="Y426" s="348"/>
      <c r="Z426" s="348"/>
      <c r="AA426" s="348"/>
      <c r="AB426" s="348"/>
      <c r="AC426" s="222"/>
      <c r="AD426" s="222"/>
      <c r="AE426" s="222"/>
      <c r="AF426" s="222"/>
      <c r="AG426" s="222"/>
      <c r="AH426" s="222"/>
      <c r="AI426" s="222"/>
      <c r="AJ426" s="222"/>
      <c r="AK426" s="222"/>
      <c r="AL426" s="222"/>
      <c r="AM426" s="222"/>
      <c r="AN426" s="222"/>
      <c r="AO426" s="222"/>
      <c r="AP426" s="222"/>
      <c r="AQ426" s="222"/>
      <c r="AR426" s="222"/>
      <c r="AS426" s="222"/>
      <c r="AT426" s="222"/>
      <c r="AU426" s="222"/>
      <c r="AV426" s="222"/>
      <c r="AW426" s="222"/>
      <c r="AX426" s="185"/>
      <c r="AY426" s="185"/>
      <c r="AZ426" s="185"/>
      <c r="BA426" s="185"/>
      <c r="BB426" s="185"/>
      <c r="BC426" s="185"/>
      <c r="BD426" s="185"/>
      <c r="BE426" s="185"/>
      <c r="BF426" s="185"/>
      <c r="BG426" s="185"/>
      <c r="BH426" s="185"/>
      <c r="BI426" s="185"/>
      <c r="BJ426" s="185"/>
      <c r="BK426" s="185"/>
      <c r="BL426" s="185"/>
      <c r="BM426" s="185"/>
      <c r="BN426" s="185"/>
      <c r="BO426" s="185"/>
      <c r="BP426" s="185"/>
    </row>
    <row r="427" customFormat="false" ht="12.75" hidden="false" customHeight="false" outlineLevel="0" collapsed="false">
      <c r="A427" s="185"/>
      <c r="B427" s="222"/>
      <c r="C427" s="222"/>
      <c r="D427" s="222"/>
      <c r="E427" s="222"/>
      <c r="F427" s="348"/>
      <c r="G427" s="348"/>
      <c r="H427" s="348"/>
      <c r="I427" s="348"/>
      <c r="J427" s="348"/>
      <c r="K427" s="348"/>
      <c r="L427" s="348"/>
      <c r="M427" s="348"/>
      <c r="N427" s="348"/>
      <c r="O427" s="348"/>
      <c r="P427" s="348"/>
      <c r="Q427" s="348"/>
      <c r="R427" s="348"/>
      <c r="S427" s="348"/>
      <c r="T427" s="348"/>
      <c r="U427" s="348"/>
      <c r="V427" s="348"/>
      <c r="W427" s="348"/>
      <c r="X427" s="348"/>
      <c r="Y427" s="348"/>
      <c r="Z427" s="348"/>
      <c r="AA427" s="348"/>
      <c r="AB427" s="348"/>
      <c r="AC427" s="222"/>
      <c r="AD427" s="222"/>
      <c r="AE427" s="222"/>
      <c r="AF427" s="222"/>
      <c r="AG427" s="222"/>
      <c r="AH427" s="222"/>
      <c r="AI427" s="222"/>
      <c r="AJ427" s="222"/>
      <c r="AK427" s="222"/>
      <c r="AL427" s="222"/>
      <c r="AM427" s="222"/>
      <c r="AN427" s="222"/>
      <c r="AO427" s="222"/>
      <c r="AP427" s="222"/>
      <c r="AQ427" s="222"/>
      <c r="AR427" s="222"/>
      <c r="AS427" s="222"/>
      <c r="AT427" s="222"/>
      <c r="AU427" s="222"/>
      <c r="AV427" s="222"/>
      <c r="AW427" s="222"/>
      <c r="AX427" s="185"/>
      <c r="AY427" s="185"/>
      <c r="AZ427" s="185"/>
      <c r="BA427" s="185"/>
      <c r="BB427" s="185"/>
      <c r="BC427" s="185"/>
      <c r="BD427" s="185"/>
      <c r="BE427" s="185"/>
      <c r="BF427" s="185"/>
      <c r="BG427" s="185"/>
      <c r="BH427" s="185"/>
      <c r="BI427" s="185"/>
      <c r="BJ427" s="185"/>
      <c r="BK427" s="185"/>
      <c r="BL427" s="185"/>
      <c r="BM427" s="185"/>
      <c r="BN427" s="185"/>
      <c r="BO427" s="185"/>
      <c r="BP427" s="185"/>
    </row>
    <row r="428" customFormat="false" ht="12.75" hidden="false" customHeight="false" outlineLevel="0" collapsed="false">
      <c r="A428" s="185"/>
      <c r="B428" s="222"/>
      <c r="C428" s="222"/>
      <c r="D428" s="222"/>
      <c r="E428" s="222"/>
      <c r="F428" s="348"/>
      <c r="G428" s="348"/>
      <c r="H428" s="348"/>
      <c r="I428" s="348"/>
      <c r="J428" s="348"/>
      <c r="K428" s="348"/>
      <c r="L428" s="348"/>
      <c r="M428" s="348"/>
      <c r="N428" s="348"/>
      <c r="O428" s="348"/>
      <c r="P428" s="348"/>
      <c r="Q428" s="348"/>
      <c r="R428" s="348"/>
      <c r="S428" s="348"/>
      <c r="T428" s="348"/>
      <c r="U428" s="348"/>
      <c r="V428" s="348"/>
      <c r="W428" s="348"/>
      <c r="X428" s="348"/>
      <c r="Y428" s="348"/>
      <c r="Z428" s="348"/>
      <c r="AA428" s="348"/>
      <c r="AB428" s="348"/>
      <c r="AC428" s="222"/>
      <c r="AD428" s="222"/>
      <c r="AE428" s="222"/>
      <c r="AF428" s="222"/>
      <c r="AG428" s="222"/>
      <c r="AH428" s="222"/>
      <c r="AI428" s="222"/>
      <c r="AJ428" s="222"/>
      <c r="AK428" s="222"/>
      <c r="AL428" s="222"/>
      <c r="AM428" s="222"/>
      <c r="AN428" s="222"/>
      <c r="AO428" s="222"/>
      <c r="AP428" s="222"/>
      <c r="AQ428" s="222"/>
      <c r="AR428" s="222"/>
      <c r="AS428" s="222"/>
      <c r="AT428" s="222"/>
      <c r="AU428" s="222"/>
      <c r="AV428" s="222"/>
      <c r="AW428" s="222"/>
      <c r="AX428" s="185"/>
      <c r="AY428" s="185"/>
      <c r="AZ428" s="185"/>
      <c r="BA428" s="185"/>
      <c r="BB428" s="185"/>
      <c r="BC428" s="185"/>
      <c r="BD428" s="185"/>
      <c r="BE428" s="185"/>
      <c r="BF428" s="185"/>
      <c r="BG428" s="185"/>
      <c r="BH428" s="185"/>
      <c r="BI428" s="185"/>
      <c r="BJ428" s="185"/>
      <c r="BK428" s="185"/>
      <c r="BL428" s="185"/>
      <c r="BM428" s="185"/>
      <c r="BN428" s="185"/>
      <c r="BO428" s="185"/>
      <c r="BP428" s="185"/>
    </row>
    <row r="429" customFormat="false" ht="12.75" hidden="false" customHeight="false" outlineLevel="0" collapsed="false">
      <c r="A429" s="185"/>
      <c r="B429" s="222"/>
      <c r="C429" s="222"/>
      <c r="D429" s="222"/>
      <c r="E429" s="222"/>
      <c r="F429" s="348"/>
      <c r="G429" s="348"/>
      <c r="H429" s="348"/>
      <c r="I429" s="348"/>
      <c r="J429" s="348"/>
      <c r="K429" s="348"/>
      <c r="L429" s="348"/>
      <c r="M429" s="348"/>
      <c r="N429" s="348"/>
      <c r="O429" s="348"/>
      <c r="P429" s="348"/>
      <c r="Q429" s="348"/>
      <c r="R429" s="348"/>
      <c r="S429" s="348"/>
      <c r="T429" s="348"/>
      <c r="U429" s="348"/>
      <c r="V429" s="348"/>
      <c r="W429" s="348"/>
      <c r="X429" s="348"/>
      <c r="Y429" s="348"/>
      <c r="Z429" s="348"/>
      <c r="AA429" s="348"/>
      <c r="AB429" s="348"/>
      <c r="AC429" s="222"/>
      <c r="AD429" s="222"/>
      <c r="AE429" s="222"/>
      <c r="AF429" s="222"/>
      <c r="AG429" s="222"/>
      <c r="AH429" s="222"/>
      <c r="AI429" s="222"/>
      <c r="AJ429" s="222"/>
      <c r="AK429" s="222"/>
      <c r="AL429" s="222"/>
      <c r="AM429" s="222"/>
      <c r="AN429" s="222"/>
      <c r="AO429" s="222"/>
      <c r="AP429" s="222"/>
      <c r="AQ429" s="222"/>
      <c r="AR429" s="222"/>
      <c r="AS429" s="222"/>
      <c r="AT429" s="222"/>
      <c r="AU429" s="222"/>
      <c r="AV429" s="222"/>
      <c r="AW429" s="222"/>
      <c r="AX429" s="185"/>
      <c r="AY429" s="185"/>
      <c r="AZ429" s="185"/>
      <c r="BA429" s="185"/>
      <c r="BB429" s="185"/>
      <c r="BC429" s="185"/>
      <c r="BD429" s="185"/>
      <c r="BE429" s="185"/>
      <c r="BF429" s="185"/>
      <c r="BG429" s="185"/>
      <c r="BH429" s="185"/>
      <c r="BI429" s="185"/>
      <c r="BJ429" s="185"/>
      <c r="BK429" s="185"/>
      <c r="BL429" s="185"/>
      <c r="BM429" s="185"/>
      <c r="BN429" s="185"/>
      <c r="BO429" s="185"/>
      <c r="BP429" s="185"/>
    </row>
    <row r="430" customFormat="false" ht="12.75" hidden="false" customHeight="false" outlineLevel="0" collapsed="false">
      <c r="A430" s="185"/>
      <c r="B430" s="222"/>
      <c r="C430" s="222"/>
      <c r="D430" s="222"/>
      <c r="E430" s="222"/>
      <c r="F430" s="348"/>
      <c r="G430" s="348"/>
      <c r="H430" s="348"/>
      <c r="I430" s="348"/>
      <c r="J430" s="348"/>
      <c r="K430" s="348"/>
      <c r="L430" s="348"/>
      <c r="M430" s="348"/>
      <c r="N430" s="348"/>
      <c r="O430" s="348"/>
      <c r="P430" s="348"/>
      <c r="Q430" s="348"/>
      <c r="R430" s="348"/>
      <c r="S430" s="348"/>
      <c r="T430" s="348"/>
      <c r="U430" s="348"/>
      <c r="V430" s="348"/>
      <c r="W430" s="348"/>
      <c r="X430" s="348"/>
      <c r="Y430" s="348"/>
      <c r="Z430" s="348"/>
      <c r="AA430" s="348"/>
      <c r="AB430" s="348"/>
      <c r="AC430" s="222"/>
      <c r="AD430" s="222"/>
      <c r="AE430" s="222"/>
      <c r="AF430" s="222"/>
      <c r="AG430" s="222"/>
      <c r="AH430" s="222"/>
      <c r="AI430" s="222"/>
      <c r="AJ430" s="222"/>
      <c r="AK430" s="222"/>
      <c r="AL430" s="222"/>
      <c r="AM430" s="222"/>
      <c r="AN430" s="222"/>
      <c r="AO430" s="222"/>
      <c r="AP430" s="222"/>
      <c r="AQ430" s="222"/>
      <c r="AR430" s="222"/>
      <c r="AS430" s="222"/>
      <c r="AT430" s="222"/>
      <c r="AU430" s="222"/>
      <c r="AV430" s="222"/>
      <c r="AW430" s="222"/>
      <c r="AX430" s="185"/>
      <c r="AY430" s="185"/>
      <c r="AZ430" s="185"/>
      <c r="BA430" s="185"/>
      <c r="BB430" s="185"/>
      <c r="BC430" s="185"/>
      <c r="BD430" s="185"/>
      <c r="BE430" s="185"/>
      <c r="BF430" s="185"/>
      <c r="BG430" s="185"/>
      <c r="BH430" s="185"/>
      <c r="BI430" s="185"/>
      <c r="BJ430" s="185"/>
      <c r="BK430" s="185"/>
      <c r="BL430" s="185"/>
      <c r="BM430" s="185"/>
      <c r="BN430" s="185"/>
      <c r="BO430" s="185"/>
      <c r="BP430" s="185"/>
    </row>
    <row r="431" customFormat="false" ht="12.75" hidden="false" customHeight="false" outlineLevel="0" collapsed="false">
      <c r="A431" s="185"/>
      <c r="B431" s="222"/>
      <c r="C431" s="222"/>
      <c r="D431" s="222"/>
      <c r="E431" s="222"/>
      <c r="F431" s="348"/>
      <c r="G431" s="348"/>
      <c r="H431" s="348"/>
      <c r="I431" s="348"/>
      <c r="J431" s="348"/>
      <c r="K431" s="348"/>
      <c r="L431" s="348"/>
      <c r="M431" s="348"/>
      <c r="N431" s="348"/>
      <c r="O431" s="348"/>
      <c r="P431" s="348"/>
      <c r="Q431" s="348"/>
      <c r="R431" s="348"/>
      <c r="S431" s="348"/>
      <c r="T431" s="348"/>
      <c r="U431" s="348"/>
      <c r="V431" s="348"/>
      <c r="W431" s="348"/>
      <c r="X431" s="348"/>
      <c r="Y431" s="348"/>
      <c r="Z431" s="348"/>
      <c r="AA431" s="348"/>
      <c r="AB431" s="348"/>
      <c r="AC431" s="222"/>
      <c r="AD431" s="222"/>
      <c r="AE431" s="222"/>
      <c r="AF431" s="222"/>
      <c r="AG431" s="222"/>
      <c r="AH431" s="222"/>
      <c r="AI431" s="222"/>
      <c r="AJ431" s="222"/>
      <c r="AK431" s="222"/>
      <c r="AL431" s="222"/>
      <c r="AM431" s="222"/>
      <c r="AN431" s="222"/>
      <c r="AO431" s="222"/>
      <c r="AP431" s="222"/>
      <c r="AQ431" s="222"/>
      <c r="AR431" s="222"/>
      <c r="AS431" s="222"/>
      <c r="AT431" s="222"/>
      <c r="AU431" s="222"/>
      <c r="AV431" s="222"/>
      <c r="AW431" s="222"/>
      <c r="AX431" s="185"/>
      <c r="AY431" s="185"/>
      <c r="AZ431" s="185"/>
      <c r="BA431" s="185"/>
      <c r="BB431" s="185"/>
      <c r="BC431" s="185"/>
      <c r="BD431" s="185"/>
      <c r="BE431" s="185"/>
      <c r="BF431" s="185"/>
      <c r="BG431" s="185"/>
      <c r="BH431" s="185"/>
      <c r="BI431" s="185"/>
      <c r="BJ431" s="185"/>
      <c r="BK431" s="185"/>
      <c r="BL431" s="185"/>
      <c r="BM431" s="185"/>
      <c r="BN431" s="185"/>
      <c r="BO431" s="185"/>
      <c r="BP431" s="185"/>
    </row>
    <row r="432" customFormat="false" ht="12.75" hidden="false" customHeight="false" outlineLevel="0" collapsed="false">
      <c r="A432" s="185"/>
      <c r="B432" s="222"/>
      <c r="C432" s="222"/>
      <c r="D432" s="222"/>
      <c r="E432" s="222"/>
      <c r="F432" s="348"/>
      <c r="G432" s="348"/>
      <c r="H432" s="348"/>
      <c r="I432" s="348"/>
      <c r="J432" s="348"/>
      <c r="K432" s="348"/>
      <c r="L432" s="348"/>
      <c r="M432" s="348"/>
      <c r="N432" s="348"/>
      <c r="O432" s="348"/>
      <c r="P432" s="348"/>
      <c r="Q432" s="348"/>
      <c r="R432" s="348"/>
      <c r="S432" s="348"/>
      <c r="T432" s="348"/>
      <c r="U432" s="348"/>
      <c r="V432" s="348"/>
      <c r="W432" s="348"/>
      <c r="X432" s="348"/>
      <c r="Y432" s="348"/>
      <c r="Z432" s="348"/>
      <c r="AA432" s="348"/>
      <c r="AB432" s="348"/>
      <c r="AC432" s="222"/>
      <c r="AD432" s="222"/>
      <c r="AE432" s="222"/>
      <c r="AF432" s="222"/>
      <c r="AG432" s="222"/>
      <c r="AH432" s="222"/>
      <c r="AI432" s="222"/>
      <c r="AJ432" s="222"/>
      <c r="AK432" s="222"/>
      <c r="AL432" s="222"/>
      <c r="AM432" s="222"/>
      <c r="AN432" s="222"/>
      <c r="AO432" s="222"/>
      <c r="AP432" s="222"/>
      <c r="AQ432" s="222"/>
      <c r="AR432" s="222"/>
      <c r="AS432" s="222"/>
      <c r="AT432" s="222"/>
      <c r="AU432" s="222"/>
      <c r="AV432" s="222"/>
      <c r="AW432" s="222"/>
      <c r="AX432" s="185"/>
      <c r="AY432" s="185"/>
      <c r="AZ432" s="185"/>
      <c r="BA432" s="185"/>
      <c r="BB432" s="185"/>
      <c r="BC432" s="185"/>
      <c r="BD432" s="185"/>
      <c r="BE432" s="185"/>
      <c r="BF432" s="185"/>
      <c r="BG432" s="185"/>
      <c r="BH432" s="185"/>
      <c r="BI432" s="185"/>
      <c r="BJ432" s="185"/>
      <c r="BK432" s="185"/>
      <c r="BL432" s="185"/>
      <c r="BM432" s="185"/>
      <c r="BN432" s="185"/>
      <c r="BO432" s="185"/>
      <c r="BP432" s="185"/>
    </row>
    <row r="433" customFormat="false" ht="12.75" hidden="false" customHeight="false" outlineLevel="0" collapsed="false">
      <c r="A433" s="185"/>
      <c r="B433" s="222"/>
      <c r="C433" s="222"/>
      <c r="D433" s="222"/>
      <c r="E433" s="222"/>
      <c r="F433" s="348"/>
      <c r="G433" s="348"/>
      <c r="H433" s="348"/>
      <c r="I433" s="348"/>
      <c r="J433" s="348"/>
      <c r="K433" s="348"/>
      <c r="L433" s="348"/>
      <c r="M433" s="348"/>
      <c r="N433" s="348"/>
      <c r="O433" s="348"/>
      <c r="P433" s="348"/>
      <c r="Q433" s="348"/>
      <c r="R433" s="348"/>
      <c r="S433" s="348"/>
      <c r="T433" s="348"/>
      <c r="U433" s="348"/>
      <c r="V433" s="348"/>
      <c r="W433" s="348"/>
      <c r="X433" s="348"/>
      <c r="Y433" s="348"/>
      <c r="Z433" s="348"/>
      <c r="AA433" s="348"/>
      <c r="AB433" s="348"/>
      <c r="AC433" s="222"/>
      <c r="AD433" s="222"/>
      <c r="AE433" s="222"/>
      <c r="AF433" s="222"/>
      <c r="AG433" s="222"/>
      <c r="AH433" s="222"/>
      <c r="AI433" s="222"/>
      <c r="AJ433" s="222"/>
      <c r="AK433" s="222"/>
      <c r="AL433" s="222"/>
      <c r="AM433" s="222"/>
      <c r="AN433" s="222"/>
      <c r="AO433" s="222"/>
      <c r="AP433" s="222"/>
      <c r="AQ433" s="222"/>
      <c r="AR433" s="222"/>
      <c r="AS433" s="222"/>
      <c r="AT433" s="222"/>
      <c r="AU433" s="222"/>
      <c r="AV433" s="222"/>
      <c r="AW433" s="222"/>
      <c r="AX433" s="185"/>
      <c r="AY433" s="185"/>
      <c r="AZ433" s="185"/>
      <c r="BA433" s="185"/>
      <c r="BB433" s="185"/>
      <c r="BC433" s="185"/>
      <c r="BD433" s="185"/>
      <c r="BE433" s="185"/>
      <c r="BF433" s="185"/>
      <c r="BG433" s="185"/>
      <c r="BH433" s="185"/>
      <c r="BI433" s="185"/>
      <c r="BJ433" s="185"/>
      <c r="BK433" s="185"/>
      <c r="BL433" s="185"/>
      <c r="BM433" s="185"/>
      <c r="BN433" s="185"/>
      <c r="BO433" s="185"/>
      <c r="BP433" s="185"/>
    </row>
    <row r="434" customFormat="false" ht="12.75" hidden="false" customHeight="false" outlineLevel="0" collapsed="false">
      <c r="A434" s="185"/>
      <c r="B434" s="222"/>
      <c r="C434" s="222"/>
      <c r="D434" s="222"/>
      <c r="E434" s="222"/>
      <c r="F434" s="348"/>
      <c r="G434" s="348"/>
      <c r="H434" s="348"/>
      <c r="I434" s="348"/>
      <c r="J434" s="348"/>
      <c r="K434" s="348"/>
      <c r="L434" s="348"/>
      <c r="M434" s="348"/>
      <c r="N434" s="348"/>
      <c r="O434" s="348"/>
      <c r="P434" s="348"/>
      <c r="Q434" s="348"/>
      <c r="R434" s="348"/>
      <c r="S434" s="348"/>
      <c r="T434" s="348"/>
      <c r="U434" s="348"/>
      <c r="V434" s="348"/>
      <c r="W434" s="348"/>
      <c r="X434" s="348"/>
      <c r="Y434" s="348"/>
      <c r="Z434" s="348"/>
      <c r="AA434" s="348"/>
      <c r="AB434" s="348"/>
      <c r="AC434" s="222"/>
      <c r="AD434" s="222"/>
      <c r="AE434" s="222"/>
      <c r="AF434" s="222"/>
      <c r="AG434" s="222"/>
      <c r="AH434" s="222"/>
      <c r="AI434" s="222"/>
      <c r="AJ434" s="222"/>
      <c r="AK434" s="222"/>
      <c r="AL434" s="222"/>
      <c r="AM434" s="222"/>
      <c r="AN434" s="222"/>
      <c r="AO434" s="222"/>
      <c r="AP434" s="222"/>
      <c r="AQ434" s="222"/>
      <c r="AR434" s="222"/>
      <c r="AS434" s="222"/>
      <c r="AT434" s="222"/>
      <c r="AU434" s="222"/>
      <c r="AV434" s="222"/>
      <c r="AW434" s="222"/>
      <c r="AX434" s="185"/>
      <c r="AY434" s="185"/>
      <c r="AZ434" s="185"/>
      <c r="BA434" s="185"/>
      <c r="BB434" s="185"/>
      <c r="BC434" s="185"/>
      <c r="BD434" s="185"/>
      <c r="BE434" s="185"/>
      <c r="BF434" s="185"/>
      <c r="BG434" s="185"/>
      <c r="BH434" s="185"/>
      <c r="BI434" s="185"/>
      <c r="BJ434" s="185"/>
      <c r="BK434" s="185"/>
      <c r="BL434" s="185"/>
      <c r="BM434" s="185"/>
      <c r="BN434" s="185"/>
      <c r="BO434" s="185"/>
      <c r="BP434" s="185"/>
    </row>
    <row r="435" customFormat="false" ht="12.75" hidden="false" customHeight="false" outlineLevel="0" collapsed="false">
      <c r="A435" s="185"/>
      <c r="B435" s="222"/>
      <c r="C435" s="222"/>
      <c r="D435" s="222"/>
      <c r="E435" s="222"/>
      <c r="F435" s="348"/>
      <c r="G435" s="348"/>
      <c r="H435" s="348"/>
      <c r="I435" s="348"/>
      <c r="J435" s="348"/>
      <c r="K435" s="348"/>
      <c r="L435" s="348"/>
      <c r="M435" s="348"/>
      <c r="N435" s="348"/>
      <c r="O435" s="348"/>
      <c r="P435" s="348"/>
      <c r="Q435" s="348"/>
      <c r="R435" s="348"/>
      <c r="S435" s="348"/>
      <c r="T435" s="348"/>
      <c r="U435" s="348"/>
      <c r="V435" s="348"/>
      <c r="W435" s="348"/>
      <c r="X435" s="348"/>
      <c r="Y435" s="348"/>
      <c r="Z435" s="348"/>
      <c r="AA435" s="348"/>
      <c r="AB435" s="348"/>
      <c r="AC435" s="222"/>
      <c r="AD435" s="222"/>
      <c r="AE435" s="222"/>
      <c r="AF435" s="222"/>
      <c r="AG435" s="222"/>
      <c r="AH435" s="222"/>
      <c r="AI435" s="222"/>
      <c r="AJ435" s="222"/>
      <c r="AK435" s="222"/>
      <c r="AL435" s="222"/>
      <c r="AM435" s="222"/>
      <c r="AN435" s="222"/>
      <c r="AO435" s="222"/>
      <c r="AP435" s="222"/>
      <c r="AQ435" s="222"/>
      <c r="AR435" s="222"/>
      <c r="AS435" s="222"/>
      <c r="AT435" s="222"/>
      <c r="AU435" s="222"/>
      <c r="AV435" s="222"/>
      <c r="AW435" s="222"/>
      <c r="AX435" s="185"/>
      <c r="AY435" s="185"/>
      <c r="AZ435" s="185"/>
      <c r="BA435" s="185"/>
      <c r="BB435" s="185"/>
      <c r="BC435" s="185"/>
      <c r="BD435" s="185"/>
      <c r="BE435" s="185"/>
      <c r="BF435" s="185"/>
      <c r="BG435" s="185"/>
      <c r="BH435" s="185"/>
      <c r="BI435" s="185"/>
      <c r="BJ435" s="185"/>
      <c r="BK435" s="185"/>
      <c r="BL435" s="185"/>
      <c r="BM435" s="185"/>
      <c r="BN435" s="185"/>
      <c r="BO435" s="185"/>
      <c r="BP435" s="185"/>
    </row>
    <row r="436" customFormat="false" ht="12.75" hidden="false" customHeight="false" outlineLevel="0" collapsed="false">
      <c r="A436" s="185"/>
      <c r="B436" s="222"/>
      <c r="C436" s="222"/>
      <c r="D436" s="222"/>
      <c r="E436" s="222"/>
      <c r="F436" s="348"/>
      <c r="G436" s="348"/>
      <c r="H436" s="348"/>
      <c r="I436" s="348"/>
      <c r="J436" s="348"/>
      <c r="K436" s="348"/>
      <c r="L436" s="348"/>
      <c r="M436" s="348"/>
      <c r="N436" s="348"/>
      <c r="O436" s="348"/>
      <c r="P436" s="348"/>
      <c r="Q436" s="348"/>
      <c r="R436" s="348"/>
      <c r="S436" s="348"/>
      <c r="T436" s="348"/>
      <c r="U436" s="348"/>
      <c r="V436" s="348"/>
      <c r="W436" s="348"/>
      <c r="X436" s="348"/>
      <c r="Y436" s="348"/>
      <c r="Z436" s="348"/>
      <c r="AA436" s="348"/>
      <c r="AB436" s="348"/>
      <c r="AC436" s="222"/>
      <c r="AD436" s="222"/>
      <c r="AE436" s="222"/>
      <c r="AF436" s="222"/>
      <c r="AG436" s="222"/>
      <c r="AH436" s="222"/>
      <c r="AI436" s="222"/>
      <c r="AJ436" s="222"/>
      <c r="AK436" s="222"/>
      <c r="AL436" s="222"/>
      <c r="AM436" s="222"/>
      <c r="AN436" s="222"/>
      <c r="AO436" s="222"/>
      <c r="AP436" s="222"/>
      <c r="AQ436" s="222"/>
      <c r="AR436" s="222"/>
      <c r="AS436" s="222"/>
      <c r="AT436" s="222"/>
      <c r="AU436" s="222"/>
      <c r="AV436" s="222"/>
      <c r="AW436" s="222"/>
      <c r="AX436" s="185"/>
      <c r="AY436" s="185"/>
      <c r="AZ436" s="185"/>
      <c r="BA436" s="185"/>
      <c r="BB436" s="185"/>
      <c r="BC436" s="185"/>
      <c r="BD436" s="185"/>
      <c r="BE436" s="185"/>
      <c r="BF436" s="185"/>
      <c r="BG436" s="185"/>
      <c r="BH436" s="185"/>
      <c r="BI436" s="185"/>
      <c r="BJ436" s="185"/>
      <c r="BK436" s="185"/>
      <c r="BL436" s="185"/>
      <c r="BM436" s="185"/>
      <c r="BN436" s="185"/>
      <c r="BO436" s="185"/>
      <c r="BP436" s="185"/>
    </row>
    <row r="437" customFormat="false" ht="12.75" hidden="false" customHeight="false" outlineLevel="0" collapsed="false">
      <c r="A437" s="185"/>
      <c r="B437" s="222"/>
      <c r="C437" s="222"/>
      <c r="D437" s="222"/>
      <c r="E437" s="222"/>
      <c r="F437" s="348"/>
      <c r="G437" s="348"/>
      <c r="H437" s="348"/>
      <c r="I437" s="348"/>
      <c r="J437" s="348"/>
      <c r="K437" s="348"/>
      <c r="L437" s="348"/>
      <c r="M437" s="348"/>
      <c r="N437" s="348"/>
      <c r="O437" s="348"/>
      <c r="P437" s="348"/>
      <c r="Q437" s="348"/>
      <c r="R437" s="348"/>
      <c r="S437" s="348"/>
      <c r="T437" s="348"/>
      <c r="U437" s="348"/>
      <c r="V437" s="348"/>
      <c r="W437" s="348"/>
      <c r="X437" s="348"/>
      <c r="Y437" s="348"/>
      <c r="Z437" s="348"/>
      <c r="AA437" s="348"/>
      <c r="AB437" s="348"/>
      <c r="AC437" s="222"/>
      <c r="AD437" s="222"/>
      <c r="AE437" s="222"/>
      <c r="AF437" s="222"/>
      <c r="AG437" s="222"/>
      <c r="AH437" s="222"/>
      <c r="AI437" s="222"/>
      <c r="AJ437" s="222"/>
      <c r="AK437" s="222"/>
      <c r="AL437" s="222"/>
      <c r="AM437" s="222"/>
      <c r="AN437" s="222"/>
      <c r="AO437" s="222"/>
      <c r="AP437" s="222"/>
      <c r="AQ437" s="222"/>
      <c r="AR437" s="222"/>
      <c r="AS437" s="222"/>
      <c r="AT437" s="222"/>
      <c r="AU437" s="222"/>
      <c r="AV437" s="222"/>
      <c r="AW437" s="222"/>
      <c r="AX437" s="185"/>
      <c r="AY437" s="185"/>
      <c r="AZ437" s="185"/>
      <c r="BA437" s="185"/>
      <c r="BB437" s="185"/>
      <c r="BC437" s="185"/>
      <c r="BD437" s="185"/>
      <c r="BE437" s="185"/>
      <c r="BF437" s="185"/>
      <c r="BG437" s="185"/>
      <c r="BH437" s="185"/>
      <c r="BI437" s="185"/>
      <c r="BJ437" s="185"/>
      <c r="BK437" s="185"/>
      <c r="BL437" s="185"/>
      <c r="BM437" s="185"/>
      <c r="BN437" s="185"/>
      <c r="BO437" s="185"/>
      <c r="BP437" s="185"/>
    </row>
    <row r="438" customFormat="false" ht="12.75" hidden="false" customHeight="false" outlineLevel="0" collapsed="false">
      <c r="A438" s="185"/>
      <c r="B438" s="222"/>
      <c r="C438" s="222"/>
      <c r="D438" s="222"/>
      <c r="E438" s="222"/>
      <c r="F438" s="348"/>
      <c r="G438" s="348"/>
      <c r="H438" s="348"/>
      <c r="I438" s="348"/>
      <c r="J438" s="348"/>
      <c r="K438" s="348"/>
      <c r="L438" s="348"/>
      <c r="M438" s="348"/>
      <c r="N438" s="348"/>
      <c r="O438" s="348"/>
      <c r="P438" s="348"/>
      <c r="Q438" s="348"/>
      <c r="R438" s="348"/>
      <c r="S438" s="348"/>
      <c r="T438" s="348"/>
      <c r="U438" s="348"/>
      <c r="V438" s="348"/>
      <c r="W438" s="348"/>
      <c r="X438" s="348"/>
      <c r="Y438" s="348"/>
      <c r="Z438" s="348"/>
      <c r="AA438" s="348"/>
      <c r="AB438" s="348"/>
      <c r="AC438" s="222"/>
      <c r="AD438" s="222"/>
      <c r="AE438" s="222"/>
      <c r="AF438" s="222"/>
      <c r="AG438" s="222"/>
      <c r="AH438" s="222"/>
      <c r="AI438" s="222"/>
      <c r="AJ438" s="222"/>
      <c r="AK438" s="222"/>
      <c r="AL438" s="222"/>
      <c r="AM438" s="222"/>
      <c r="AN438" s="222"/>
      <c r="AO438" s="222"/>
      <c r="AP438" s="222"/>
      <c r="AQ438" s="222"/>
      <c r="AR438" s="222"/>
      <c r="AS438" s="222"/>
      <c r="AT438" s="222"/>
      <c r="AU438" s="222"/>
      <c r="AV438" s="222"/>
      <c r="AW438" s="222"/>
      <c r="AX438" s="185"/>
      <c r="AY438" s="185"/>
      <c r="AZ438" s="185"/>
      <c r="BA438" s="185"/>
      <c r="BB438" s="185"/>
      <c r="BC438" s="185"/>
      <c r="BD438" s="185"/>
      <c r="BE438" s="185"/>
      <c r="BF438" s="185"/>
      <c r="BG438" s="185"/>
      <c r="BH438" s="185"/>
      <c r="BI438" s="185"/>
      <c r="BJ438" s="185"/>
      <c r="BK438" s="185"/>
      <c r="BL438" s="185"/>
      <c r="BM438" s="185"/>
      <c r="BN438" s="185"/>
      <c r="BO438" s="185"/>
      <c r="BP438" s="185"/>
    </row>
    <row r="439" customFormat="false" ht="12.75" hidden="false" customHeight="false" outlineLevel="0" collapsed="false">
      <c r="A439" s="185"/>
      <c r="B439" s="222"/>
      <c r="C439" s="222"/>
      <c r="D439" s="222"/>
      <c r="E439" s="222"/>
      <c r="F439" s="348"/>
      <c r="G439" s="348"/>
      <c r="H439" s="348"/>
      <c r="I439" s="348"/>
      <c r="J439" s="348"/>
      <c r="K439" s="348"/>
      <c r="L439" s="348"/>
      <c r="M439" s="348"/>
      <c r="N439" s="348"/>
      <c r="O439" s="348"/>
      <c r="P439" s="348"/>
      <c r="Q439" s="348"/>
      <c r="R439" s="348"/>
      <c r="S439" s="348"/>
      <c r="T439" s="348"/>
      <c r="U439" s="348"/>
      <c r="V439" s="348"/>
      <c r="W439" s="348"/>
      <c r="X439" s="348"/>
      <c r="Y439" s="348"/>
      <c r="Z439" s="348"/>
      <c r="AA439" s="348"/>
      <c r="AB439" s="348"/>
      <c r="AC439" s="222"/>
      <c r="AD439" s="222"/>
      <c r="AE439" s="222"/>
      <c r="AF439" s="222"/>
      <c r="AG439" s="222"/>
      <c r="AH439" s="222"/>
      <c r="AI439" s="222"/>
      <c r="AJ439" s="222"/>
      <c r="AK439" s="222"/>
      <c r="AL439" s="222"/>
      <c r="AM439" s="222"/>
      <c r="AN439" s="222"/>
      <c r="AO439" s="222"/>
      <c r="AP439" s="222"/>
      <c r="AQ439" s="222"/>
      <c r="AR439" s="222"/>
      <c r="AS439" s="222"/>
      <c r="AT439" s="222"/>
      <c r="AU439" s="222"/>
      <c r="AV439" s="222"/>
      <c r="AW439" s="222"/>
      <c r="AX439" s="185"/>
      <c r="AY439" s="185"/>
      <c r="AZ439" s="185"/>
      <c r="BA439" s="185"/>
      <c r="BB439" s="185"/>
      <c r="BC439" s="185"/>
      <c r="BD439" s="185"/>
      <c r="BE439" s="185"/>
      <c r="BF439" s="185"/>
      <c r="BG439" s="185"/>
      <c r="BH439" s="185"/>
      <c r="BI439" s="185"/>
      <c r="BJ439" s="185"/>
      <c r="BK439" s="185"/>
      <c r="BL439" s="185"/>
      <c r="BM439" s="185"/>
      <c r="BN439" s="185"/>
      <c r="BO439" s="185"/>
      <c r="BP439" s="185"/>
    </row>
    <row r="440" customFormat="false" ht="12.75" hidden="false" customHeight="false" outlineLevel="0" collapsed="false">
      <c r="A440" s="185"/>
      <c r="B440" s="222"/>
      <c r="C440" s="222"/>
      <c r="D440" s="222"/>
      <c r="E440" s="222"/>
      <c r="F440" s="348"/>
      <c r="G440" s="348"/>
      <c r="H440" s="348"/>
      <c r="I440" s="348"/>
      <c r="J440" s="348"/>
      <c r="K440" s="348"/>
      <c r="L440" s="348"/>
      <c r="M440" s="348"/>
      <c r="N440" s="348"/>
      <c r="O440" s="348"/>
      <c r="P440" s="348"/>
      <c r="Q440" s="348"/>
      <c r="R440" s="348"/>
      <c r="S440" s="348"/>
      <c r="T440" s="348"/>
      <c r="U440" s="348"/>
      <c r="V440" s="348"/>
      <c r="W440" s="348"/>
      <c r="X440" s="348"/>
      <c r="Y440" s="348"/>
      <c r="Z440" s="348"/>
      <c r="AA440" s="348"/>
      <c r="AB440" s="348"/>
      <c r="AC440" s="222"/>
      <c r="AD440" s="222"/>
      <c r="AE440" s="222"/>
      <c r="AF440" s="222"/>
      <c r="AG440" s="222"/>
      <c r="AH440" s="222"/>
      <c r="AI440" s="222"/>
      <c r="AJ440" s="222"/>
      <c r="AK440" s="222"/>
      <c r="AL440" s="222"/>
      <c r="AM440" s="222"/>
      <c r="AN440" s="222"/>
      <c r="AO440" s="222"/>
      <c r="AP440" s="222"/>
      <c r="AQ440" s="222"/>
      <c r="AR440" s="222"/>
      <c r="AS440" s="222"/>
      <c r="AT440" s="222"/>
      <c r="AU440" s="222"/>
      <c r="AV440" s="222"/>
      <c r="AW440" s="222"/>
      <c r="AX440" s="185"/>
      <c r="AY440" s="185"/>
      <c r="AZ440" s="185"/>
      <c r="BA440" s="185"/>
      <c r="BB440" s="185"/>
      <c r="BC440" s="185"/>
      <c r="BD440" s="185"/>
      <c r="BE440" s="185"/>
      <c r="BF440" s="185"/>
      <c r="BG440" s="185"/>
      <c r="BH440" s="185"/>
      <c r="BI440" s="185"/>
      <c r="BJ440" s="185"/>
      <c r="BK440" s="185"/>
      <c r="BL440" s="185"/>
      <c r="BM440" s="185"/>
      <c r="BN440" s="185"/>
      <c r="BO440" s="185"/>
      <c r="BP440" s="185"/>
    </row>
    <row r="441" customFormat="false" ht="12.75" hidden="false" customHeight="false" outlineLevel="0" collapsed="false">
      <c r="A441" s="185"/>
      <c r="B441" s="222"/>
      <c r="C441" s="222"/>
      <c r="D441" s="222"/>
      <c r="E441" s="222"/>
      <c r="F441" s="348"/>
      <c r="G441" s="348"/>
      <c r="H441" s="348"/>
      <c r="I441" s="348"/>
      <c r="J441" s="348"/>
      <c r="K441" s="348"/>
      <c r="L441" s="348"/>
      <c r="M441" s="348"/>
      <c r="N441" s="348"/>
      <c r="O441" s="348"/>
      <c r="P441" s="348"/>
      <c r="Q441" s="348"/>
      <c r="R441" s="348"/>
      <c r="S441" s="348"/>
      <c r="T441" s="348"/>
      <c r="U441" s="348"/>
      <c r="V441" s="348"/>
      <c r="W441" s="348"/>
      <c r="X441" s="348"/>
      <c r="Y441" s="348"/>
      <c r="Z441" s="348"/>
      <c r="AA441" s="348"/>
      <c r="AB441" s="348"/>
      <c r="AC441" s="222"/>
      <c r="AD441" s="222"/>
      <c r="AE441" s="222"/>
      <c r="AF441" s="222"/>
      <c r="AG441" s="222"/>
      <c r="AH441" s="222"/>
      <c r="AI441" s="222"/>
      <c r="AJ441" s="222"/>
      <c r="AK441" s="222"/>
      <c r="AL441" s="222"/>
      <c r="AM441" s="222"/>
      <c r="AN441" s="222"/>
      <c r="AO441" s="222"/>
      <c r="AP441" s="222"/>
      <c r="AQ441" s="222"/>
      <c r="AR441" s="222"/>
      <c r="AS441" s="222"/>
      <c r="AT441" s="222"/>
      <c r="AU441" s="222"/>
      <c r="AV441" s="222"/>
      <c r="AW441" s="222"/>
      <c r="AX441" s="185"/>
      <c r="AY441" s="185"/>
      <c r="AZ441" s="185"/>
      <c r="BA441" s="185"/>
      <c r="BB441" s="185"/>
      <c r="BC441" s="185"/>
      <c r="BD441" s="185"/>
      <c r="BE441" s="185"/>
      <c r="BF441" s="185"/>
      <c r="BG441" s="185"/>
      <c r="BH441" s="185"/>
      <c r="BI441" s="185"/>
      <c r="BJ441" s="185"/>
      <c r="BK441" s="185"/>
      <c r="BL441" s="185"/>
      <c r="BM441" s="185"/>
      <c r="BN441" s="185"/>
      <c r="BO441" s="185"/>
      <c r="BP441" s="185"/>
    </row>
    <row r="442" customFormat="false" ht="12.75" hidden="false" customHeight="false" outlineLevel="0" collapsed="false">
      <c r="A442" s="185"/>
      <c r="B442" s="222"/>
      <c r="C442" s="222"/>
      <c r="D442" s="222"/>
      <c r="E442" s="222"/>
      <c r="F442" s="348"/>
      <c r="G442" s="348"/>
      <c r="H442" s="348"/>
      <c r="I442" s="348"/>
      <c r="J442" s="348"/>
      <c r="K442" s="348"/>
      <c r="L442" s="348"/>
      <c r="M442" s="348"/>
      <c r="N442" s="348"/>
      <c r="O442" s="348"/>
      <c r="P442" s="348"/>
      <c r="Q442" s="348"/>
      <c r="R442" s="348"/>
      <c r="S442" s="348"/>
      <c r="T442" s="348"/>
      <c r="U442" s="348"/>
      <c r="V442" s="348"/>
      <c r="W442" s="348"/>
      <c r="X442" s="348"/>
      <c r="Y442" s="348"/>
      <c r="Z442" s="348"/>
      <c r="AA442" s="348"/>
      <c r="AB442" s="348"/>
      <c r="AC442" s="222"/>
      <c r="AD442" s="222"/>
      <c r="AE442" s="222"/>
      <c r="AF442" s="222"/>
      <c r="AG442" s="222"/>
      <c r="AH442" s="222"/>
      <c r="AI442" s="222"/>
      <c r="AJ442" s="222"/>
      <c r="AK442" s="222"/>
      <c r="AL442" s="222"/>
      <c r="AM442" s="222"/>
      <c r="AN442" s="222"/>
      <c r="AO442" s="222"/>
      <c r="AP442" s="222"/>
      <c r="AQ442" s="222"/>
      <c r="AR442" s="222"/>
      <c r="AS442" s="222"/>
      <c r="AT442" s="222"/>
      <c r="AU442" s="222"/>
      <c r="AV442" s="222"/>
      <c r="AW442" s="222"/>
      <c r="AX442" s="185"/>
      <c r="AY442" s="185"/>
      <c r="AZ442" s="185"/>
      <c r="BA442" s="185"/>
      <c r="BB442" s="185"/>
      <c r="BC442" s="185"/>
      <c r="BD442" s="185"/>
      <c r="BE442" s="185"/>
      <c r="BF442" s="185"/>
      <c r="BG442" s="185"/>
      <c r="BH442" s="185"/>
      <c r="BI442" s="185"/>
      <c r="BJ442" s="185"/>
      <c r="BK442" s="185"/>
      <c r="BL442" s="185"/>
      <c r="BM442" s="185"/>
      <c r="BN442" s="185"/>
      <c r="BO442" s="185"/>
      <c r="BP442" s="185"/>
    </row>
    <row r="443" customFormat="false" ht="12.75" hidden="false" customHeight="false" outlineLevel="0" collapsed="false">
      <c r="A443" s="185"/>
      <c r="B443" s="222"/>
      <c r="C443" s="222"/>
      <c r="D443" s="222"/>
      <c r="E443" s="222"/>
      <c r="F443" s="348"/>
      <c r="G443" s="348"/>
      <c r="H443" s="348"/>
      <c r="I443" s="348"/>
      <c r="J443" s="348"/>
      <c r="K443" s="348"/>
      <c r="L443" s="348"/>
      <c r="M443" s="348"/>
      <c r="N443" s="348"/>
      <c r="O443" s="348"/>
      <c r="P443" s="348"/>
      <c r="Q443" s="348"/>
      <c r="R443" s="348"/>
      <c r="S443" s="348"/>
      <c r="T443" s="348"/>
      <c r="U443" s="348"/>
      <c r="V443" s="348"/>
      <c r="W443" s="348"/>
      <c r="X443" s="348"/>
      <c r="Y443" s="348"/>
      <c r="Z443" s="348"/>
      <c r="AA443" s="348"/>
      <c r="AB443" s="348"/>
      <c r="AC443" s="222"/>
      <c r="AD443" s="222"/>
      <c r="AE443" s="222"/>
      <c r="AF443" s="222"/>
      <c r="AG443" s="222"/>
      <c r="AH443" s="222"/>
      <c r="AI443" s="222"/>
      <c r="AJ443" s="222"/>
      <c r="AK443" s="222"/>
      <c r="AL443" s="222"/>
      <c r="AM443" s="222"/>
      <c r="AN443" s="222"/>
      <c r="AO443" s="222"/>
      <c r="AP443" s="222"/>
      <c r="AQ443" s="222"/>
      <c r="AR443" s="222"/>
      <c r="AS443" s="222"/>
      <c r="AT443" s="222"/>
      <c r="AU443" s="222"/>
      <c r="AV443" s="222"/>
      <c r="AW443" s="222"/>
      <c r="AX443" s="185"/>
      <c r="AY443" s="185"/>
      <c r="AZ443" s="185"/>
      <c r="BA443" s="185"/>
      <c r="BB443" s="185"/>
      <c r="BC443" s="185"/>
      <c r="BD443" s="185"/>
      <c r="BE443" s="185"/>
      <c r="BF443" s="185"/>
      <c r="BG443" s="185"/>
      <c r="BH443" s="185"/>
      <c r="BI443" s="185"/>
      <c r="BJ443" s="185"/>
      <c r="BK443" s="185"/>
      <c r="BL443" s="185"/>
      <c r="BM443" s="185"/>
      <c r="BN443" s="185"/>
      <c r="BO443" s="185"/>
      <c r="BP443" s="185"/>
    </row>
    <row r="444" customFormat="false" ht="12.75" hidden="false" customHeight="false" outlineLevel="0" collapsed="false">
      <c r="A444" s="185"/>
      <c r="B444" s="222"/>
      <c r="C444" s="222"/>
      <c r="D444" s="222"/>
      <c r="E444" s="222"/>
      <c r="F444" s="348"/>
      <c r="G444" s="348"/>
      <c r="H444" s="348"/>
      <c r="I444" s="348"/>
      <c r="J444" s="348"/>
      <c r="K444" s="348"/>
      <c r="L444" s="348"/>
      <c r="M444" s="348"/>
      <c r="N444" s="348"/>
      <c r="O444" s="348"/>
      <c r="P444" s="348"/>
      <c r="Q444" s="348"/>
      <c r="R444" s="348"/>
      <c r="S444" s="348"/>
      <c r="T444" s="348"/>
      <c r="U444" s="348"/>
      <c r="V444" s="348"/>
      <c r="W444" s="348"/>
      <c r="X444" s="348"/>
      <c r="Y444" s="348"/>
      <c r="Z444" s="348"/>
      <c r="AA444" s="348"/>
      <c r="AB444" s="348"/>
      <c r="AC444" s="222"/>
      <c r="AD444" s="222"/>
      <c r="AE444" s="222"/>
      <c r="AF444" s="222"/>
      <c r="AG444" s="222"/>
      <c r="AH444" s="222"/>
      <c r="AI444" s="222"/>
      <c r="AJ444" s="222"/>
      <c r="AK444" s="222"/>
      <c r="AL444" s="222"/>
      <c r="AM444" s="222"/>
      <c r="AN444" s="222"/>
      <c r="AO444" s="222"/>
      <c r="AP444" s="222"/>
      <c r="AQ444" s="222"/>
      <c r="AR444" s="222"/>
      <c r="AS444" s="222"/>
      <c r="AT444" s="222"/>
      <c r="AU444" s="222"/>
      <c r="AV444" s="222"/>
      <c r="AW444" s="222"/>
      <c r="AX444" s="185"/>
      <c r="AY444" s="185"/>
      <c r="AZ444" s="185"/>
      <c r="BA444" s="185"/>
      <c r="BB444" s="185"/>
      <c r="BC444" s="185"/>
      <c r="BD444" s="185"/>
      <c r="BE444" s="185"/>
      <c r="BF444" s="185"/>
      <c r="BG444" s="185"/>
      <c r="BH444" s="185"/>
      <c r="BI444" s="185"/>
      <c r="BJ444" s="185"/>
      <c r="BK444" s="185"/>
      <c r="BL444" s="185"/>
      <c r="BM444" s="185"/>
      <c r="BN444" s="185"/>
      <c r="BO444" s="185"/>
      <c r="BP444" s="185"/>
    </row>
    <row r="445" customFormat="false" ht="12.75" hidden="false" customHeight="false" outlineLevel="0" collapsed="false">
      <c r="A445" s="185"/>
      <c r="B445" s="222"/>
      <c r="C445" s="222"/>
      <c r="D445" s="222"/>
      <c r="E445" s="222"/>
      <c r="F445" s="348"/>
      <c r="G445" s="348"/>
      <c r="H445" s="348"/>
      <c r="I445" s="348"/>
      <c r="J445" s="348"/>
      <c r="K445" s="348"/>
      <c r="L445" s="348"/>
      <c r="M445" s="348"/>
      <c r="N445" s="348"/>
      <c r="O445" s="348"/>
      <c r="P445" s="348"/>
      <c r="Q445" s="348"/>
      <c r="R445" s="348"/>
      <c r="S445" s="348"/>
      <c r="T445" s="348"/>
      <c r="U445" s="348"/>
      <c r="V445" s="348"/>
      <c r="W445" s="348"/>
      <c r="X445" s="348"/>
      <c r="Y445" s="348"/>
      <c r="Z445" s="348"/>
      <c r="AA445" s="348"/>
      <c r="AB445" s="348"/>
      <c r="AC445" s="222"/>
      <c r="AD445" s="222"/>
      <c r="AE445" s="222"/>
      <c r="AF445" s="222"/>
      <c r="AG445" s="222"/>
      <c r="AH445" s="222"/>
      <c r="AI445" s="222"/>
      <c r="AJ445" s="222"/>
      <c r="AK445" s="222"/>
      <c r="AL445" s="222"/>
      <c r="AM445" s="222"/>
      <c r="AN445" s="222"/>
      <c r="AO445" s="222"/>
      <c r="AP445" s="222"/>
      <c r="AQ445" s="222"/>
      <c r="AR445" s="222"/>
      <c r="AS445" s="222"/>
      <c r="AT445" s="222"/>
      <c r="AU445" s="222"/>
      <c r="AV445" s="222"/>
      <c r="AW445" s="222"/>
      <c r="AX445" s="185"/>
      <c r="AY445" s="185"/>
      <c r="AZ445" s="185"/>
      <c r="BA445" s="185"/>
      <c r="BB445" s="185"/>
      <c r="BC445" s="185"/>
      <c r="BD445" s="185"/>
      <c r="BE445" s="185"/>
      <c r="BF445" s="185"/>
      <c r="BG445" s="185"/>
      <c r="BH445" s="185"/>
      <c r="BI445" s="185"/>
      <c r="BJ445" s="185"/>
      <c r="BK445" s="185"/>
      <c r="BL445" s="185"/>
      <c r="BM445" s="185"/>
      <c r="BN445" s="185"/>
      <c r="BO445" s="185"/>
      <c r="BP445" s="185"/>
    </row>
    <row r="446" customFormat="false" ht="12.75" hidden="false" customHeight="false" outlineLevel="0" collapsed="false">
      <c r="A446" s="185"/>
      <c r="B446" s="222"/>
      <c r="C446" s="222"/>
      <c r="D446" s="222"/>
      <c r="E446" s="222"/>
      <c r="F446" s="348"/>
      <c r="G446" s="348"/>
      <c r="H446" s="348"/>
      <c r="I446" s="348"/>
      <c r="J446" s="348"/>
      <c r="K446" s="348"/>
      <c r="L446" s="348"/>
      <c r="M446" s="348"/>
      <c r="N446" s="348"/>
      <c r="O446" s="348"/>
      <c r="P446" s="348"/>
      <c r="Q446" s="348"/>
      <c r="R446" s="348"/>
      <c r="S446" s="348"/>
      <c r="T446" s="348"/>
      <c r="U446" s="348"/>
      <c r="V446" s="348"/>
      <c r="W446" s="348"/>
      <c r="X446" s="348"/>
      <c r="Y446" s="348"/>
      <c r="Z446" s="348"/>
      <c r="AA446" s="348"/>
      <c r="AB446" s="348"/>
      <c r="AC446" s="222"/>
      <c r="AD446" s="222"/>
      <c r="AE446" s="222"/>
      <c r="AF446" s="222"/>
      <c r="AG446" s="222"/>
      <c r="AH446" s="222"/>
      <c r="AI446" s="222"/>
      <c r="AJ446" s="222"/>
      <c r="AK446" s="222"/>
      <c r="AL446" s="222"/>
      <c r="AM446" s="222"/>
      <c r="AN446" s="222"/>
      <c r="AO446" s="222"/>
      <c r="AP446" s="222"/>
      <c r="AQ446" s="222"/>
      <c r="AR446" s="222"/>
      <c r="AS446" s="222"/>
      <c r="AT446" s="222"/>
      <c r="AU446" s="222"/>
      <c r="AV446" s="222"/>
      <c r="AW446" s="222"/>
      <c r="AX446" s="185"/>
      <c r="AY446" s="185"/>
      <c r="AZ446" s="185"/>
      <c r="BA446" s="185"/>
      <c r="BB446" s="185"/>
      <c r="BC446" s="185"/>
      <c r="BD446" s="185"/>
      <c r="BE446" s="185"/>
      <c r="BF446" s="185"/>
      <c r="BG446" s="185"/>
      <c r="BH446" s="185"/>
      <c r="BI446" s="185"/>
      <c r="BJ446" s="185"/>
      <c r="BK446" s="185"/>
      <c r="BL446" s="185"/>
      <c r="BM446" s="185"/>
      <c r="BN446" s="185"/>
      <c r="BO446" s="185"/>
      <c r="BP446" s="185"/>
    </row>
    <row r="447" customFormat="false" ht="12.75" hidden="false" customHeight="false" outlineLevel="0" collapsed="false">
      <c r="A447" s="185"/>
      <c r="B447" s="222"/>
      <c r="C447" s="222"/>
      <c r="D447" s="222"/>
      <c r="E447" s="222"/>
      <c r="F447" s="348"/>
      <c r="G447" s="348"/>
      <c r="H447" s="348"/>
      <c r="I447" s="348"/>
      <c r="J447" s="348"/>
      <c r="K447" s="348"/>
      <c r="L447" s="348"/>
      <c r="M447" s="348"/>
      <c r="N447" s="348"/>
      <c r="O447" s="348"/>
      <c r="P447" s="348"/>
      <c r="Q447" s="348"/>
      <c r="R447" s="348"/>
      <c r="S447" s="348"/>
      <c r="T447" s="348"/>
      <c r="U447" s="348"/>
      <c r="V447" s="348"/>
      <c r="W447" s="348"/>
      <c r="X447" s="348"/>
      <c r="Y447" s="348"/>
      <c r="Z447" s="348"/>
      <c r="AA447" s="348"/>
      <c r="AB447" s="348"/>
      <c r="AC447" s="222"/>
      <c r="AD447" s="222"/>
      <c r="AE447" s="222"/>
      <c r="AF447" s="222"/>
      <c r="AG447" s="222"/>
      <c r="AH447" s="222"/>
      <c r="AI447" s="222"/>
      <c r="AJ447" s="222"/>
      <c r="AK447" s="222"/>
      <c r="AL447" s="222"/>
      <c r="AM447" s="222"/>
      <c r="AN447" s="222"/>
      <c r="AO447" s="222"/>
      <c r="AP447" s="222"/>
      <c r="AQ447" s="222"/>
      <c r="AR447" s="222"/>
      <c r="AS447" s="222"/>
      <c r="AT447" s="222"/>
      <c r="AU447" s="222"/>
      <c r="AV447" s="222"/>
      <c r="AW447" s="222"/>
      <c r="AX447" s="185"/>
      <c r="AY447" s="185"/>
      <c r="AZ447" s="185"/>
      <c r="BA447" s="185"/>
      <c r="BB447" s="185"/>
      <c r="BC447" s="185"/>
      <c r="BD447" s="185"/>
      <c r="BE447" s="185"/>
      <c r="BF447" s="185"/>
      <c r="BG447" s="185"/>
      <c r="BH447" s="185"/>
      <c r="BI447" s="185"/>
      <c r="BJ447" s="185"/>
      <c r="BK447" s="185"/>
      <c r="BL447" s="185"/>
      <c r="BM447" s="185"/>
      <c r="BN447" s="185"/>
      <c r="BO447" s="185"/>
      <c r="BP447" s="185"/>
    </row>
    <row r="448" customFormat="false" ht="12.75" hidden="false" customHeight="false" outlineLevel="0" collapsed="false">
      <c r="A448" s="185"/>
      <c r="B448" s="222"/>
      <c r="C448" s="222"/>
      <c r="D448" s="222"/>
      <c r="E448" s="222"/>
      <c r="F448" s="348"/>
      <c r="G448" s="348"/>
      <c r="H448" s="348"/>
      <c r="I448" s="348"/>
      <c r="J448" s="348"/>
      <c r="K448" s="348"/>
      <c r="L448" s="348"/>
      <c r="M448" s="348"/>
      <c r="N448" s="348"/>
      <c r="O448" s="348"/>
      <c r="P448" s="348"/>
      <c r="Q448" s="348"/>
      <c r="R448" s="348"/>
      <c r="S448" s="348"/>
      <c r="T448" s="348"/>
      <c r="U448" s="348"/>
      <c r="V448" s="348"/>
      <c r="W448" s="348"/>
      <c r="X448" s="348"/>
      <c r="Y448" s="348"/>
      <c r="Z448" s="348"/>
      <c r="AA448" s="348"/>
      <c r="AB448" s="348"/>
      <c r="AC448" s="222"/>
      <c r="AD448" s="222"/>
      <c r="AE448" s="222"/>
      <c r="AF448" s="222"/>
      <c r="AG448" s="222"/>
      <c r="AH448" s="222"/>
      <c r="AI448" s="222"/>
      <c r="AJ448" s="222"/>
      <c r="AK448" s="222"/>
      <c r="AL448" s="222"/>
      <c r="AM448" s="222"/>
      <c r="AN448" s="222"/>
      <c r="AO448" s="222"/>
      <c r="AP448" s="222"/>
      <c r="AQ448" s="222"/>
      <c r="AR448" s="222"/>
      <c r="AS448" s="222"/>
      <c r="AT448" s="222"/>
      <c r="AU448" s="222"/>
      <c r="AV448" s="222"/>
      <c r="AW448" s="222"/>
      <c r="AX448" s="185"/>
      <c r="AY448" s="185"/>
      <c r="AZ448" s="185"/>
      <c r="BA448" s="185"/>
      <c r="BB448" s="185"/>
      <c r="BC448" s="185"/>
      <c r="BD448" s="185"/>
      <c r="BE448" s="185"/>
      <c r="BF448" s="185"/>
      <c r="BG448" s="185"/>
      <c r="BH448" s="185"/>
      <c r="BI448" s="185"/>
      <c r="BJ448" s="185"/>
      <c r="BK448" s="185"/>
      <c r="BL448" s="185"/>
      <c r="BM448" s="185"/>
      <c r="BN448" s="185"/>
      <c r="BO448" s="185"/>
      <c r="BP448" s="185"/>
    </row>
    <row r="449" customFormat="false" ht="12.75" hidden="false" customHeight="false" outlineLevel="0" collapsed="false">
      <c r="A449" s="185"/>
      <c r="B449" s="222"/>
      <c r="C449" s="222"/>
      <c r="D449" s="222"/>
      <c r="E449" s="222"/>
      <c r="F449" s="348"/>
      <c r="G449" s="348"/>
      <c r="H449" s="348"/>
      <c r="I449" s="348"/>
      <c r="J449" s="348"/>
      <c r="K449" s="348"/>
      <c r="L449" s="348"/>
      <c r="M449" s="348"/>
      <c r="N449" s="348"/>
      <c r="O449" s="348"/>
      <c r="P449" s="348"/>
      <c r="Q449" s="348"/>
      <c r="R449" s="348"/>
      <c r="S449" s="348"/>
      <c r="T449" s="348"/>
      <c r="U449" s="348"/>
      <c r="V449" s="348"/>
      <c r="W449" s="348"/>
      <c r="X449" s="348"/>
      <c r="Y449" s="348"/>
      <c r="Z449" s="348"/>
      <c r="AA449" s="348"/>
      <c r="AB449" s="348"/>
      <c r="AC449" s="222"/>
      <c r="AD449" s="222"/>
      <c r="AE449" s="222"/>
      <c r="AF449" s="222"/>
      <c r="AG449" s="222"/>
      <c r="AH449" s="222"/>
      <c r="AI449" s="222"/>
      <c r="AJ449" s="222"/>
      <c r="AK449" s="222"/>
      <c r="AL449" s="222"/>
      <c r="AM449" s="222"/>
      <c r="AN449" s="222"/>
      <c r="AO449" s="222"/>
      <c r="AP449" s="222"/>
      <c r="AQ449" s="222"/>
      <c r="AR449" s="222"/>
      <c r="AS449" s="222"/>
      <c r="AT449" s="222"/>
      <c r="AU449" s="222"/>
      <c r="AV449" s="222"/>
      <c r="AW449" s="222"/>
      <c r="AX449" s="185"/>
      <c r="AY449" s="185"/>
      <c r="AZ449" s="185"/>
      <c r="BA449" s="185"/>
      <c r="BB449" s="185"/>
      <c r="BC449" s="185"/>
      <c r="BD449" s="185"/>
      <c r="BE449" s="185"/>
      <c r="BF449" s="185"/>
      <c r="BG449" s="185"/>
      <c r="BH449" s="185"/>
      <c r="BI449" s="185"/>
      <c r="BJ449" s="185"/>
      <c r="BK449" s="185"/>
      <c r="BL449" s="185"/>
      <c r="BM449" s="185"/>
      <c r="BN449" s="185"/>
      <c r="BO449" s="185"/>
      <c r="BP449" s="185"/>
    </row>
    <row r="450" customFormat="false" ht="12.75" hidden="false" customHeight="false" outlineLevel="0" collapsed="false">
      <c r="A450" s="185"/>
      <c r="B450" s="222"/>
      <c r="C450" s="222"/>
      <c r="D450" s="222"/>
      <c r="E450" s="222"/>
      <c r="F450" s="348"/>
      <c r="G450" s="348"/>
      <c r="H450" s="348"/>
      <c r="I450" s="348"/>
      <c r="J450" s="348"/>
      <c r="K450" s="348"/>
      <c r="L450" s="348"/>
      <c r="M450" s="348"/>
      <c r="N450" s="348"/>
      <c r="O450" s="348"/>
      <c r="P450" s="348"/>
      <c r="Q450" s="348"/>
      <c r="R450" s="348"/>
      <c r="S450" s="348"/>
      <c r="T450" s="348"/>
      <c r="U450" s="348"/>
      <c r="V450" s="348"/>
      <c r="W450" s="348"/>
      <c r="X450" s="348"/>
      <c r="Y450" s="348"/>
      <c r="Z450" s="348"/>
      <c r="AA450" s="348"/>
      <c r="AB450" s="348"/>
      <c r="AC450" s="222"/>
      <c r="AD450" s="222"/>
      <c r="AE450" s="222"/>
      <c r="AF450" s="222"/>
      <c r="AG450" s="222"/>
      <c r="AH450" s="222"/>
      <c r="AI450" s="222"/>
      <c r="AJ450" s="222"/>
      <c r="AK450" s="222"/>
      <c r="AL450" s="222"/>
      <c r="AM450" s="222"/>
      <c r="AN450" s="222"/>
      <c r="AO450" s="222"/>
      <c r="AP450" s="222"/>
      <c r="AQ450" s="222"/>
      <c r="AR450" s="222"/>
      <c r="AS450" s="222"/>
      <c r="AT450" s="222"/>
      <c r="AU450" s="222"/>
      <c r="AV450" s="222"/>
      <c r="AW450" s="222"/>
      <c r="AX450" s="185"/>
      <c r="AY450" s="185"/>
      <c r="AZ450" s="185"/>
      <c r="BA450" s="185"/>
      <c r="BB450" s="185"/>
      <c r="BC450" s="185"/>
      <c r="BD450" s="185"/>
      <c r="BE450" s="185"/>
      <c r="BF450" s="185"/>
      <c r="BG450" s="185"/>
      <c r="BH450" s="185"/>
      <c r="BI450" s="185"/>
      <c r="BJ450" s="185"/>
      <c r="BK450" s="185"/>
      <c r="BL450" s="185"/>
      <c r="BM450" s="185"/>
      <c r="BN450" s="185"/>
      <c r="BO450" s="185"/>
      <c r="BP450" s="185"/>
    </row>
    <row r="451" customFormat="false" ht="12.75" hidden="false" customHeight="false" outlineLevel="0" collapsed="false">
      <c r="A451" s="185"/>
      <c r="B451" s="222"/>
      <c r="C451" s="222"/>
      <c r="D451" s="222"/>
      <c r="E451" s="222"/>
      <c r="F451" s="348"/>
      <c r="G451" s="348"/>
      <c r="H451" s="348"/>
      <c r="I451" s="348"/>
      <c r="J451" s="348"/>
      <c r="K451" s="348"/>
      <c r="L451" s="348"/>
      <c r="M451" s="348"/>
      <c r="N451" s="348"/>
      <c r="O451" s="348"/>
      <c r="P451" s="348"/>
      <c r="Q451" s="348"/>
      <c r="R451" s="348"/>
      <c r="S451" s="348"/>
      <c r="T451" s="348"/>
      <c r="U451" s="348"/>
      <c r="V451" s="348"/>
      <c r="W451" s="348"/>
      <c r="X451" s="348"/>
      <c r="Y451" s="348"/>
      <c r="Z451" s="348"/>
      <c r="AA451" s="348"/>
      <c r="AB451" s="348"/>
      <c r="AC451" s="222"/>
      <c r="AD451" s="222"/>
      <c r="AE451" s="222"/>
      <c r="AF451" s="222"/>
      <c r="AG451" s="222"/>
      <c r="AH451" s="222"/>
      <c r="AI451" s="222"/>
      <c r="AJ451" s="222"/>
      <c r="AK451" s="222"/>
      <c r="AL451" s="222"/>
      <c r="AM451" s="222"/>
      <c r="AN451" s="222"/>
      <c r="AO451" s="222"/>
      <c r="AP451" s="222"/>
      <c r="AQ451" s="222"/>
      <c r="AR451" s="222"/>
      <c r="AS451" s="222"/>
      <c r="AT451" s="222"/>
      <c r="AU451" s="222"/>
      <c r="AV451" s="222"/>
      <c r="AW451" s="222"/>
      <c r="AX451" s="185"/>
      <c r="AY451" s="185"/>
      <c r="AZ451" s="185"/>
      <c r="BA451" s="185"/>
      <c r="BB451" s="185"/>
      <c r="BC451" s="185"/>
      <c r="BD451" s="185"/>
      <c r="BE451" s="185"/>
      <c r="BF451" s="185"/>
      <c r="BG451" s="185"/>
      <c r="BH451" s="185"/>
      <c r="BI451" s="185"/>
      <c r="BJ451" s="185"/>
      <c r="BK451" s="185"/>
      <c r="BL451" s="185"/>
      <c r="BM451" s="185"/>
      <c r="BN451" s="185"/>
      <c r="BO451" s="185"/>
      <c r="BP451" s="185"/>
    </row>
    <row r="452" customFormat="false" ht="12.75" hidden="false" customHeight="false" outlineLevel="0" collapsed="false">
      <c r="A452" s="185"/>
      <c r="B452" s="222"/>
      <c r="C452" s="222"/>
      <c r="D452" s="222"/>
      <c r="E452" s="222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222"/>
      <c r="AD452" s="222"/>
      <c r="AE452" s="222"/>
      <c r="AF452" s="222"/>
      <c r="AG452" s="222"/>
      <c r="AH452" s="222"/>
      <c r="AI452" s="222"/>
      <c r="AJ452" s="222"/>
      <c r="AK452" s="222"/>
      <c r="AL452" s="222"/>
      <c r="AM452" s="222"/>
      <c r="AN452" s="222"/>
      <c r="AO452" s="222"/>
      <c r="AP452" s="222"/>
      <c r="AQ452" s="222"/>
      <c r="AR452" s="222"/>
      <c r="AS452" s="222"/>
      <c r="AT452" s="222"/>
      <c r="AU452" s="222"/>
      <c r="AV452" s="222"/>
      <c r="AW452" s="222"/>
      <c r="AX452" s="185"/>
      <c r="AY452" s="185"/>
      <c r="AZ452" s="185"/>
      <c r="BA452" s="185"/>
      <c r="BB452" s="185"/>
      <c r="BC452" s="185"/>
      <c r="BD452" s="185"/>
      <c r="BE452" s="185"/>
      <c r="BF452" s="185"/>
      <c r="BG452" s="185"/>
      <c r="BH452" s="185"/>
      <c r="BI452" s="185"/>
      <c r="BJ452" s="185"/>
      <c r="BK452" s="185"/>
      <c r="BL452" s="185"/>
      <c r="BM452" s="185"/>
      <c r="BN452" s="185"/>
      <c r="BO452" s="185"/>
      <c r="BP452" s="185"/>
    </row>
    <row r="453" customFormat="false" ht="12.75" hidden="false" customHeight="false" outlineLevel="0" collapsed="false">
      <c r="A453" s="185"/>
      <c r="B453" s="222"/>
      <c r="C453" s="222"/>
      <c r="D453" s="222"/>
      <c r="E453" s="222"/>
      <c r="F453" s="348"/>
      <c r="G453" s="348"/>
      <c r="H453" s="348"/>
      <c r="I453" s="348"/>
      <c r="J453" s="348"/>
      <c r="K453" s="348"/>
      <c r="L453" s="348"/>
      <c r="M453" s="348"/>
      <c r="N453" s="348"/>
      <c r="O453" s="348"/>
      <c r="P453" s="348"/>
      <c r="Q453" s="348"/>
      <c r="R453" s="348"/>
      <c r="S453" s="348"/>
      <c r="T453" s="348"/>
      <c r="U453" s="348"/>
      <c r="V453" s="348"/>
      <c r="W453" s="348"/>
      <c r="X453" s="348"/>
      <c r="Y453" s="348"/>
      <c r="Z453" s="348"/>
      <c r="AA453" s="348"/>
      <c r="AB453" s="348"/>
      <c r="AC453" s="222"/>
      <c r="AD453" s="222"/>
      <c r="AE453" s="222"/>
      <c r="AF453" s="222"/>
      <c r="AG453" s="222"/>
      <c r="AH453" s="222"/>
      <c r="AI453" s="222"/>
      <c r="AJ453" s="222"/>
      <c r="AK453" s="222"/>
      <c r="AL453" s="222"/>
      <c r="AM453" s="222"/>
      <c r="AN453" s="222"/>
      <c r="AO453" s="222"/>
      <c r="AP453" s="222"/>
      <c r="AQ453" s="222"/>
      <c r="AR453" s="222"/>
      <c r="AS453" s="222"/>
      <c r="AT453" s="222"/>
      <c r="AU453" s="222"/>
      <c r="AV453" s="222"/>
      <c r="AW453" s="222"/>
      <c r="AX453" s="185"/>
      <c r="AY453" s="185"/>
      <c r="AZ453" s="185"/>
      <c r="BA453" s="185"/>
      <c r="BB453" s="185"/>
      <c r="BC453" s="185"/>
      <c r="BD453" s="185"/>
      <c r="BE453" s="185"/>
      <c r="BF453" s="185"/>
      <c r="BG453" s="185"/>
      <c r="BH453" s="185"/>
      <c r="BI453" s="185"/>
      <c r="BJ453" s="185"/>
      <c r="BK453" s="185"/>
      <c r="BL453" s="185"/>
      <c r="BM453" s="185"/>
      <c r="BN453" s="185"/>
      <c r="BO453" s="185"/>
      <c r="BP453" s="185"/>
    </row>
    <row r="454" customFormat="false" ht="12.75" hidden="false" customHeight="false" outlineLevel="0" collapsed="false">
      <c r="A454" s="185"/>
      <c r="B454" s="222"/>
      <c r="C454" s="222"/>
      <c r="D454" s="222"/>
      <c r="E454" s="222"/>
      <c r="F454" s="348"/>
      <c r="G454" s="348"/>
      <c r="H454" s="348"/>
      <c r="I454" s="348"/>
      <c r="J454" s="348"/>
      <c r="K454" s="348"/>
      <c r="L454" s="348"/>
      <c r="M454" s="348"/>
      <c r="N454" s="348"/>
      <c r="O454" s="348"/>
      <c r="P454" s="348"/>
      <c r="Q454" s="348"/>
      <c r="R454" s="348"/>
      <c r="S454" s="348"/>
      <c r="T454" s="348"/>
      <c r="U454" s="348"/>
      <c r="V454" s="348"/>
      <c r="W454" s="348"/>
      <c r="X454" s="348"/>
      <c r="Y454" s="348"/>
      <c r="Z454" s="348"/>
      <c r="AA454" s="348"/>
      <c r="AB454" s="348"/>
      <c r="AC454" s="222"/>
      <c r="AD454" s="222"/>
      <c r="AE454" s="222"/>
      <c r="AF454" s="222"/>
      <c r="AG454" s="222"/>
      <c r="AH454" s="222"/>
      <c r="AI454" s="222"/>
      <c r="AJ454" s="222"/>
      <c r="AK454" s="222"/>
      <c r="AL454" s="222"/>
      <c r="AM454" s="222"/>
      <c r="AN454" s="222"/>
      <c r="AO454" s="222"/>
      <c r="AP454" s="222"/>
      <c r="AQ454" s="222"/>
      <c r="AR454" s="222"/>
      <c r="AS454" s="222"/>
      <c r="AT454" s="222"/>
      <c r="AU454" s="222"/>
      <c r="AV454" s="222"/>
      <c r="AW454" s="222"/>
      <c r="AX454" s="185"/>
      <c r="AY454" s="185"/>
      <c r="AZ454" s="185"/>
      <c r="BA454" s="185"/>
      <c r="BB454" s="185"/>
      <c r="BC454" s="185"/>
      <c r="BD454" s="185"/>
      <c r="BE454" s="185"/>
      <c r="BF454" s="185"/>
      <c r="BG454" s="185"/>
      <c r="BH454" s="185"/>
      <c r="BI454" s="185"/>
      <c r="BJ454" s="185"/>
      <c r="BK454" s="185"/>
      <c r="BL454" s="185"/>
      <c r="BM454" s="185"/>
      <c r="BN454" s="185"/>
      <c r="BO454" s="185"/>
      <c r="BP454" s="185"/>
    </row>
    <row r="455" customFormat="false" ht="12.75" hidden="false" customHeight="false" outlineLevel="0" collapsed="false">
      <c r="A455" s="185"/>
      <c r="B455" s="222"/>
      <c r="C455" s="222"/>
      <c r="D455" s="222"/>
      <c r="E455" s="222"/>
      <c r="F455" s="348"/>
      <c r="G455" s="348"/>
      <c r="H455" s="348"/>
      <c r="I455" s="348"/>
      <c r="J455" s="348"/>
      <c r="K455" s="348"/>
      <c r="L455" s="348"/>
      <c r="M455" s="348"/>
      <c r="N455" s="348"/>
      <c r="O455" s="348"/>
      <c r="P455" s="348"/>
      <c r="Q455" s="348"/>
      <c r="R455" s="348"/>
      <c r="S455" s="348"/>
      <c r="T455" s="348"/>
      <c r="U455" s="348"/>
      <c r="V455" s="348"/>
      <c r="W455" s="348"/>
      <c r="X455" s="348"/>
      <c r="Y455" s="348"/>
      <c r="Z455" s="348"/>
      <c r="AA455" s="348"/>
      <c r="AB455" s="348"/>
      <c r="AC455" s="222"/>
      <c r="AD455" s="222"/>
      <c r="AE455" s="222"/>
      <c r="AF455" s="222"/>
      <c r="AG455" s="222"/>
      <c r="AH455" s="222"/>
      <c r="AI455" s="222"/>
      <c r="AJ455" s="222"/>
      <c r="AK455" s="222"/>
      <c r="AL455" s="222"/>
      <c r="AM455" s="222"/>
      <c r="AN455" s="222"/>
      <c r="AO455" s="222"/>
      <c r="AP455" s="222"/>
      <c r="AQ455" s="222"/>
      <c r="AR455" s="222"/>
      <c r="AS455" s="222"/>
      <c r="AT455" s="222"/>
      <c r="AU455" s="222"/>
      <c r="AV455" s="222"/>
      <c r="AW455" s="222"/>
      <c r="AX455" s="185"/>
      <c r="AY455" s="185"/>
      <c r="AZ455" s="185"/>
      <c r="BA455" s="185"/>
      <c r="BB455" s="185"/>
      <c r="BC455" s="185"/>
      <c r="BD455" s="185"/>
      <c r="BE455" s="185"/>
      <c r="BF455" s="185"/>
      <c r="BG455" s="185"/>
      <c r="BH455" s="185"/>
      <c r="BI455" s="185"/>
      <c r="BJ455" s="185"/>
      <c r="BK455" s="185"/>
      <c r="BL455" s="185"/>
      <c r="BM455" s="185"/>
      <c r="BN455" s="185"/>
      <c r="BO455" s="185"/>
      <c r="BP455" s="185"/>
    </row>
    <row r="456" customFormat="false" ht="12.75" hidden="false" customHeight="false" outlineLevel="0" collapsed="false">
      <c r="A456" s="185"/>
      <c r="B456" s="222"/>
      <c r="C456" s="222"/>
      <c r="D456" s="222"/>
      <c r="E456" s="222"/>
      <c r="F456" s="348"/>
      <c r="G456" s="348"/>
      <c r="H456" s="348"/>
      <c r="I456" s="348"/>
      <c r="J456" s="348"/>
      <c r="K456" s="348"/>
      <c r="L456" s="348"/>
      <c r="M456" s="348"/>
      <c r="N456" s="348"/>
      <c r="O456" s="348"/>
      <c r="P456" s="348"/>
      <c r="Q456" s="348"/>
      <c r="R456" s="348"/>
      <c r="S456" s="348"/>
      <c r="T456" s="348"/>
      <c r="U456" s="348"/>
      <c r="V456" s="348"/>
      <c r="W456" s="348"/>
      <c r="X456" s="348"/>
      <c r="Y456" s="348"/>
      <c r="Z456" s="348"/>
      <c r="AA456" s="348"/>
      <c r="AB456" s="348"/>
      <c r="AC456" s="222"/>
      <c r="AD456" s="222"/>
      <c r="AE456" s="222"/>
      <c r="AF456" s="222"/>
      <c r="AG456" s="222"/>
      <c r="AH456" s="222"/>
      <c r="AI456" s="222"/>
      <c r="AJ456" s="222"/>
      <c r="AK456" s="222"/>
      <c r="AL456" s="222"/>
      <c r="AM456" s="222"/>
      <c r="AN456" s="222"/>
      <c r="AO456" s="222"/>
      <c r="AP456" s="222"/>
      <c r="AQ456" s="222"/>
      <c r="AR456" s="222"/>
      <c r="AS456" s="222"/>
      <c r="AT456" s="222"/>
      <c r="AU456" s="222"/>
      <c r="AV456" s="222"/>
      <c r="AW456" s="222"/>
      <c r="AX456" s="185"/>
      <c r="AY456" s="185"/>
      <c r="AZ456" s="185"/>
      <c r="BA456" s="185"/>
      <c r="BB456" s="185"/>
      <c r="BC456" s="185"/>
      <c r="BD456" s="185"/>
      <c r="BE456" s="185"/>
      <c r="BF456" s="185"/>
      <c r="BG456" s="185"/>
      <c r="BH456" s="185"/>
      <c r="BI456" s="185"/>
      <c r="BJ456" s="185"/>
      <c r="BK456" s="185"/>
      <c r="BL456" s="185"/>
      <c r="BM456" s="185"/>
      <c r="BN456" s="185"/>
      <c r="BO456" s="185"/>
      <c r="BP456" s="185"/>
    </row>
    <row r="457" customFormat="false" ht="12.75" hidden="false" customHeight="false" outlineLevel="0" collapsed="false">
      <c r="A457" s="185"/>
      <c r="B457" s="222"/>
      <c r="C457" s="222"/>
      <c r="D457" s="222"/>
      <c r="E457" s="222"/>
      <c r="F457" s="348"/>
      <c r="G457" s="348"/>
      <c r="H457" s="348"/>
      <c r="I457" s="348"/>
      <c r="J457" s="348"/>
      <c r="K457" s="348"/>
      <c r="L457" s="348"/>
      <c r="M457" s="348"/>
      <c r="N457" s="348"/>
      <c r="O457" s="348"/>
      <c r="P457" s="348"/>
      <c r="Q457" s="348"/>
      <c r="R457" s="348"/>
      <c r="S457" s="348"/>
      <c r="T457" s="348"/>
      <c r="U457" s="348"/>
      <c r="V457" s="348"/>
      <c r="W457" s="348"/>
      <c r="X457" s="348"/>
      <c r="Y457" s="348"/>
      <c r="Z457" s="348"/>
      <c r="AA457" s="348"/>
      <c r="AB457" s="348"/>
      <c r="AC457" s="222"/>
      <c r="AD457" s="222"/>
      <c r="AE457" s="222"/>
      <c r="AF457" s="222"/>
      <c r="AG457" s="222"/>
      <c r="AH457" s="222"/>
      <c r="AI457" s="222"/>
      <c r="AJ457" s="222"/>
      <c r="AK457" s="222"/>
      <c r="AL457" s="222"/>
      <c r="AM457" s="222"/>
      <c r="AN457" s="222"/>
      <c r="AO457" s="222"/>
      <c r="AP457" s="222"/>
      <c r="AQ457" s="222"/>
      <c r="AR457" s="222"/>
      <c r="AS457" s="222"/>
      <c r="AT457" s="222"/>
      <c r="AU457" s="222"/>
      <c r="AV457" s="222"/>
      <c r="AW457" s="222"/>
      <c r="AX457" s="185"/>
      <c r="AY457" s="185"/>
      <c r="AZ457" s="185"/>
      <c r="BA457" s="185"/>
      <c r="BB457" s="185"/>
      <c r="BC457" s="185"/>
      <c r="BD457" s="185"/>
      <c r="BE457" s="185"/>
      <c r="BF457" s="185"/>
      <c r="BG457" s="185"/>
      <c r="BH457" s="185"/>
      <c r="BI457" s="185"/>
      <c r="BJ457" s="185"/>
      <c r="BK457" s="185"/>
      <c r="BL457" s="185"/>
      <c r="BM457" s="185"/>
      <c r="BN457" s="185"/>
      <c r="BO457" s="185"/>
      <c r="BP457" s="185"/>
    </row>
    <row r="458" customFormat="false" ht="12.75" hidden="false" customHeight="false" outlineLevel="0" collapsed="false">
      <c r="A458" s="185"/>
      <c r="B458" s="222"/>
      <c r="C458" s="222"/>
      <c r="D458" s="222"/>
      <c r="E458" s="222"/>
      <c r="F458" s="348"/>
      <c r="G458" s="348"/>
      <c r="H458" s="348"/>
      <c r="I458" s="348"/>
      <c r="J458" s="348"/>
      <c r="K458" s="348"/>
      <c r="L458" s="348"/>
      <c r="M458" s="348"/>
      <c r="N458" s="348"/>
      <c r="O458" s="348"/>
      <c r="P458" s="348"/>
      <c r="Q458" s="348"/>
      <c r="R458" s="348"/>
      <c r="S458" s="348"/>
      <c r="T458" s="348"/>
      <c r="U458" s="348"/>
      <c r="V458" s="348"/>
      <c r="W458" s="348"/>
      <c r="X458" s="348"/>
      <c r="Y458" s="348"/>
      <c r="Z458" s="348"/>
      <c r="AA458" s="348"/>
      <c r="AB458" s="348"/>
      <c r="AC458" s="222"/>
      <c r="AD458" s="222"/>
      <c r="AE458" s="222"/>
      <c r="AF458" s="222"/>
      <c r="AG458" s="222"/>
      <c r="AH458" s="222"/>
      <c r="AI458" s="222"/>
      <c r="AJ458" s="222"/>
      <c r="AK458" s="222"/>
      <c r="AL458" s="222"/>
      <c r="AM458" s="222"/>
      <c r="AN458" s="222"/>
      <c r="AO458" s="222"/>
      <c r="AP458" s="222"/>
      <c r="AQ458" s="222"/>
      <c r="AR458" s="222"/>
      <c r="AS458" s="222"/>
      <c r="AT458" s="222"/>
      <c r="AU458" s="222"/>
      <c r="AV458" s="222"/>
      <c r="AW458" s="222"/>
      <c r="AX458" s="185"/>
      <c r="AY458" s="185"/>
      <c r="AZ458" s="185"/>
      <c r="BA458" s="185"/>
      <c r="BB458" s="185"/>
      <c r="BC458" s="185"/>
      <c r="BD458" s="185"/>
      <c r="BE458" s="185"/>
      <c r="BF458" s="185"/>
      <c r="BG458" s="185"/>
      <c r="BH458" s="185"/>
      <c r="BI458" s="185"/>
      <c r="BJ458" s="185"/>
      <c r="BK458" s="185"/>
      <c r="BL458" s="185"/>
      <c r="BM458" s="185"/>
      <c r="BN458" s="185"/>
      <c r="BO458" s="185"/>
      <c r="BP458" s="185"/>
    </row>
    <row r="459" customFormat="false" ht="12.75" hidden="false" customHeight="false" outlineLevel="0" collapsed="false">
      <c r="A459" s="185"/>
      <c r="B459" s="222"/>
      <c r="C459" s="222"/>
      <c r="D459" s="222"/>
      <c r="E459" s="222"/>
      <c r="F459" s="348"/>
      <c r="G459" s="348"/>
      <c r="H459" s="348"/>
      <c r="I459" s="348"/>
      <c r="J459" s="348"/>
      <c r="K459" s="348"/>
      <c r="L459" s="348"/>
      <c r="M459" s="348"/>
      <c r="N459" s="348"/>
      <c r="O459" s="348"/>
      <c r="P459" s="348"/>
      <c r="Q459" s="348"/>
      <c r="R459" s="348"/>
      <c r="S459" s="348"/>
      <c r="T459" s="348"/>
      <c r="U459" s="348"/>
      <c r="V459" s="348"/>
      <c r="W459" s="348"/>
      <c r="X459" s="348"/>
      <c r="Y459" s="348"/>
      <c r="Z459" s="348"/>
      <c r="AA459" s="348"/>
      <c r="AB459" s="348"/>
      <c r="AC459" s="222"/>
      <c r="AD459" s="222"/>
      <c r="AE459" s="222"/>
      <c r="AF459" s="222"/>
      <c r="AG459" s="222"/>
      <c r="AH459" s="222"/>
      <c r="AI459" s="222"/>
      <c r="AJ459" s="222"/>
      <c r="AK459" s="222"/>
      <c r="AL459" s="222"/>
      <c r="AM459" s="222"/>
      <c r="AN459" s="222"/>
      <c r="AO459" s="222"/>
      <c r="AP459" s="222"/>
      <c r="AQ459" s="222"/>
      <c r="AR459" s="222"/>
      <c r="AS459" s="222"/>
      <c r="AT459" s="222"/>
      <c r="AU459" s="222"/>
      <c r="AV459" s="222"/>
      <c r="AW459" s="222"/>
      <c r="AX459" s="185"/>
      <c r="AY459" s="185"/>
      <c r="AZ459" s="185"/>
      <c r="BA459" s="185"/>
      <c r="BB459" s="185"/>
      <c r="BC459" s="185"/>
      <c r="BD459" s="185"/>
      <c r="BE459" s="185"/>
      <c r="BF459" s="185"/>
      <c r="BG459" s="185"/>
      <c r="BH459" s="185"/>
      <c r="BI459" s="185"/>
      <c r="BJ459" s="185"/>
      <c r="BK459" s="185"/>
      <c r="BL459" s="185"/>
      <c r="BM459" s="185"/>
      <c r="BN459" s="185"/>
      <c r="BO459" s="185"/>
      <c r="BP459" s="185"/>
    </row>
    <row r="460" customFormat="false" ht="12.75" hidden="false" customHeight="false" outlineLevel="0" collapsed="false">
      <c r="A460" s="185"/>
      <c r="B460" s="222"/>
      <c r="C460" s="222"/>
      <c r="D460" s="222"/>
      <c r="E460" s="222"/>
      <c r="F460" s="348"/>
      <c r="G460" s="348"/>
      <c r="H460" s="348"/>
      <c r="I460" s="348"/>
      <c r="J460" s="348"/>
      <c r="K460" s="348"/>
      <c r="L460" s="348"/>
      <c r="M460" s="348"/>
      <c r="N460" s="348"/>
      <c r="O460" s="348"/>
      <c r="P460" s="348"/>
      <c r="Q460" s="348"/>
      <c r="R460" s="348"/>
      <c r="S460" s="348"/>
      <c r="T460" s="348"/>
      <c r="U460" s="348"/>
      <c r="V460" s="348"/>
      <c r="W460" s="348"/>
      <c r="X460" s="348"/>
      <c r="Y460" s="348"/>
      <c r="Z460" s="348"/>
      <c r="AA460" s="348"/>
      <c r="AB460" s="348"/>
      <c r="AC460" s="222"/>
      <c r="AD460" s="222"/>
      <c r="AE460" s="222"/>
      <c r="AF460" s="222"/>
      <c r="AG460" s="222"/>
      <c r="AH460" s="222"/>
      <c r="AI460" s="222"/>
      <c r="AJ460" s="222"/>
      <c r="AK460" s="222"/>
      <c r="AL460" s="222"/>
      <c r="AM460" s="222"/>
      <c r="AN460" s="222"/>
      <c r="AO460" s="222"/>
      <c r="AP460" s="222"/>
      <c r="AQ460" s="222"/>
      <c r="AR460" s="222"/>
      <c r="AS460" s="222"/>
      <c r="AT460" s="222"/>
      <c r="AU460" s="222"/>
      <c r="AV460" s="222"/>
      <c r="AW460" s="222"/>
      <c r="AX460" s="185"/>
      <c r="AY460" s="185"/>
      <c r="AZ460" s="185"/>
      <c r="BA460" s="185"/>
      <c r="BB460" s="185"/>
      <c r="BC460" s="185"/>
      <c r="BD460" s="185"/>
      <c r="BE460" s="185"/>
      <c r="BF460" s="185"/>
      <c r="BG460" s="185"/>
      <c r="BH460" s="185"/>
      <c r="BI460" s="185"/>
      <c r="BJ460" s="185"/>
      <c r="BK460" s="185"/>
      <c r="BL460" s="185"/>
      <c r="BM460" s="185"/>
      <c r="BN460" s="185"/>
      <c r="BO460" s="185"/>
      <c r="BP460" s="185"/>
    </row>
    <row r="461" customFormat="false" ht="12.75" hidden="false" customHeight="false" outlineLevel="0" collapsed="false">
      <c r="A461" s="185"/>
      <c r="B461" s="222"/>
      <c r="C461" s="222"/>
      <c r="D461" s="222"/>
      <c r="E461" s="222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222"/>
      <c r="AD461" s="222"/>
      <c r="AE461" s="222"/>
      <c r="AF461" s="222"/>
      <c r="AG461" s="222"/>
      <c r="AH461" s="222"/>
      <c r="AI461" s="222"/>
      <c r="AJ461" s="222"/>
      <c r="AK461" s="222"/>
      <c r="AL461" s="222"/>
      <c r="AM461" s="222"/>
      <c r="AN461" s="222"/>
      <c r="AO461" s="222"/>
      <c r="AP461" s="222"/>
      <c r="AQ461" s="222"/>
      <c r="AR461" s="222"/>
      <c r="AS461" s="222"/>
      <c r="AT461" s="222"/>
      <c r="AU461" s="222"/>
      <c r="AV461" s="222"/>
      <c r="AW461" s="222"/>
      <c r="AX461" s="185"/>
      <c r="AY461" s="185"/>
      <c r="AZ461" s="185"/>
      <c r="BA461" s="185"/>
      <c r="BB461" s="185"/>
      <c r="BC461" s="185"/>
      <c r="BD461" s="185"/>
      <c r="BE461" s="185"/>
      <c r="BF461" s="185"/>
      <c r="BG461" s="185"/>
      <c r="BH461" s="185"/>
      <c r="BI461" s="185"/>
      <c r="BJ461" s="185"/>
      <c r="BK461" s="185"/>
      <c r="BL461" s="185"/>
      <c r="BM461" s="185"/>
      <c r="BN461" s="185"/>
      <c r="BO461" s="185"/>
      <c r="BP461" s="185"/>
    </row>
    <row r="462" customFormat="false" ht="12.75" hidden="false" customHeight="false" outlineLevel="0" collapsed="false">
      <c r="A462" s="185"/>
      <c r="B462" s="222"/>
      <c r="C462" s="222"/>
      <c r="D462" s="222"/>
      <c r="E462" s="222"/>
      <c r="F462" s="348"/>
      <c r="G462" s="348"/>
      <c r="H462" s="348"/>
      <c r="I462" s="348"/>
      <c r="J462" s="348"/>
      <c r="K462" s="348"/>
      <c r="L462" s="348"/>
      <c r="M462" s="348"/>
      <c r="N462" s="348"/>
      <c r="O462" s="348"/>
      <c r="P462" s="348"/>
      <c r="Q462" s="348"/>
      <c r="R462" s="348"/>
      <c r="S462" s="348"/>
      <c r="T462" s="348"/>
      <c r="U462" s="348"/>
      <c r="V462" s="348"/>
      <c r="W462" s="348"/>
      <c r="X462" s="348"/>
      <c r="Y462" s="348"/>
      <c r="Z462" s="348"/>
      <c r="AA462" s="348"/>
      <c r="AB462" s="348"/>
      <c r="AC462" s="222"/>
      <c r="AD462" s="222"/>
      <c r="AE462" s="222"/>
      <c r="AF462" s="222"/>
      <c r="AG462" s="222"/>
      <c r="AH462" s="222"/>
      <c r="AI462" s="222"/>
      <c r="AJ462" s="222"/>
      <c r="AK462" s="222"/>
      <c r="AL462" s="222"/>
      <c r="AM462" s="222"/>
      <c r="AN462" s="222"/>
      <c r="AO462" s="222"/>
      <c r="AP462" s="222"/>
      <c r="AQ462" s="222"/>
      <c r="AR462" s="222"/>
      <c r="AS462" s="222"/>
      <c r="AT462" s="222"/>
      <c r="AU462" s="222"/>
      <c r="AV462" s="222"/>
      <c r="AW462" s="222"/>
      <c r="AX462" s="185"/>
      <c r="AY462" s="185"/>
      <c r="AZ462" s="185"/>
      <c r="BA462" s="185"/>
      <c r="BB462" s="185"/>
      <c r="BC462" s="185"/>
      <c r="BD462" s="185"/>
      <c r="BE462" s="185"/>
      <c r="BF462" s="185"/>
      <c r="BG462" s="185"/>
      <c r="BH462" s="185"/>
      <c r="BI462" s="185"/>
      <c r="BJ462" s="185"/>
      <c r="BK462" s="185"/>
      <c r="BL462" s="185"/>
      <c r="BM462" s="185"/>
      <c r="BN462" s="185"/>
      <c r="BO462" s="185"/>
      <c r="BP462" s="185"/>
    </row>
    <row r="463" customFormat="false" ht="12.75" hidden="false" customHeight="false" outlineLevel="0" collapsed="false">
      <c r="A463" s="185"/>
      <c r="B463" s="222"/>
      <c r="C463" s="222"/>
      <c r="D463" s="222"/>
      <c r="E463" s="222"/>
      <c r="F463" s="348"/>
      <c r="G463" s="348"/>
      <c r="H463" s="348"/>
      <c r="I463" s="348"/>
      <c r="J463" s="348"/>
      <c r="K463" s="348"/>
      <c r="L463" s="348"/>
      <c r="M463" s="348"/>
      <c r="N463" s="348"/>
      <c r="O463" s="348"/>
      <c r="P463" s="348"/>
      <c r="Q463" s="348"/>
      <c r="R463" s="348"/>
      <c r="S463" s="348"/>
      <c r="T463" s="348"/>
      <c r="U463" s="348"/>
      <c r="V463" s="348"/>
      <c r="W463" s="348"/>
      <c r="X463" s="348"/>
      <c r="Y463" s="348"/>
      <c r="Z463" s="348"/>
      <c r="AA463" s="348"/>
      <c r="AB463" s="348"/>
      <c r="AC463" s="222"/>
      <c r="AD463" s="222"/>
      <c r="AE463" s="222"/>
      <c r="AF463" s="222"/>
      <c r="AG463" s="222"/>
      <c r="AH463" s="222"/>
      <c r="AI463" s="222"/>
      <c r="AJ463" s="222"/>
      <c r="AK463" s="222"/>
      <c r="AL463" s="222"/>
      <c r="AM463" s="222"/>
      <c r="AN463" s="222"/>
      <c r="AO463" s="222"/>
      <c r="AP463" s="222"/>
      <c r="AQ463" s="222"/>
      <c r="AR463" s="222"/>
      <c r="AS463" s="222"/>
      <c r="AT463" s="222"/>
      <c r="AU463" s="222"/>
      <c r="AV463" s="222"/>
      <c r="AW463" s="222"/>
      <c r="AX463" s="185"/>
      <c r="AY463" s="185"/>
      <c r="AZ463" s="185"/>
      <c r="BA463" s="185"/>
      <c r="BB463" s="185"/>
      <c r="BC463" s="185"/>
      <c r="BD463" s="185"/>
      <c r="BE463" s="185"/>
      <c r="BF463" s="185"/>
      <c r="BG463" s="185"/>
      <c r="BH463" s="185"/>
      <c r="BI463" s="185"/>
      <c r="BJ463" s="185"/>
      <c r="BK463" s="185"/>
      <c r="BL463" s="185"/>
      <c r="BM463" s="185"/>
      <c r="BN463" s="185"/>
      <c r="BO463" s="185"/>
      <c r="BP463" s="185"/>
    </row>
    <row r="464" customFormat="false" ht="12.75" hidden="false" customHeight="false" outlineLevel="0" collapsed="false">
      <c r="A464" s="185"/>
      <c r="B464" s="222"/>
      <c r="C464" s="222"/>
      <c r="D464" s="222"/>
      <c r="E464" s="222"/>
      <c r="F464" s="348"/>
      <c r="G464" s="348"/>
      <c r="H464" s="348"/>
      <c r="I464" s="348"/>
      <c r="J464" s="348"/>
      <c r="K464" s="348"/>
      <c r="L464" s="348"/>
      <c r="M464" s="348"/>
      <c r="N464" s="348"/>
      <c r="O464" s="348"/>
      <c r="P464" s="348"/>
      <c r="Q464" s="348"/>
      <c r="R464" s="348"/>
      <c r="S464" s="348"/>
      <c r="T464" s="348"/>
      <c r="U464" s="348"/>
      <c r="V464" s="348"/>
      <c r="W464" s="348"/>
      <c r="X464" s="348"/>
      <c r="Y464" s="348"/>
      <c r="Z464" s="348"/>
      <c r="AA464" s="348"/>
      <c r="AB464" s="348"/>
      <c r="AC464" s="222"/>
      <c r="AD464" s="222"/>
      <c r="AE464" s="222"/>
      <c r="AF464" s="222"/>
      <c r="AG464" s="222"/>
      <c r="AH464" s="222"/>
      <c r="AI464" s="222"/>
      <c r="AJ464" s="222"/>
      <c r="AK464" s="222"/>
      <c r="AL464" s="222"/>
      <c r="AM464" s="222"/>
      <c r="AN464" s="222"/>
      <c r="AO464" s="222"/>
      <c r="AP464" s="222"/>
      <c r="AQ464" s="222"/>
      <c r="AR464" s="222"/>
      <c r="AS464" s="222"/>
      <c r="AT464" s="222"/>
      <c r="AU464" s="222"/>
      <c r="AV464" s="222"/>
      <c r="AW464" s="222"/>
      <c r="AX464" s="185"/>
      <c r="AY464" s="185"/>
      <c r="AZ464" s="185"/>
      <c r="BA464" s="185"/>
      <c r="BB464" s="185"/>
      <c r="BC464" s="185"/>
      <c r="BD464" s="185"/>
      <c r="BE464" s="185"/>
      <c r="BF464" s="185"/>
      <c r="BG464" s="185"/>
      <c r="BH464" s="185"/>
      <c r="BI464" s="185"/>
      <c r="BJ464" s="185"/>
      <c r="BK464" s="185"/>
      <c r="BL464" s="185"/>
      <c r="BM464" s="185"/>
      <c r="BN464" s="185"/>
      <c r="BO464" s="185"/>
      <c r="BP464" s="185"/>
    </row>
    <row r="465" customFormat="false" ht="12.75" hidden="false" customHeight="false" outlineLevel="0" collapsed="false">
      <c r="A465" s="185"/>
      <c r="B465" s="222"/>
      <c r="C465" s="222"/>
      <c r="D465" s="222"/>
      <c r="E465" s="222"/>
      <c r="F465" s="348"/>
      <c r="G465" s="348"/>
      <c r="H465" s="348"/>
      <c r="I465" s="348"/>
      <c r="J465" s="348"/>
      <c r="K465" s="348"/>
      <c r="L465" s="348"/>
      <c r="M465" s="348"/>
      <c r="N465" s="348"/>
      <c r="O465" s="348"/>
      <c r="P465" s="348"/>
      <c r="Q465" s="348"/>
      <c r="R465" s="348"/>
      <c r="S465" s="348"/>
      <c r="T465" s="348"/>
      <c r="U465" s="348"/>
      <c r="V465" s="348"/>
      <c r="W465" s="348"/>
      <c r="X465" s="348"/>
      <c r="Y465" s="348"/>
      <c r="Z465" s="348"/>
      <c r="AA465" s="348"/>
      <c r="AB465" s="348"/>
      <c r="AC465" s="222"/>
      <c r="AD465" s="222"/>
      <c r="AE465" s="222"/>
      <c r="AF465" s="222"/>
      <c r="AG465" s="222"/>
      <c r="AH465" s="222"/>
      <c r="AI465" s="222"/>
      <c r="AJ465" s="222"/>
      <c r="AK465" s="222"/>
      <c r="AL465" s="222"/>
      <c r="AM465" s="222"/>
      <c r="AN465" s="222"/>
      <c r="AO465" s="222"/>
      <c r="AP465" s="222"/>
      <c r="AQ465" s="222"/>
      <c r="AR465" s="222"/>
      <c r="AS465" s="222"/>
      <c r="AT465" s="222"/>
      <c r="AU465" s="222"/>
      <c r="AV465" s="222"/>
      <c r="AW465" s="222"/>
      <c r="AX465" s="185"/>
      <c r="AY465" s="185"/>
      <c r="AZ465" s="185"/>
      <c r="BA465" s="185"/>
      <c r="BB465" s="185"/>
      <c r="BC465" s="185"/>
      <c r="BD465" s="185"/>
      <c r="BE465" s="185"/>
      <c r="BF465" s="185"/>
      <c r="BG465" s="185"/>
      <c r="BH465" s="185"/>
      <c r="BI465" s="185"/>
      <c r="BJ465" s="185"/>
      <c r="BK465" s="185"/>
      <c r="BL465" s="185"/>
      <c r="BM465" s="185"/>
      <c r="BN465" s="185"/>
      <c r="BO465" s="185"/>
      <c r="BP465" s="185"/>
    </row>
    <row r="466" customFormat="false" ht="12.75" hidden="false" customHeight="false" outlineLevel="0" collapsed="false">
      <c r="A466" s="185"/>
      <c r="B466" s="222"/>
      <c r="C466" s="222"/>
      <c r="D466" s="222"/>
      <c r="E466" s="222"/>
      <c r="F466" s="348"/>
      <c r="G466" s="348"/>
      <c r="H466" s="348"/>
      <c r="I466" s="348"/>
      <c r="J466" s="348"/>
      <c r="K466" s="348"/>
      <c r="L466" s="348"/>
      <c r="M466" s="348"/>
      <c r="N466" s="348"/>
      <c r="O466" s="348"/>
      <c r="P466" s="348"/>
      <c r="Q466" s="348"/>
      <c r="R466" s="348"/>
      <c r="S466" s="348"/>
      <c r="T466" s="348"/>
      <c r="U466" s="348"/>
      <c r="V466" s="348"/>
      <c r="W466" s="348"/>
      <c r="X466" s="348"/>
      <c r="Y466" s="348"/>
      <c r="Z466" s="348"/>
      <c r="AA466" s="348"/>
      <c r="AB466" s="348"/>
      <c r="AC466" s="222"/>
      <c r="AD466" s="222"/>
      <c r="AE466" s="222"/>
      <c r="AF466" s="222"/>
      <c r="AG466" s="222"/>
      <c r="AH466" s="222"/>
      <c r="AI466" s="222"/>
      <c r="AJ466" s="222"/>
      <c r="AK466" s="222"/>
      <c r="AL466" s="222"/>
      <c r="AM466" s="222"/>
      <c r="AN466" s="222"/>
      <c r="AO466" s="222"/>
      <c r="AP466" s="222"/>
      <c r="AQ466" s="222"/>
      <c r="AR466" s="222"/>
      <c r="AS466" s="222"/>
      <c r="AT466" s="222"/>
      <c r="AU466" s="222"/>
      <c r="AV466" s="222"/>
      <c r="AW466" s="222"/>
      <c r="AX466" s="185"/>
      <c r="AY466" s="185"/>
      <c r="AZ466" s="185"/>
      <c r="BA466" s="185"/>
      <c r="BB466" s="185"/>
      <c r="BC466" s="185"/>
      <c r="BD466" s="185"/>
      <c r="BE466" s="185"/>
      <c r="BF466" s="185"/>
      <c r="BG466" s="185"/>
      <c r="BH466" s="185"/>
      <c r="BI466" s="185"/>
      <c r="BJ466" s="185"/>
      <c r="BK466" s="185"/>
      <c r="BL466" s="185"/>
      <c r="BM466" s="185"/>
      <c r="BN466" s="185"/>
      <c r="BO466" s="185"/>
      <c r="BP466" s="185"/>
    </row>
    <row r="467" customFormat="false" ht="12.75" hidden="false" customHeight="false" outlineLevel="0" collapsed="false">
      <c r="A467" s="185"/>
      <c r="B467" s="222"/>
      <c r="C467" s="222"/>
      <c r="D467" s="222"/>
      <c r="E467" s="222"/>
      <c r="F467" s="348"/>
      <c r="G467" s="348"/>
      <c r="H467" s="348"/>
      <c r="I467" s="348"/>
      <c r="J467" s="348"/>
      <c r="K467" s="348"/>
      <c r="L467" s="348"/>
      <c r="M467" s="348"/>
      <c r="N467" s="348"/>
      <c r="O467" s="348"/>
      <c r="P467" s="348"/>
      <c r="Q467" s="348"/>
      <c r="R467" s="348"/>
      <c r="S467" s="348"/>
      <c r="T467" s="348"/>
      <c r="U467" s="348"/>
      <c r="V467" s="348"/>
      <c r="W467" s="348"/>
      <c r="X467" s="348"/>
      <c r="Y467" s="348"/>
      <c r="Z467" s="348"/>
      <c r="AA467" s="348"/>
      <c r="AB467" s="348"/>
      <c r="AC467" s="222"/>
      <c r="AD467" s="222"/>
      <c r="AE467" s="222"/>
      <c r="AF467" s="222"/>
      <c r="AG467" s="222"/>
      <c r="AH467" s="222"/>
      <c r="AI467" s="222"/>
      <c r="AJ467" s="222"/>
      <c r="AK467" s="222"/>
      <c r="AL467" s="222"/>
      <c r="AM467" s="222"/>
      <c r="AN467" s="222"/>
      <c r="AO467" s="222"/>
      <c r="AP467" s="222"/>
      <c r="AQ467" s="222"/>
      <c r="AR467" s="222"/>
      <c r="AS467" s="222"/>
      <c r="AT467" s="222"/>
      <c r="AU467" s="222"/>
      <c r="AV467" s="222"/>
      <c r="AW467" s="222"/>
      <c r="AX467" s="185"/>
      <c r="AY467" s="185"/>
      <c r="AZ467" s="185"/>
      <c r="BA467" s="185"/>
      <c r="BB467" s="185"/>
      <c r="BC467" s="185"/>
      <c r="BD467" s="185"/>
      <c r="BE467" s="185"/>
      <c r="BF467" s="185"/>
      <c r="BG467" s="185"/>
      <c r="BH467" s="185"/>
      <c r="BI467" s="185"/>
      <c r="BJ467" s="185"/>
      <c r="BK467" s="185"/>
      <c r="BL467" s="185"/>
      <c r="BM467" s="185"/>
      <c r="BN467" s="185"/>
      <c r="BO467" s="185"/>
      <c r="BP467" s="185"/>
    </row>
    <row r="468" customFormat="false" ht="12.75" hidden="false" customHeight="false" outlineLevel="0" collapsed="false">
      <c r="A468" s="185"/>
      <c r="B468" s="222"/>
      <c r="C468" s="222"/>
      <c r="D468" s="222"/>
      <c r="E468" s="222"/>
      <c r="F468" s="348"/>
      <c r="G468" s="348"/>
      <c r="H468" s="348"/>
      <c r="I468" s="348"/>
      <c r="J468" s="348"/>
      <c r="K468" s="348"/>
      <c r="L468" s="348"/>
      <c r="M468" s="348"/>
      <c r="N468" s="348"/>
      <c r="O468" s="348"/>
      <c r="P468" s="348"/>
      <c r="Q468" s="348"/>
      <c r="R468" s="348"/>
      <c r="S468" s="348"/>
      <c r="T468" s="348"/>
      <c r="U468" s="348"/>
      <c r="V468" s="348"/>
      <c r="W468" s="348"/>
      <c r="X468" s="348"/>
      <c r="Y468" s="348"/>
      <c r="Z468" s="348"/>
      <c r="AA468" s="348"/>
      <c r="AB468" s="348"/>
      <c r="AC468" s="222"/>
      <c r="AD468" s="222"/>
      <c r="AE468" s="222"/>
      <c r="AF468" s="222"/>
      <c r="AG468" s="222"/>
      <c r="AH468" s="222"/>
      <c r="AI468" s="222"/>
      <c r="AJ468" s="222"/>
      <c r="AK468" s="222"/>
      <c r="AL468" s="222"/>
      <c r="AM468" s="222"/>
      <c r="AN468" s="222"/>
      <c r="AO468" s="222"/>
      <c r="AP468" s="222"/>
      <c r="AQ468" s="222"/>
      <c r="AR468" s="222"/>
      <c r="AS468" s="222"/>
      <c r="AT468" s="222"/>
      <c r="AU468" s="222"/>
      <c r="AV468" s="222"/>
      <c r="AW468" s="222"/>
      <c r="AX468" s="185"/>
      <c r="AY468" s="185"/>
      <c r="AZ468" s="185"/>
      <c r="BA468" s="185"/>
      <c r="BB468" s="185"/>
      <c r="BC468" s="185"/>
      <c r="BD468" s="185"/>
      <c r="BE468" s="185"/>
      <c r="BF468" s="185"/>
      <c r="BG468" s="185"/>
      <c r="BH468" s="185"/>
      <c r="BI468" s="185"/>
      <c r="BJ468" s="185"/>
      <c r="BK468" s="185"/>
      <c r="BL468" s="185"/>
      <c r="BM468" s="185"/>
      <c r="BN468" s="185"/>
      <c r="BO468" s="185"/>
      <c r="BP468" s="185"/>
    </row>
    <row r="469" customFormat="false" ht="12.75" hidden="false" customHeight="false" outlineLevel="0" collapsed="false">
      <c r="A469" s="185"/>
      <c r="B469" s="222"/>
      <c r="C469" s="222"/>
      <c r="D469" s="222"/>
      <c r="E469" s="222"/>
      <c r="F469" s="348"/>
      <c r="G469" s="348"/>
      <c r="H469" s="348"/>
      <c r="I469" s="348"/>
      <c r="J469" s="348"/>
      <c r="K469" s="348"/>
      <c r="L469" s="348"/>
      <c r="M469" s="348"/>
      <c r="N469" s="348"/>
      <c r="O469" s="348"/>
      <c r="P469" s="348"/>
      <c r="Q469" s="348"/>
      <c r="R469" s="348"/>
      <c r="S469" s="348"/>
      <c r="T469" s="348"/>
      <c r="U469" s="348"/>
      <c r="V469" s="348"/>
      <c r="W469" s="348"/>
      <c r="X469" s="348"/>
      <c r="Y469" s="348"/>
      <c r="Z469" s="348"/>
      <c r="AA469" s="348"/>
      <c r="AB469" s="348"/>
      <c r="AC469" s="222"/>
      <c r="AD469" s="222"/>
      <c r="AE469" s="222"/>
      <c r="AF469" s="222"/>
      <c r="AG469" s="222"/>
      <c r="AH469" s="222"/>
      <c r="AI469" s="222"/>
      <c r="AJ469" s="222"/>
      <c r="AK469" s="222"/>
      <c r="AL469" s="222"/>
      <c r="AM469" s="222"/>
      <c r="AN469" s="222"/>
      <c r="AO469" s="222"/>
      <c r="AP469" s="222"/>
      <c r="AQ469" s="222"/>
      <c r="AR469" s="222"/>
      <c r="AS469" s="222"/>
      <c r="AT469" s="222"/>
      <c r="AU469" s="222"/>
      <c r="AV469" s="222"/>
      <c r="AW469" s="222"/>
      <c r="AX469" s="185"/>
      <c r="AY469" s="185"/>
      <c r="AZ469" s="185"/>
      <c r="BA469" s="185"/>
      <c r="BB469" s="185"/>
      <c r="BC469" s="185"/>
      <c r="BD469" s="185"/>
      <c r="BE469" s="185"/>
      <c r="BF469" s="185"/>
      <c r="BG469" s="185"/>
      <c r="BH469" s="185"/>
      <c r="BI469" s="185"/>
      <c r="BJ469" s="185"/>
      <c r="BK469" s="185"/>
      <c r="BL469" s="185"/>
      <c r="BM469" s="185"/>
      <c r="BN469" s="185"/>
      <c r="BO469" s="185"/>
      <c r="BP469" s="185"/>
    </row>
    <row r="470" customFormat="false" ht="12.75" hidden="false" customHeight="false" outlineLevel="0" collapsed="false">
      <c r="A470" s="185"/>
      <c r="B470" s="222"/>
      <c r="C470" s="222"/>
      <c r="D470" s="222"/>
      <c r="E470" s="222"/>
      <c r="F470" s="348"/>
      <c r="G470" s="348"/>
      <c r="H470" s="348"/>
      <c r="I470" s="348"/>
      <c r="J470" s="348"/>
      <c r="K470" s="348"/>
      <c r="L470" s="348"/>
      <c r="M470" s="348"/>
      <c r="N470" s="348"/>
      <c r="O470" s="348"/>
      <c r="P470" s="348"/>
      <c r="Q470" s="348"/>
      <c r="R470" s="348"/>
      <c r="S470" s="348"/>
      <c r="T470" s="348"/>
      <c r="U470" s="348"/>
      <c r="V470" s="348"/>
      <c r="W470" s="348"/>
      <c r="X470" s="348"/>
      <c r="Y470" s="348"/>
      <c r="Z470" s="348"/>
      <c r="AA470" s="348"/>
      <c r="AB470" s="348"/>
      <c r="AC470" s="222"/>
      <c r="AD470" s="222"/>
      <c r="AE470" s="222"/>
      <c r="AF470" s="222"/>
      <c r="AG470" s="222"/>
      <c r="AH470" s="222"/>
      <c r="AI470" s="222"/>
      <c r="AJ470" s="222"/>
      <c r="AK470" s="222"/>
      <c r="AL470" s="222"/>
      <c r="AM470" s="222"/>
      <c r="AN470" s="222"/>
      <c r="AO470" s="222"/>
      <c r="AP470" s="222"/>
      <c r="AQ470" s="222"/>
      <c r="AR470" s="222"/>
      <c r="AS470" s="222"/>
      <c r="AT470" s="222"/>
      <c r="AU470" s="222"/>
      <c r="AV470" s="222"/>
      <c r="AW470" s="222"/>
      <c r="AX470" s="185"/>
      <c r="AY470" s="185"/>
      <c r="AZ470" s="185"/>
      <c r="BA470" s="185"/>
      <c r="BB470" s="185"/>
      <c r="BC470" s="185"/>
      <c r="BD470" s="185"/>
      <c r="BE470" s="185"/>
      <c r="BF470" s="185"/>
      <c r="BG470" s="185"/>
      <c r="BH470" s="185"/>
      <c r="BI470" s="185"/>
      <c r="BJ470" s="185"/>
      <c r="BK470" s="185"/>
      <c r="BL470" s="185"/>
      <c r="BM470" s="185"/>
      <c r="BN470" s="185"/>
      <c r="BO470" s="185"/>
      <c r="BP470" s="185"/>
    </row>
    <row r="471" customFormat="false" ht="12.75" hidden="false" customHeight="false" outlineLevel="0" collapsed="false">
      <c r="A471" s="185"/>
      <c r="B471" s="222"/>
      <c r="C471" s="222"/>
      <c r="D471" s="222"/>
      <c r="E471" s="222"/>
      <c r="F471" s="348"/>
      <c r="G471" s="348"/>
      <c r="H471" s="348"/>
      <c r="I471" s="348"/>
      <c r="J471" s="348"/>
      <c r="K471" s="348"/>
      <c r="L471" s="348"/>
      <c r="M471" s="348"/>
      <c r="N471" s="348"/>
      <c r="O471" s="348"/>
      <c r="P471" s="348"/>
      <c r="Q471" s="348"/>
      <c r="R471" s="348"/>
      <c r="S471" s="348"/>
      <c r="T471" s="348"/>
      <c r="U471" s="348"/>
      <c r="V471" s="348"/>
      <c r="W471" s="348"/>
      <c r="X471" s="348"/>
      <c r="Y471" s="348"/>
      <c r="Z471" s="348"/>
      <c r="AA471" s="348"/>
      <c r="AB471" s="348"/>
      <c r="AC471" s="222"/>
      <c r="AD471" s="222"/>
      <c r="AE471" s="222"/>
      <c r="AF471" s="222"/>
      <c r="AG471" s="222"/>
      <c r="AH471" s="222"/>
      <c r="AI471" s="222"/>
      <c r="AJ471" s="222"/>
      <c r="AK471" s="222"/>
      <c r="AL471" s="222"/>
      <c r="AM471" s="222"/>
      <c r="AN471" s="222"/>
      <c r="AO471" s="222"/>
      <c r="AP471" s="222"/>
      <c r="AQ471" s="222"/>
      <c r="AR471" s="222"/>
      <c r="AS471" s="222"/>
      <c r="AT471" s="222"/>
      <c r="AU471" s="222"/>
      <c r="AV471" s="222"/>
      <c r="AW471" s="222"/>
      <c r="AX471" s="185"/>
      <c r="AY471" s="185"/>
      <c r="AZ471" s="185"/>
      <c r="BA471" s="185"/>
      <c r="BB471" s="185"/>
      <c r="BC471" s="185"/>
      <c r="BD471" s="185"/>
      <c r="BE471" s="185"/>
      <c r="BF471" s="185"/>
      <c r="BG471" s="185"/>
      <c r="BH471" s="185"/>
      <c r="BI471" s="185"/>
      <c r="BJ471" s="185"/>
      <c r="BK471" s="185"/>
      <c r="BL471" s="185"/>
      <c r="BM471" s="185"/>
      <c r="BN471" s="185"/>
      <c r="BO471" s="185"/>
      <c r="BP471" s="185"/>
    </row>
    <row r="472" customFormat="false" ht="12.75" hidden="false" customHeight="false" outlineLevel="0" collapsed="false">
      <c r="A472" s="185"/>
      <c r="B472" s="222"/>
      <c r="C472" s="222"/>
      <c r="D472" s="222"/>
      <c r="E472" s="222"/>
      <c r="F472" s="348"/>
      <c r="G472" s="348"/>
      <c r="H472" s="348"/>
      <c r="I472" s="348"/>
      <c r="J472" s="348"/>
      <c r="K472" s="348"/>
      <c r="L472" s="348"/>
      <c r="M472" s="348"/>
      <c r="N472" s="348"/>
      <c r="O472" s="348"/>
      <c r="P472" s="348"/>
      <c r="Q472" s="348"/>
      <c r="R472" s="348"/>
      <c r="S472" s="348"/>
      <c r="T472" s="348"/>
      <c r="U472" s="348"/>
      <c r="V472" s="348"/>
      <c r="W472" s="348"/>
      <c r="X472" s="348"/>
      <c r="Y472" s="348"/>
      <c r="Z472" s="348"/>
      <c r="AA472" s="348"/>
      <c r="AB472" s="348"/>
      <c r="AC472" s="222"/>
      <c r="AD472" s="222"/>
      <c r="AE472" s="222"/>
      <c r="AF472" s="222"/>
      <c r="AG472" s="222"/>
      <c r="AH472" s="222"/>
      <c r="AI472" s="222"/>
      <c r="AJ472" s="222"/>
      <c r="AK472" s="222"/>
      <c r="AL472" s="222"/>
      <c r="AM472" s="222"/>
      <c r="AN472" s="222"/>
      <c r="AO472" s="222"/>
      <c r="AP472" s="222"/>
      <c r="AQ472" s="222"/>
      <c r="AR472" s="222"/>
      <c r="AS472" s="222"/>
      <c r="AT472" s="222"/>
      <c r="AU472" s="222"/>
      <c r="AV472" s="222"/>
      <c r="AW472" s="222"/>
      <c r="AX472" s="185"/>
      <c r="AY472" s="185"/>
      <c r="AZ472" s="185"/>
      <c r="BA472" s="185"/>
      <c r="BB472" s="185"/>
      <c r="BC472" s="185"/>
      <c r="BD472" s="185"/>
      <c r="BE472" s="185"/>
      <c r="BF472" s="185"/>
      <c r="BG472" s="185"/>
      <c r="BH472" s="185"/>
      <c r="BI472" s="185"/>
      <c r="BJ472" s="185"/>
      <c r="BK472" s="185"/>
      <c r="BL472" s="185"/>
      <c r="BM472" s="185"/>
      <c r="BN472" s="185"/>
      <c r="BO472" s="185"/>
      <c r="BP472" s="185"/>
    </row>
    <row r="473" customFormat="false" ht="12.75" hidden="false" customHeight="false" outlineLevel="0" collapsed="false">
      <c r="A473" s="185"/>
      <c r="B473" s="222"/>
      <c r="C473" s="222"/>
      <c r="D473" s="222"/>
      <c r="E473" s="222"/>
      <c r="F473" s="348"/>
      <c r="G473" s="348"/>
      <c r="H473" s="348"/>
      <c r="I473" s="348"/>
      <c r="J473" s="348"/>
      <c r="K473" s="348"/>
      <c r="L473" s="348"/>
      <c r="M473" s="348"/>
      <c r="N473" s="348"/>
      <c r="O473" s="348"/>
      <c r="P473" s="348"/>
      <c r="Q473" s="348"/>
      <c r="R473" s="348"/>
      <c r="S473" s="348"/>
      <c r="T473" s="348"/>
      <c r="U473" s="348"/>
      <c r="V473" s="348"/>
      <c r="W473" s="348"/>
      <c r="X473" s="348"/>
      <c r="Y473" s="348"/>
      <c r="Z473" s="348"/>
      <c r="AA473" s="348"/>
      <c r="AB473" s="348"/>
      <c r="AC473" s="222"/>
      <c r="AD473" s="222"/>
      <c r="AE473" s="222"/>
      <c r="AF473" s="222"/>
      <c r="AG473" s="222"/>
      <c r="AH473" s="222"/>
      <c r="AI473" s="222"/>
      <c r="AJ473" s="222"/>
      <c r="AK473" s="222"/>
      <c r="AL473" s="222"/>
      <c r="AM473" s="222"/>
      <c r="AN473" s="222"/>
      <c r="AO473" s="222"/>
      <c r="AP473" s="222"/>
      <c r="AQ473" s="222"/>
      <c r="AR473" s="222"/>
      <c r="AS473" s="222"/>
      <c r="AT473" s="222"/>
      <c r="AU473" s="222"/>
      <c r="AV473" s="222"/>
      <c r="AW473" s="222"/>
      <c r="AX473" s="185"/>
      <c r="AY473" s="185"/>
      <c r="AZ473" s="185"/>
      <c r="BA473" s="185"/>
      <c r="BB473" s="185"/>
      <c r="BC473" s="185"/>
      <c r="BD473" s="185"/>
      <c r="BE473" s="185"/>
      <c r="BF473" s="185"/>
      <c r="BG473" s="185"/>
      <c r="BH473" s="185"/>
      <c r="BI473" s="185"/>
      <c r="BJ473" s="185"/>
      <c r="BK473" s="185"/>
      <c r="BL473" s="185"/>
      <c r="BM473" s="185"/>
      <c r="BN473" s="185"/>
      <c r="BO473" s="185"/>
      <c r="BP473" s="185"/>
    </row>
    <row r="474" customFormat="false" ht="12.75" hidden="false" customHeight="false" outlineLevel="0" collapsed="false">
      <c r="A474" s="185"/>
      <c r="B474" s="222"/>
      <c r="C474" s="222"/>
      <c r="D474" s="222"/>
      <c r="E474" s="222"/>
      <c r="F474" s="348"/>
      <c r="G474" s="348"/>
      <c r="H474" s="348"/>
      <c r="I474" s="348"/>
      <c r="J474" s="348"/>
      <c r="K474" s="348"/>
      <c r="L474" s="348"/>
      <c r="M474" s="348"/>
      <c r="N474" s="348"/>
      <c r="O474" s="348"/>
      <c r="P474" s="348"/>
      <c r="Q474" s="348"/>
      <c r="R474" s="348"/>
      <c r="S474" s="348"/>
      <c r="T474" s="348"/>
      <c r="U474" s="348"/>
      <c r="V474" s="348"/>
      <c r="W474" s="348"/>
      <c r="X474" s="348"/>
      <c r="Y474" s="348"/>
      <c r="Z474" s="348"/>
      <c r="AA474" s="348"/>
      <c r="AB474" s="348"/>
      <c r="AC474" s="222"/>
      <c r="AD474" s="222"/>
      <c r="AE474" s="222"/>
      <c r="AF474" s="222"/>
      <c r="AG474" s="222"/>
      <c r="AH474" s="222"/>
      <c r="AI474" s="222"/>
      <c r="AJ474" s="222"/>
      <c r="AK474" s="222"/>
      <c r="AL474" s="222"/>
      <c r="AM474" s="222"/>
      <c r="AN474" s="222"/>
      <c r="AO474" s="222"/>
      <c r="AP474" s="222"/>
      <c r="AQ474" s="222"/>
      <c r="AR474" s="222"/>
      <c r="AS474" s="222"/>
      <c r="AT474" s="222"/>
      <c r="AU474" s="222"/>
      <c r="AV474" s="222"/>
      <c r="AW474" s="222"/>
      <c r="AX474" s="185"/>
      <c r="AY474" s="185"/>
      <c r="AZ474" s="185"/>
      <c r="BA474" s="185"/>
      <c r="BB474" s="185"/>
      <c r="BC474" s="185"/>
      <c r="BD474" s="185"/>
      <c r="BE474" s="185"/>
      <c r="BF474" s="185"/>
      <c r="BG474" s="185"/>
      <c r="BH474" s="185"/>
      <c r="BI474" s="185"/>
      <c r="BJ474" s="185"/>
      <c r="BK474" s="185"/>
      <c r="BL474" s="185"/>
      <c r="BM474" s="185"/>
      <c r="BN474" s="185"/>
      <c r="BO474" s="185"/>
      <c r="BP474" s="185"/>
    </row>
    <row r="475" customFormat="false" ht="12.75" hidden="false" customHeight="false" outlineLevel="0" collapsed="false">
      <c r="A475" s="185"/>
      <c r="B475" s="222"/>
      <c r="C475" s="222"/>
      <c r="D475" s="222"/>
      <c r="E475" s="222"/>
      <c r="F475" s="348"/>
      <c r="G475" s="348"/>
      <c r="H475" s="348"/>
      <c r="I475" s="348"/>
      <c r="J475" s="348"/>
      <c r="K475" s="348"/>
      <c r="L475" s="348"/>
      <c r="M475" s="348"/>
      <c r="N475" s="348"/>
      <c r="O475" s="348"/>
      <c r="P475" s="348"/>
      <c r="Q475" s="348"/>
      <c r="R475" s="348"/>
      <c r="S475" s="348"/>
      <c r="T475" s="348"/>
      <c r="U475" s="348"/>
      <c r="V475" s="348"/>
      <c r="W475" s="348"/>
      <c r="X475" s="348"/>
      <c r="Y475" s="348"/>
      <c r="Z475" s="348"/>
      <c r="AA475" s="348"/>
      <c r="AB475" s="348"/>
      <c r="AC475" s="222"/>
      <c r="AD475" s="222"/>
      <c r="AE475" s="222"/>
      <c r="AF475" s="222"/>
      <c r="AG475" s="222"/>
      <c r="AH475" s="222"/>
      <c r="AI475" s="222"/>
      <c r="AJ475" s="222"/>
      <c r="AK475" s="222"/>
      <c r="AL475" s="222"/>
      <c r="AM475" s="222"/>
      <c r="AN475" s="222"/>
      <c r="AO475" s="222"/>
      <c r="AP475" s="222"/>
      <c r="AQ475" s="222"/>
      <c r="AR475" s="222"/>
      <c r="AS475" s="222"/>
      <c r="AT475" s="222"/>
      <c r="AU475" s="222"/>
      <c r="AV475" s="222"/>
      <c r="AW475" s="222"/>
      <c r="AX475" s="185"/>
      <c r="AY475" s="185"/>
      <c r="AZ475" s="185"/>
      <c r="BA475" s="185"/>
      <c r="BB475" s="185"/>
      <c r="BC475" s="185"/>
      <c r="BD475" s="185"/>
      <c r="BE475" s="185"/>
      <c r="BF475" s="185"/>
      <c r="BG475" s="185"/>
      <c r="BH475" s="185"/>
      <c r="BI475" s="185"/>
      <c r="BJ475" s="185"/>
      <c r="BK475" s="185"/>
      <c r="BL475" s="185"/>
      <c r="BM475" s="185"/>
      <c r="BN475" s="185"/>
      <c r="BO475" s="185"/>
      <c r="BP475" s="185"/>
    </row>
    <row r="476" customFormat="false" ht="12.75" hidden="false" customHeight="false" outlineLevel="0" collapsed="false">
      <c r="A476" s="185"/>
      <c r="B476" s="222"/>
      <c r="C476" s="222"/>
      <c r="D476" s="222"/>
      <c r="E476" s="222"/>
      <c r="F476" s="348"/>
      <c r="G476" s="348"/>
      <c r="H476" s="348"/>
      <c r="I476" s="348"/>
      <c r="J476" s="348"/>
      <c r="K476" s="348"/>
      <c r="L476" s="348"/>
      <c r="M476" s="348"/>
      <c r="N476" s="348"/>
      <c r="O476" s="348"/>
      <c r="P476" s="348"/>
      <c r="Q476" s="348"/>
      <c r="R476" s="348"/>
      <c r="S476" s="348"/>
      <c r="T476" s="348"/>
      <c r="U476" s="348"/>
      <c r="V476" s="348"/>
      <c r="W476" s="348"/>
      <c r="X476" s="348"/>
      <c r="Y476" s="348"/>
      <c r="Z476" s="348"/>
      <c r="AA476" s="348"/>
      <c r="AB476" s="348"/>
      <c r="AC476" s="222"/>
      <c r="AD476" s="222"/>
      <c r="AE476" s="222"/>
      <c r="AF476" s="222"/>
      <c r="AG476" s="222"/>
      <c r="AH476" s="222"/>
      <c r="AI476" s="222"/>
      <c r="AJ476" s="222"/>
      <c r="AK476" s="222"/>
      <c r="AL476" s="222"/>
      <c r="AM476" s="222"/>
      <c r="AN476" s="222"/>
      <c r="AO476" s="222"/>
      <c r="AP476" s="222"/>
      <c r="AQ476" s="222"/>
      <c r="AR476" s="222"/>
      <c r="AS476" s="222"/>
      <c r="AT476" s="222"/>
      <c r="AU476" s="222"/>
      <c r="AV476" s="222"/>
      <c r="AW476" s="222"/>
      <c r="AX476" s="185"/>
      <c r="AY476" s="185"/>
      <c r="AZ476" s="185"/>
      <c r="BA476" s="185"/>
      <c r="BB476" s="185"/>
      <c r="BC476" s="185"/>
      <c r="BD476" s="185"/>
      <c r="BE476" s="185"/>
      <c r="BF476" s="185"/>
      <c r="BG476" s="185"/>
      <c r="BH476" s="185"/>
      <c r="BI476" s="185"/>
      <c r="BJ476" s="185"/>
      <c r="BK476" s="185"/>
      <c r="BL476" s="185"/>
      <c r="BM476" s="185"/>
      <c r="BN476" s="185"/>
      <c r="BO476" s="185"/>
      <c r="BP476" s="185"/>
    </row>
    <row r="477" customFormat="false" ht="12.75" hidden="false" customHeight="false" outlineLevel="0" collapsed="false">
      <c r="A477" s="185"/>
      <c r="B477" s="222"/>
      <c r="C477" s="222"/>
      <c r="D477" s="222"/>
      <c r="E477" s="222"/>
      <c r="F477" s="348"/>
      <c r="G477" s="348"/>
      <c r="H477" s="348"/>
      <c r="I477" s="348"/>
      <c r="J477" s="348"/>
      <c r="K477" s="348"/>
      <c r="L477" s="348"/>
      <c r="M477" s="348"/>
      <c r="N477" s="348"/>
      <c r="O477" s="348"/>
      <c r="P477" s="348"/>
      <c r="Q477" s="348"/>
      <c r="R477" s="348"/>
      <c r="S477" s="348"/>
      <c r="T477" s="348"/>
      <c r="U477" s="348"/>
      <c r="V477" s="348"/>
      <c r="W477" s="348"/>
      <c r="X477" s="348"/>
      <c r="Y477" s="348"/>
      <c r="Z477" s="348"/>
      <c r="AA477" s="348"/>
      <c r="AB477" s="348"/>
      <c r="AC477" s="222"/>
      <c r="AD477" s="222"/>
      <c r="AE477" s="222"/>
      <c r="AF477" s="222"/>
      <c r="AG477" s="222"/>
      <c r="AH477" s="222"/>
      <c r="AI477" s="222"/>
      <c r="AJ477" s="222"/>
      <c r="AK477" s="222"/>
      <c r="AL477" s="222"/>
      <c r="AM477" s="222"/>
      <c r="AN477" s="222"/>
      <c r="AO477" s="222"/>
      <c r="AP477" s="222"/>
      <c r="AQ477" s="222"/>
      <c r="AR477" s="222"/>
      <c r="AS477" s="222"/>
      <c r="AT477" s="222"/>
      <c r="AU477" s="222"/>
      <c r="AV477" s="222"/>
      <c r="AW477" s="222"/>
      <c r="AX477" s="185"/>
      <c r="AY477" s="185"/>
      <c r="AZ477" s="185"/>
      <c r="BA477" s="185"/>
      <c r="BB477" s="185"/>
      <c r="BC477" s="185"/>
      <c r="BD477" s="185"/>
      <c r="BE477" s="185"/>
      <c r="BF477" s="185"/>
      <c r="BG477" s="185"/>
      <c r="BH477" s="185"/>
      <c r="BI477" s="185"/>
      <c r="BJ477" s="185"/>
      <c r="BK477" s="185"/>
      <c r="BL477" s="185"/>
      <c r="BM477" s="185"/>
      <c r="BN477" s="185"/>
      <c r="BO477" s="185"/>
      <c r="BP477" s="185"/>
    </row>
    <row r="478" customFormat="false" ht="12.75" hidden="false" customHeight="false" outlineLevel="0" collapsed="false">
      <c r="A478" s="185"/>
      <c r="B478" s="222"/>
      <c r="C478" s="222"/>
      <c r="D478" s="222"/>
      <c r="E478" s="222"/>
      <c r="F478" s="348"/>
      <c r="G478" s="348"/>
      <c r="H478" s="348"/>
      <c r="I478" s="348"/>
      <c r="J478" s="348"/>
      <c r="K478" s="348"/>
      <c r="L478" s="348"/>
      <c r="M478" s="348"/>
      <c r="N478" s="348"/>
      <c r="O478" s="348"/>
      <c r="P478" s="348"/>
      <c r="Q478" s="348"/>
      <c r="R478" s="348"/>
      <c r="S478" s="348"/>
      <c r="T478" s="348"/>
      <c r="U478" s="348"/>
      <c r="V478" s="348"/>
      <c r="W478" s="348"/>
      <c r="X478" s="348"/>
      <c r="Y478" s="348"/>
      <c r="Z478" s="348"/>
      <c r="AA478" s="348"/>
      <c r="AB478" s="348"/>
      <c r="AC478" s="222"/>
      <c r="AD478" s="222"/>
      <c r="AE478" s="222"/>
      <c r="AF478" s="222"/>
      <c r="AG478" s="222"/>
      <c r="AH478" s="222"/>
      <c r="AI478" s="222"/>
      <c r="AJ478" s="222"/>
      <c r="AK478" s="222"/>
      <c r="AL478" s="222"/>
      <c r="AM478" s="222"/>
      <c r="AN478" s="222"/>
      <c r="AO478" s="222"/>
      <c r="AP478" s="222"/>
      <c r="AQ478" s="222"/>
      <c r="AR478" s="222"/>
      <c r="AS478" s="222"/>
      <c r="AT478" s="222"/>
      <c r="AU478" s="222"/>
      <c r="AV478" s="222"/>
      <c r="AW478" s="222"/>
      <c r="AX478" s="185"/>
      <c r="AY478" s="185"/>
      <c r="AZ478" s="185"/>
      <c r="BA478" s="185"/>
      <c r="BB478" s="185"/>
      <c r="BC478" s="185"/>
      <c r="BD478" s="185"/>
      <c r="BE478" s="185"/>
      <c r="BF478" s="185"/>
      <c r="BG478" s="185"/>
      <c r="BH478" s="185"/>
      <c r="BI478" s="185"/>
      <c r="BJ478" s="185"/>
      <c r="BK478" s="185"/>
      <c r="BL478" s="185"/>
      <c r="BM478" s="185"/>
      <c r="BN478" s="185"/>
      <c r="BO478" s="185"/>
      <c r="BP478" s="185"/>
    </row>
    <row r="479" customFormat="false" ht="12.75" hidden="false" customHeight="false" outlineLevel="0" collapsed="false">
      <c r="A479" s="185"/>
      <c r="B479" s="222"/>
      <c r="C479" s="222"/>
      <c r="D479" s="222"/>
      <c r="E479" s="222"/>
      <c r="F479" s="348"/>
      <c r="G479" s="348"/>
      <c r="H479" s="348"/>
      <c r="I479" s="348"/>
      <c r="J479" s="348"/>
      <c r="K479" s="348"/>
      <c r="L479" s="348"/>
      <c r="M479" s="348"/>
      <c r="N479" s="348"/>
      <c r="O479" s="348"/>
      <c r="P479" s="348"/>
      <c r="Q479" s="348"/>
      <c r="R479" s="348"/>
      <c r="S479" s="348"/>
      <c r="T479" s="348"/>
      <c r="U479" s="348"/>
      <c r="V479" s="348"/>
      <c r="W479" s="348"/>
      <c r="X479" s="348"/>
      <c r="Y479" s="348"/>
      <c r="Z479" s="348"/>
      <c r="AA479" s="348"/>
      <c r="AB479" s="348"/>
      <c r="AC479" s="222"/>
      <c r="AD479" s="222"/>
      <c r="AE479" s="222"/>
      <c r="AF479" s="222"/>
      <c r="AG479" s="222"/>
      <c r="AH479" s="222"/>
      <c r="AI479" s="222"/>
      <c r="AJ479" s="222"/>
      <c r="AK479" s="222"/>
      <c r="AL479" s="222"/>
      <c r="AM479" s="222"/>
      <c r="AN479" s="222"/>
      <c r="AO479" s="222"/>
      <c r="AP479" s="222"/>
      <c r="AQ479" s="222"/>
      <c r="AR479" s="222"/>
      <c r="AS479" s="222"/>
      <c r="AT479" s="222"/>
      <c r="AU479" s="222"/>
      <c r="AV479" s="222"/>
      <c r="AW479" s="222"/>
      <c r="AX479" s="185"/>
      <c r="AY479" s="185"/>
      <c r="AZ479" s="185"/>
      <c r="BA479" s="185"/>
      <c r="BB479" s="185"/>
      <c r="BC479" s="185"/>
      <c r="BD479" s="185"/>
      <c r="BE479" s="185"/>
      <c r="BF479" s="185"/>
      <c r="BG479" s="185"/>
      <c r="BH479" s="185"/>
      <c r="BI479" s="185"/>
      <c r="BJ479" s="185"/>
      <c r="BK479" s="185"/>
      <c r="BL479" s="185"/>
      <c r="BM479" s="185"/>
      <c r="BN479" s="185"/>
      <c r="BO479" s="185"/>
      <c r="BP479" s="185"/>
    </row>
    <row r="480" customFormat="false" ht="12.75" hidden="false" customHeight="false" outlineLevel="0" collapsed="false">
      <c r="A480" s="185"/>
      <c r="B480" s="222"/>
      <c r="C480" s="222"/>
      <c r="D480" s="222"/>
      <c r="E480" s="222"/>
      <c r="F480" s="348"/>
      <c r="G480" s="348"/>
      <c r="H480" s="348"/>
      <c r="I480" s="348"/>
      <c r="J480" s="348"/>
      <c r="K480" s="348"/>
      <c r="L480" s="348"/>
      <c r="M480" s="348"/>
      <c r="N480" s="348"/>
      <c r="O480" s="348"/>
      <c r="P480" s="348"/>
      <c r="Q480" s="348"/>
      <c r="R480" s="348"/>
      <c r="S480" s="348"/>
      <c r="T480" s="348"/>
      <c r="U480" s="348"/>
      <c r="V480" s="348"/>
      <c r="W480" s="348"/>
      <c r="X480" s="348"/>
      <c r="Y480" s="348"/>
      <c r="Z480" s="348"/>
      <c r="AA480" s="348"/>
      <c r="AB480" s="348"/>
      <c r="AC480" s="222"/>
      <c r="AD480" s="222"/>
      <c r="AE480" s="222"/>
      <c r="AF480" s="222"/>
      <c r="AG480" s="222"/>
      <c r="AH480" s="222"/>
      <c r="AI480" s="222"/>
      <c r="AJ480" s="222"/>
      <c r="AK480" s="222"/>
      <c r="AL480" s="222"/>
      <c r="AM480" s="222"/>
      <c r="AN480" s="222"/>
      <c r="AO480" s="222"/>
      <c r="AP480" s="222"/>
      <c r="AQ480" s="222"/>
      <c r="AR480" s="222"/>
      <c r="AS480" s="222"/>
      <c r="AT480" s="222"/>
      <c r="AU480" s="222"/>
      <c r="AV480" s="222"/>
      <c r="AW480" s="222"/>
      <c r="AX480" s="185"/>
      <c r="AY480" s="185"/>
      <c r="AZ480" s="185"/>
      <c r="BA480" s="185"/>
      <c r="BB480" s="185"/>
      <c r="BC480" s="185"/>
      <c r="BD480" s="185"/>
      <c r="BE480" s="185"/>
      <c r="BF480" s="185"/>
      <c r="BG480" s="185"/>
      <c r="BH480" s="185"/>
      <c r="BI480" s="185"/>
      <c r="BJ480" s="185"/>
      <c r="BK480" s="185"/>
      <c r="BL480" s="185"/>
      <c r="BM480" s="185"/>
      <c r="BN480" s="185"/>
      <c r="BO480" s="185"/>
      <c r="BP480" s="185"/>
    </row>
    <row r="481" customFormat="false" ht="12.75" hidden="false" customHeight="false" outlineLevel="0" collapsed="false">
      <c r="A481" s="185"/>
      <c r="B481" s="222"/>
      <c r="C481" s="222"/>
      <c r="D481" s="222"/>
      <c r="E481" s="222"/>
      <c r="F481" s="348"/>
      <c r="G481" s="348"/>
      <c r="H481" s="348"/>
      <c r="I481" s="348"/>
      <c r="J481" s="348"/>
      <c r="K481" s="348"/>
      <c r="L481" s="348"/>
      <c r="M481" s="348"/>
      <c r="N481" s="348"/>
      <c r="O481" s="348"/>
      <c r="P481" s="348"/>
      <c r="Q481" s="348"/>
      <c r="R481" s="348"/>
      <c r="S481" s="348"/>
      <c r="T481" s="348"/>
      <c r="U481" s="348"/>
      <c r="V481" s="348"/>
      <c r="W481" s="348"/>
      <c r="X481" s="348"/>
      <c r="Y481" s="348"/>
      <c r="Z481" s="348"/>
      <c r="AA481" s="348"/>
      <c r="AB481" s="348"/>
      <c r="AC481" s="222"/>
      <c r="AD481" s="222"/>
      <c r="AE481" s="222"/>
      <c r="AF481" s="222"/>
      <c r="AG481" s="222"/>
      <c r="AH481" s="222"/>
      <c r="AI481" s="222"/>
      <c r="AJ481" s="222"/>
      <c r="AK481" s="222"/>
      <c r="AL481" s="222"/>
      <c r="AM481" s="222"/>
      <c r="AN481" s="222"/>
      <c r="AO481" s="222"/>
      <c r="AP481" s="222"/>
      <c r="AQ481" s="222"/>
      <c r="AR481" s="222"/>
      <c r="AS481" s="222"/>
      <c r="AT481" s="222"/>
      <c r="AU481" s="222"/>
      <c r="AV481" s="222"/>
      <c r="AW481" s="222"/>
      <c r="AX481" s="185"/>
      <c r="AY481" s="185"/>
      <c r="AZ481" s="185"/>
      <c r="BA481" s="185"/>
      <c r="BB481" s="185"/>
      <c r="BC481" s="185"/>
      <c r="BD481" s="185"/>
      <c r="BE481" s="185"/>
      <c r="BF481" s="185"/>
      <c r="BG481" s="185"/>
      <c r="BH481" s="185"/>
      <c r="BI481" s="185"/>
      <c r="BJ481" s="185"/>
      <c r="BK481" s="185"/>
      <c r="BL481" s="185"/>
      <c r="BM481" s="185"/>
      <c r="BN481" s="185"/>
      <c r="BO481" s="185"/>
      <c r="BP481" s="185"/>
    </row>
    <row r="482" customFormat="false" ht="12.75" hidden="false" customHeight="false" outlineLevel="0" collapsed="false">
      <c r="A482" s="185"/>
      <c r="B482" s="222"/>
      <c r="C482" s="222"/>
      <c r="D482" s="222"/>
      <c r="E482" s="222"/>
      <c r="F482" s="348"/>
      <c r="G482" s="348"/>
      <c r="H482" s="348"/>
      <c r="I482" s="348"/>
      <c r="J482" s="348"/>
      <c r="K482" s="348"/>
      <c r="L482" s="348"/>
      <c r="M482" s="348"/>
      <c r="N482" s="348"/>
      <c r="O482" s="348"/>
      <c r="P482" s="348"/>
      <c r="Q482" s="348"/>
      <c r="R482" s="348"/>
      <c r="S482" s="348"/>
      <c r="T482" s="348"/>
      <c r="U482" s="348"/>
      <c r="V482" s="348"/>
      <c r="W482" s="348"/>
      <c r="X482" s="348"/>
      <c r="Y482" s="348"/>
      <c r="Z482" s="348"/>
      <c r="AA482" s="348"/>
      <c r="AB482" s="348"/>
      <c r="AC482" s="222"/>
      <c r="AD482" s="222"/>
      <c r="AE482" s="222"/>
      <c r="AF482" s="222"/>
      <c r="AG482" s="222"/>
      <c r="AH482" s="222"/>
      <c r="AI482" s="222"/>
      <c r="AJ482" s="222"/>
      <c r="AK482" s="222"/>
      <c r="AL482" s="222"/>
      <c r="AM482" s="222"/>
      <c r="AN482" s="222"/>
      <c r="AO482" s="222"/>
      <c r="AP482" s="222"/>
      <c r="AQ482" s="222"/>
      <c r="AR482" s="222"/>
      <c r="AS482" s="222"/>
      <c r="AT482" s="222"/>
      <c r="AU482" s="222"/>
      <c r="AV482" s="222"/>
      <c r="AW482" s="222"/>
      <c r="AX482" s="185"/>
      <c r="AY482" s="185"/>
      <c r="AZ482" s="185"/>
      <c r="BA482" s="185"/>
      <c r="BB482" s="185"/>
      <c r="BC482" s="185"/>
      <c r="BD482" s="185"/>
      <c r="BE482" s="185"/>
      <c r="BF482" s="185"/>
      <c r="BG482" s="185"/>
      <c r="BH482" s="185"/>
      <c r="BI482" s="185"/>
      <c r="BJ482" s="185"/>
      <c r="BK482" s="185"/>
      <c r="BL482" s="185"/>
      <c r="BM482" s="185"/>
      <c r="BN482" s="185"/>
      <c r="BO482" s="185"/>
      <c r="BP482" s="185"/>
    </row>
    <row r="483" customFormat="false" ht="12.75" hidden="false" customHeight="false" outlineLevel="0" collapsed="false">
      <c r="A483" s="185"/>
      <c r="B483" s="222"/>
      <c r="C483" s="222"/>
      <c r="D483" s="222"/>
      <c r="E483" s="222"/>
      <c r="F483" s="348"/>
      <c r="G483" s="348"/>
      <c r="H483" s="348"/>
      <c r="I483" s="348"/>
      <c r="J483" s="348"/>
      <c r="K483" s="348"/>
      <c r="L483" s="348"/>
      <c r="M483" s="348"/>
      <c r="N483" s="348"/>
      <c r="O483" s="348"/>
      <c r="P483" s="348"/>
      <c r="Q483" s="348"/>
      <c r="R483" s="348"/>
      <c r="S483" s="348"/>
      <c r="T483" s="348"/>
      <c r="U483" s="348"/>
      <c r="V483" s="348"/>
      <c r="W483" s="348"/>
      <c r="X483" s="348"/>
      <c r="Y483" s="348"/>
      <c r="Z483" s="348"/>
      <c r="AA483" s="348"/>
      <c r="AB483" s="348"/>
      <c r="AC483" s="222"/>
      <c r="AD483" s="222"/>
      <c r="AE483" s="222"/>
      <c r="AF483" s="222"/>
      <c r="AG483" s="222"/>
      <c r="AH483" s="222"/>
      <c r="AI483" s="222"/>
      <c r="AJ483" s="222"/>
      <c r="AK483" s="222"/>
      <c r="AL483" s="222"/>
      <c r="AM483" s="222"/>
      <c r="AN483" s="222"/>
      <c r="AO483" s="222"/>
      <c r="AP483" s="222"/>
      <c r="AQ483" s="222"/>
      <c r="AR483" s="222"/>
      <c r="AS483" s="222"/>
      <c r="AT483" s="222"/>
      <c r="AU483" s="222"/>
      <c r="AV483" s="222"/>
      <c r="AW483" s="222"/>
      <c r="AX483" s="185"/>
      <c r="AY483" s="185"/>
      <c r="AZ483" s="185"/>
      <c r="BA483" s="185"/>
      <c r="BB483" s="185"/>
      <c r="BC483" s="185"/>
      <c r="BD483" s="185"/>
      <c r="BE483" s="185"/>
      <c r="BF483" s="185"/>
      <c r="BG483" s="185"/>
      <c r="BH483" s="185"/>
      <c r="BI483" s="185"/>
      <c r="BJ483" s="185"/>
      <c r="BK483" s="185"/>
      <c r="BL483" s="185"/>
      <c r="BM483" s="185"/>
      <c r="BN483" s="185"/>
      <c r="BO483" s="185"/>
      <c r="BP483" s="185"/>
    </row>
    <row r="484" customFormat="false" ht="12.75" hidden="false" customHeight="false" outlineLevel="0" collapsed="false">
      <c r="A484" s="185"/>
      <c r="B484" s="222"/>
      <c r="C484" s="222"/>
      <c r="D484" s="222"/>
      <c r="E484" s="222"/>
      <c r="F484" s="348"/>
      <c r="G484" s="348"/>
      <c r="H484" s="348"/>
      <c r="I484" s="348"/>
      <c r="J484" s="348"/>
      <c r="K484" s="348"/>
      <c r="L484" s="348"/>
      <c r="M484" s="348"/>
      <c r="N484" s="348"/>
      <c r="O484" s="348"/>
      <c r="P484" s="348"/>
      <c r="Q484" s="348"/>
      <c r="R484" s="348"/>
      <c r="S484" s="348"/>
      <c r="T484" s="348"/>
      <c r="U484" s="348"/>
      <c r="V484" s="348"/>
      <c r="W484" s="348"/>
      <c r="X484" s="348"/>
      <c r="Y484" s="348"/>
      <c r="Z484" s="348"/>
      <c r="AA484" s="348"/>
      <c r="AB484" s="348"/>
      <c r="AC484" s="222"/>
      <c r="AD484" s="222"/>
      <c r="AE484" s="222"/>
      <c r="AF484" s="222"/>
      <c r="AG484" s="222"/>
      <c r="AH484" s="222"/>
      <c r="AI484" s="222"/>
      <c r="AJ484" s="222"/>
      <c r="AK484" s="222"/>
      <c r="AL484" s="222"/>
      <c r="AM484" s="222"/>
      <c r="AN484" s="222"/>
      <c r="AO484" s="222"/>
      <c r="AP484" s="222"/>
      <c r="AQ484" s="222"/>
      <c r="AR484" s="222"/>
      <c r="AS484" s="222"/>
      <c r="AT484" s="222"/>
      <c r="AU484" s="222"/>
      <c r="AV484" s="222"/>
      <c r="AW484" s="222"/>
      <c r="AX484" s="185"/>
      <c r="AY484" s="185"/>
      <c r="AZ484" s="185"/>
      <c r="BA484" s="185"/>
      <c r="BB484" s="185"/>
      <c r="BC484" s="185"/>
      <c r="BD484" s="185"/>
      <c r="BE484" s="185"/>
      <c r="BF484" s="185"/>
      <c r="BG484" s="185"/>
      <c r="BH484" s="185"/>
      <c r="BI484" s="185"/>
      <c r="BJ484" s="185"/>
      <c r="BK484" s="185"/>
      <c r="BL484" s="185"/>
      <c r="BM484" s="185"/>
      <c r="BN484" s="185"/>
      <c r="BO484" s="185"/>
      <c r="BP484" s="185"/>
    </row>
    <row r="485" customFormat="false" ht="12.75" hidden="false" customHeight="false" outlineLevel="0" collapsed="false">
      <c r="A485" s="185"/>
      <c r="B485" s="222"/>
      <c r="C485" s="222"/>
      <c r="D485" s="222"/>
      <c r="E485" s="222"/>
      <c r="F485" s="348"/>
      <c r="G485" s="348"/>
      <c r="H485" s="348"/>
      <c r="I485" s="348"/>
      <c r="J485" s="348"/>
      <c r="K485" s="348"/>
      <c r="L485" s="348"/>
      <c r="M485" s="348"/>
      <c r="N485" s="348"/>
      <c r="O485" s="348"/>
      <c r="P485" s="348"/>
      <c r="Q485" s="348"/>
      <c r="R485" s="348"/>
      <c r="S485" s="348"/>
      <c r="T485" s="348"/>
      <c r="U485" s="348"/>
      <c r="V485" s="348"/>
      <c r="W485" s="348"/>
      <c r="X485" s="348"/>
      <c r="Y485" s="348"/>
      <c r="Z485" s="348"/>
      <c r="AA485" s="348"/>
      <c r="AB485" s="348"/>
      <c r="AC485" s="222"/>
      <c r="AD485" s="222"/>
      <c r="AE485" s="222"/>
      <c r="AF485" s="222"/>
      <c r="AG485" s="222"/>
      <c r="AH485" s="222"/>
      <c r="AI485" s="222"/>
      <c r="AJ485" s="222"/>
      <c r="AK485" s="222"/>
      <c r="AL485" s="222"/>
      <c r="AM485" s="222"/>
      <c r="AN485" s="222"/>
      <c r="AO485" s="222"/>
      <c r="AP485" s="222"/>
      <c r="AQ485" s="222"/>
      <c r="AR485" s="222"/>
      <c r="AS485" s="222"/>
      <c r="AT485" s="222"/>
      <c r="AU485" s="222"/>
      <c r="AV485" s="222"/>
      <c r="AW485" s="222"/>
      <c r="AX485" s="185"/>
      <c r="AY485" s="185"/>
      <c r="AZ485" s="185"/>
      <c r="BA485" s="185"/>
      <c r="BB485" s="185"/>
      <c r="BC485" s="185"/>
      <c r="BD485" s="185"/>
      <c r="BE485" s="185"/>
      <c r="BF485" s="185"/>
      <c r="BG485" s="185"/>
      <c r="BH485" s="185"/>
      <c r="BI485" s="185"/>
      <c r="BJ485" s="185"/>
      <c r="BK485" s="185"/>
      <c r="BL485" s="185"/>
      <c r="BM485" s="185"/>
      <c r="BN485" s="185"/>
      <c r="BO485" s="185"/>
      <c r="BP485" s="185"/>
    </row>
    <row r="486" customFormat="false" ht="12.75" hidden="false" customHeight="false" outlineLevel="0" collapsed="false">
      <c r="A486" s="185"/>
      <c r="B486" s="222"/>
      <c r="C486" s="222"/>
      <c r="D486" s="222"/>
      <c r="E486" s="222"/>
      <c r="F486" s="348"/>
      <c r="G486" s="348"/>
      <c r="H486" s="348"/>
      <c r="I486" s="348"/>
      <c r="J486" s="348"/>
      <c r="K486" s="348"/>
      <c r="L486" s="348"/>
      <c r="M486" s="348"/>
      <c r="N486" s="348"/>
      <c r="O486" s="348"/>
      <c r="P486" s="348"/>
      <c r="Q486" s="348"/>
      <c r="R486" s="348"/>
      <c r="S486" s="348"/>
      <c r="T486" s="348"/>
      <c r="U486" s="348"/>
      <c r="V486" s="348"/>
      <c r="W486" s="348"/>
      <c r="X486" s="348"/>
      <c r="Y486" s="348"/>
      <c r="Z486" s="348"/>
      <c r="AA486" s="348"/>
      <c r="AB486" s="348"/>
      <c r="AC486" s="222"/>
      <c r="AD486" s="222"/>
      <c r="AE486" s="222"/>
      <c r="AF486" s="222"/>
      <c r="AG486" s="222"/>
      <c r="AH486" s="222"/>
      <c r="AI486" s="222"/>
      <c r="AJ486" s="222"/>
      <c r="AK486" s="222"/>
      <c r="AL486" s="222"/>
      <c r="AM486" s="222"/>
      <c r="AN486" s="222"/>
      <c r="AO486" s="222"/>
      <c r="AP486" s="222"/>
      <c r="AQ486" s="222"/>
      <c r="AR486" s="222"/>
      <c r="AS486" s="222"/>
      <c r="AT486" s="222"/>
      <c r="AU486" s="222"/>
      <c r="AV486" s="222"/>
      <c r="AW486" s="222"/>
      <c r="AX486" s="185"/>
      <c r="AY486" s="185"/>
      <c r="AZ486" s="185"/>
      <c r="BA486" s="185"/>
      <c r="BB486" s="185"/>
      <c r="BC486" s="185"/>
      <c r="BD486" s="185"/>
      <c r="BE486" s="185"/>
      <c r="BF486" s="185"/>
      <c r="BG486" s="185"/>
      <c r="BH486" s="185"/>
      <c r="BI486" s="185"/>
      <c r="BJ486" s="185"/>
      <c r="BK486" s="185"/>
      <c r="BL486" s="185"/>
      <c r="BM486" s="185"/>
      <c r="BN486" s="185"/>
      <c r="BO486" s="185"/>
      <c r="BP486" s="185"/>
    </row>
    <row r="487" customFormat="false" ht="12.75" hidden="false" customHeight="false" outlineLevel="0" collapsed="false">
      <c r="A487" s="185"/>
      <c r="B487" s="222"/>
      <c r="C487" s="222"/>
      <c r="D487" s="222"/>
      <c r="E487" s="222"/>
      <c r="F487" s="348"/>
      <c r="G487" s="348"/>
      <c r="H487" s="348"/>
      <c r="I487" s="348"/>
      <c r="J487" s="348"/>
      <c r="K487" s="348"/>
      <c r="L487" s="348"/>
      <c r="M487" s="348"/>
      <c r="N487" s="348"/>
      <c r="O487" s="348"/>
      <c r="P487" s="348"/>
      <c r="Q487" s="348"/>
      <c r="R487" s="348"/>
      <c r="S487" s="348"/>
      <c r="T487" s="348"/>
      <c r="U487" s="348"/>
      <c r="V487" s="348"/>
      <c r="W487" s="348"/>
      <c r="X487" s="348"/>
      <c r="Y487" s="348"/>
      <c r="Z487" s="348"/>
      <c r="AA487" s="348"/>
      <c r="AB487" s="348"/>
      <c r="AC487" s="222"/>
      <c r="AD487" s="222"/>
      <c r="AE487" s="222"/>
      <c r="AF487" s="222"/>
      <c r="AG487" s="222"/>
      <c r="AH487" s="222"/>
      <c r="AI487" s="222"/>
      <c r="AJ487" s="222"/>
      <c r="AK487" s="222"/>
      <c r="AL487" s="222"/>
      <c r="AM487" s="222"/>
      <c r="AN487" s="222"/>
      <c r="AO487" s="222"/>
      <c r="AP487" s="222"/>
      <c r="AQ487" s="222"/>
      <c r="AR487" s="222"/>
      <c r="AS487" s="222"/>
      <c r="AT487" s="222"/>
      <c r="AU487" s="222"/>
      <c r="AV487" s="222"/>
      <c r="AW487" s="222"/>
      <c r="AX487" s="185"/>
      <c r="AY487" s="185"/>
      <c r="AZ487" s="185"/>
      <c r="BA487" s="185"/>
      <c r="BB487" s="185"/>
      <c r="BC487" s="185"/>
      <c r="BD487" s="185"/>
      <c r="BE487" s="185"/>
      <c r="BF487" s="185"/>
      <c r="BG487" s="185"/>
      <c r="BH487" s="185"/>
      <c r="BI487" s="185"/>
      <c r="BJ487" s="185"/>
      <c r="BK487" s="185"/>
      <c r="BL487" s="185"/>
      <c r="BM487" s="185"/>
      <c r="BN487" s="185"/>
      <c r="BO487" s="185"/>
      <c r="BP487" s="185"/>
    </row>
    <row r="488" customFormat="false" ht="12.75" hidden="false" customHeight="false" outlineLevel="0" collapsed="false">
      <c r="A488" s="185"/>
      <c r="B488" s="222"/>
      <c r="C488" s="222"/>
      <c r="D488" s="222"/>
      <c r="E488" s="222"/>
      <c r="F488" s="348"/>
      <c r="G488" s="348"/>
      <c r="H488" s="348"/>
      <c r="I488" s="348"/>
      <c r="J488" s="348"/>
      <c r="K488" s="348"/>
      <c r="L488" s="348"/>
      <c r="M488" s="348"/>
      <c r="N488" s="348"/>
      <c r="O488" s="348"/>
      <c r="P488" s="348"/>
      <c r="Q488" s="348"/>
      <c r="R488" s="348"/>
      <c r="S488" s="348"/>
      <c r="T488" s="348"/>
      <c r="U488" s="348"/>
      <c r="V488" s="348"/>
      <c r="W488" s="348"/>
      <c r="X488" s="348"/>
      <c r="Y488" s="348"/>
      <c r="Z488" s="348"/>
      <c r="AA488" s="348"/>
      <c r="AB488" s="348"/>
      <c r="AC488" s="222"/>
      <c r="AD488" s="222"/>
      <c r="AE488" s="222"/>
      <c r="AF488" s="222"/>
      <c r="AG488" s="222"/>
      <c r="AH488" s="222"/>
      <c r="AI488" s="222"/>
      <c r="AJ488" s="222"/>
      <c r="AK488" s="222"/>
      <c r="AL488" s="222"/>
      <c r="AM488" s="222"/>
      <c r="AN488" s="222"/>
      <c r="AO488" s="222"/>
      <c r="AP488" s="222"/>
      <c r="AQ488" s="222"/>
      <c r="AR488" s="222"/>
      <c r="AS488" s="222"/>
      <c r="AT488" s="222"/>
      <c r="AU488" s="222"/>
      <c r="AV488" s="222"/>
      <c r="AW488" s="222"/>
      <c r="AX488" s="185"/>
      <c r="AY488" s="185"/>
      <c r="AZ488" s="185"/>
      <c r="BA488" s="185"/>
      <c r="BB488" s="185"/>
      <c r="BC488" s="185"/>
      <c r="BD488" s="185"/>
      <c r="BE488" s="185"/>
      <c r="BF488" s="185"/>
      <c r="BG488" s="185"/>
      <c r="BH488" s="185"/>
      <c r="BI488" s="185"/>
      <c r="BJ488" s="185"/>
      <c r="BK488" s="185"/>
      <c r="BL488" s="185"/>
      <c r="BM488" s="185"/>
      <c r="BN488" s="185"/>
      <c r="BO488" s="185"/>
      <c r="BP488" s="185"/>
    </row>
    <row r="489" customFormat="false" ht="12.75" hidden="false" customHeight="false" outlineLevel="0" collapsed="false">
      <c r="A489" s="185"/>
      <c r="B489" s="222"/>
      <c r="C489" s="222"/>
      <c r="D489" s="222"/>
      <c r="E489" s="222"/>
      <c r="F489" s="348"/>
      <c r="G489" s="348"/>
      <c r="H489" s="348"/>
      <c r="I489" s="348"/>
      <c r="J489" s="348"/>
      <c r="K489" s="348"/>
      <c r="L489" s="348"/>
      <c r="M489" s="348"/>
      <c r="N489" s="348"/>
      <c r="O489" s="348"/>
      <c r="P489" s="348"/>
      <c r="Q489" s="348"/>
      <c r="R489" s="348"/>
      <c r="S489" s="348"/>
      <c r="T489" s="348"/>
      <c r="U489" s="348"/>
      <c r="V489" s="348"/>
      <c r="W489" s="348"/>
      <c r="X489" s="348"/>
      <c r="Y489" s="348"/>
      <c r="Z489" s="348"/>
      <c r="AA489" s="348"/>
      <c r="AB489" s="348"/>
      <c r="AC489" s="222"/>
      <c r="AD489" s="222"/>
      <c r="AE489" s="222"/>
      <c r="AF489" s="222"/>
      <c r="AG489" s="222"/>
      <c r="AH489" s="222"/>
      <c r="AI489" s="222"/>
      <c r="AJ489" s="222"/>
      <c r="AK489" s="222"/>
      <c r="AL489" s="222"/>
      <c r="AM489" s="222"/>
      <c r="AN489" s="222"/>
      <c r="AO489" s="222"/>
      <c r="AP489" s="222"/>
      <c r="AQ489" s="222"/>
      <c r="AR489" s="222"/>
      <c r="AS489" s="222"/>
      <c r="AT489" s="222"/>
      <c r="AU489" s="222"/>
      <c r="AV489" s="222"/>
      <c r="AW489" s="222"/>
      <c r="AX489" s="185"/>
      <c r="AY489" s="185"/>
      <c r="AZ489" s="185"/>
      <c r="BA489" s="185"/>
      <c r="BB489" s="185"/>
      <c r="BC489" s="185"/>
      <c r="BD489" s="185"/>
      <c r="BE489" s="185"/>
      <c r="BF489" s="185"/>
      <c r="BG489" s="185"/>
      <c r="BH489" s="185"/>
      <c r="BI489" s="185"/>
      <c r="BJ489" s="185"/>
      <c r="BK489" s="185"/>
      <c r="BL489" s="185"/>
      <c r="BM489" s="185"/>
      <c r="BN489" s="185"/>
      <c r="BO489" s="185"/>
      <c r="BP489" s="185"/>
    </row>
    <row r="490" customFormat="false" ht="12.75" hidden="false" customHeight="false" outlineLevel="0" collapsed="false">
      <c r="A490" s="185"/>
      <c r="B490" s="222"/>
      <c r="C490" s="222"/>
      <c r="D490" s="222"/>
      <c r="E490" s="222"/>
      <c r="F490" s="348"/>
      <c r="G490" s="348"/>
      <c r="H490" s="348"/>
      <c r="I490" s="348"/>
      <c r="J490" s="348"/>
      <c r="K490" s="348"/>
      <c r="L490" s="348"/>
      <c r="M490" s="348"/>
      <c r="N490" s="348"/>
      <c r="O490" s="348"/>
      <c r="P490" s="348"/>
      <c r="Q490" s="348"/>
      <c r="R490" s="348"/>
      <c r="S490" s="348"/>
      <c r="T490" s="348"/>
      <c r="U490" s="348"/>
      <c r="V490" s="348"/>
      <c r="W490" s="348"/>
      <c r="X490" s="348"/>
      <c r="Y490" s="348"/>
      <c r="Z490" s="348"/>
      <c r="AA490" s="348"/>
      <c r="AB490" s="348"/>
      <c r="AC490" s="222"/>
      <c r="AD490" s="222"/>
      <c r="AE490" s="222"/>
      <c r="AF490" s="222"/>
      <c r="AG490" s="222"/>
      <c r="AH490" s="222"/>
      <c r="AI490" s="222"/>
      <c r="AJ490" s="222"/>
      <c r="AK490" s="222"/>
      <c r="AL490" s="222"/>
      <c r="AM490" s="222"/>
      <c r="AN490" s="222"/>
      <c r="AO490" s="222"/>
      <c r="AP490" s="222"/>
      <c r="AQ490" s="222"/>
      <c r="AR490" s="222"/>
      <c r="AS490" s="222"/>
      <c r="AT490" s="222"/>
      <c r="AU490" s="222"/>
      <c r="AV490" s="222"/>
      <c r="AW490" s="222"/>
      <c r="AX490" s="185"/>
      <c r="AY490" s="185"/>
      <c r="AZ490" s="185"/>
      <c r="BA490" s="185"/>
      <c r="BB490" s="185"/>
      <c r="BC490" s="185"/>
      <c r="BD490" s="185"/>
      <c r="BE490" s="185"/>
      <c r="BF490" s="185"/>
      <c r="BG490" s="185"/>
      <c r="BH490" s="185"/>
      <c r="BI490" s="185"/>
      <c r="BJ490" s="185"/>
      <c r="BK490" s="185"/>
      <c r="BL490" s="185"/>
      <c r="BM490" s="185"/>
      <c r="BN490" s="185"/>
      <c r="BO490" s="185"/>
      <c r="BP490" s="185"/>
    </row>
    <row r="491" customFormat="false" ht="12.75" hidden="false" customHeight="false" outlineLevel="0" collapsed="false">
      <c r="A491" s="185"/>
      <c r="B491" s="222"/>
      <c r="C491" s="222"/>
      <c r="D491" s="222"/>
      <c r="E491" s="222"/>
      <c r="F491" s="348"/>
      <c r="G491" s="348"/>
      <c r="H491" s="348"/>
      <c r="I491" s="348"/>
      <c r="J491" s="348"/>
      <c r="K491" s="348"/>
      <c r="L491" s="348"/>
      <c r="M491" s="348"/>
      <c r="N491" s="348"/>
      <c r="O491" s="348"/>
      <c r="P491" s="348"/>
      <c r="Q491" s="348"/>
      <c r="R491" s="348"/>
      <c r="S491" s="348"/>
      <c r="T491" s="348"/>
      <c r="U491" s="348"/>
      <c r="V491" s="348"/>
      <c r="W491" s="348"/>
      <c r="X491" s="348"/>
      <c r="Y491" s="348"/>
      <c r="Z491" s="348"/>
      <c r="AA491" s="348"/>
      <c r="AB491" s="348"/>
      <c r="AC491" s="222"/>
      <c r="AD491" s="222"/>
      <c r="AE491" s="222"/>
      <c r="AF491" s="222"/>
      <c r="AG491" s="222"/>
      <c r="AH491" s="222"/>
      <c r="AI491" s="222"/>
      <c r="AJ491" s="222"/>
      <c r="AK491" s="222"/>
      <c r="AL491" s="222"/>
      <c r="AM491" s="222"/>
      <c r="AN491" s="222"/>
      <c r="AO491" s="222"/>
      <c r="AP491" s="222"/>
      <c r="AQ491" s="222"/>
      <c r="AR491" s="222"/>
      <c r="AS491" s="222"/>
      <c r="AT491" s="222"/>
      <c r="AU491" s="222"/>
      <c r="AV491" s="222"/>
      <c r="AW491" s="222"/>
      <c r="AX491" s="185"/>
      <c r="AY491" s="185"/>
      <c r="AZ491" s="185"/>
      <c r="BA491" s="185"/>
      <c r="BB491" s="185"/>
      <c r="BC491" s="185"/>
      <c r="BD491" s="185"/>
      <c r="BE491" s="185"/>
      <c r="BF491" s="185"/>
      <c r="BG491" s="185"/>
      <c r="BH491" s="185"/>
      <c r="BI491" s="185"/>
      <c r="BJ491" s="185"/>
      <c r="BK491" s="185"/>
      <c r="BL491" s="185"/>
      <c r="BM491" s="185"/>
      <c r="BN491" s="185"/>
      <c r="BO491" s="185"/>
      <c r="BP491" s="185"/>
    </row>
    <row r="492" customFormat="false" ht="12.75" hidden="false" customHeight="false" outlineLevel="0" collapsed="false">
      <c r="A492" s="185"/>
      <c r="B492" s="222"/>
      <c r="C492" s="222"/>
      <c r="D492" s="222"/>
      <c r="E492" s="222"/>
      <c r="F492" s="348"/>
      <c r="G492" s="348"/>
      <c r="H492" s="348"/>
      <c r="I492" s="348"/>
      <c r="J492" s="348"/>
      <c r="K492" s="348"/>
      <c r="L492" s="348"/>
      <c r="M492" s="348"/>
      <c r="N492" s="348"/>
      <c r="O492" s="348"/>
      <c r="P492" s="348"/>
      <c r="Q492" s="348"/>
      <c r="R492" s="348"/>
      <c r="S492" s="348"/>
      <c r="T492" s="348"/>
      <c r="U492" s="348"/>
      <c r="V492" s="348"/>
      <c r="W492" s="348"/>
      <c r="X492" s="348"/>
      <c r="Y492" s="348"/>
      <c r="Z492" s="348"/>
      <c r="AA492" s="348"/>
      <c r="AB492" s="348"/>
      <c r="AC492" s="222"/>
      <c r="AD492" s="222"/>
      <c r="AE492" s="222"/>
      <c r="AF492" s="222"/>
      <c r="AG492" s="222"/>
      <c r="AH492" s="222"/>
      <c r="AI492" s="222"/>
      <c r="AJ492" s="222"/>
      <c r="AK492" s="222"/>
      <c r="AL492" s="222"/>
      <c r="AM492" s="222"/>
      <c r="AN492" s="222"/>
      <c r="AO492" s="222"/>
      <c r="AP492" s="222"/>
      <c r="AQ492" s="222"/>
      <c r="AR492" s="222"/>
      <c r="AS492" s="222"/>
      <c r="AT492" s="222"/>
      <c r="AU492" s="222"/>
      <c r="AV492" s="222"/>
      <c r="AW492" s="222"/>
      <c r="AX492" s="185"/>
      <c r="AY492" s="185"/>
      <c r="AZ492" s="185"/>
      <c r="BA492" s="185"/>
      <c r="BB492" s="185"/>
      <c r="BC492" s="185"/>
      <c r="BD492" s="185"/>
      <c r="BE492" s="185"/>
      <c r="BF492" s="185"/>
      <c r="BG492" s="185"/>
      <c r="BH492" s="185"/>
      <c r="BI492" s="185"/>
      <c r="BJ492" s="185"/>
      <c r="BK492" s="185"/>
      <c r="BL492" s="185"/>
      <c r="BM492" s="185"/>
      <c r="BN492" s="185"/>
      <c r="BO492" s="185"/>
      <c r="BP492" s="185"/>
    </row>
    <row r="493" customFormat="false" ht="12.75" hidden="false" customHeight="false" outlineLevel="0" collapsed="false">
      <c r="A493" s="185"/>
      <c r="B493" s="222"/>
      <c r="C493" s="222"/>
      <c r="D493" s="222"/>
      <c r="E493" s="222"/>
      <c r="F493" s="348"/>
      <c r="G493" s="348"/>
      <c r="H493" s="348"/>
      <c r="I493" s="348"/>
      <c r="J493" s="348"/>
      <c r="K493" s="348"/>
      <c r="L493" s="348"/>
      <c r="M493" s="348"/>
      <c r="N493" s="348"/>
      <c r="O493" s="348"/>
      <c r="P493" s="348"/>
      <c r="Q493" s="348"/>
      <c r="R493" s="348"/>
      <c r="S493" s="348"/>
      <c r="T493" s="348"/>
      <c r="U493" s="348"/>
      <c r="V493" s="348"/>
      <c r="W493" s="348"/>
      <c r="X493" s="348"/>
      <c r="Y493" s="348"/>
      <c r="Z493" s="348"/>
      <c r="AA493" s="348"/>
      <c r="AB493" s="348"/>
      <c r="AC493" s="222"/>
      <c r="AD493" s="222"/>
      <c r="AE493" s="222"/>
      <c r="AF493" s="222"/>
      <c r="AG493" s="222"/>
      <c r="AH493" s="222"/>
      <c r="AI493" s="222"/>
      <c r="AJ493" s="222"/>
      <c r="AK493" s="222"/>
      <c r="AL493" s="222"/>
      <c r="AM493" s="222"/>
      <c r="AN493" s="222"/>
      <c r="AO493" s="222"/>
      <c r="AP493" s="222"/>
      <c r="AQ493" s="222"/>
      <c r="AR493" s="222"/>
      <c r="AS493" s="222"/>
      <c r="AT493" s="222"/>
      <c r="AU493" s="222"/>
      <c r="AV493" s="222"/>
      <c r="AW493" s="222"/>
      <c r="AX493" s="185"/>
      <c r="AY493" s="185"/>
      <c r="AZ493" s="185"/>
      <c r="BA493" s="185"/>
      <c r="BB493" s="185"/>
      <c r="BC493" s="185"/>
      <c r="BD493" s="185"/>
      <c r="BE493" s="185"/>
      <c r="BF493" s="185"/>
      <c r="BG493" s="185"/>
      <c r="BH493" s="185"/>
      <c r="BI493" s="185"/>
      <c r="BJ493" s="185"/>
      <c r="BK493" s="185"/>
      <c r="BL493" s="185"/>
      <c r="BM493" s="185"/>
      <c r="BN493" s="185"/>
      <c r="BO493" s="185"/>
      <c r="BP493" s="185"/>
    </row>
    <row r="494" customFormat="false" ht="12.75" hidden="false" customHeight="false" outlineLevel="0" collapsed="false">
      <c r="A494" s="185"/>
      <c r="B494" s="222"/>
      <c r="C494" s="222"/>
      <c r="D494" s="222"/>
      <c r="E494" s="222"/>
      <c r="F494" s="348"/>
      <c r="G494" s="348"/>
      <c r="H494" s="348"/>
      <c r="I494" s="348"/>
      <c r="J494" s="348"/>
      <c r="K494" s="348"/>
      <c r="L494" s="348"/>
      <c r="M494" s="348"/>
      <c r="N494" s="348"/>
      <c r="O494" s="348"/>
      <c r="P494" s="348"/>
      <c r="Q494" s="348"/>
      <c r="R494" s="348"/>
      <c r="S494" s="348"/>
      <c r="T494" s="348"/>
      <c r="U494" s="348"/>
      <c r="V494" s="348"/>
      <c r="W494" s="348"/>
      <c r="X494" s="348"/>
      <c r="Y494" s="348"/>
      <c r="Z494" s="348"/>
      <c r="AA494" s="348"/>
      <c r="AB494" s="348"/>
      <c r="AC494" s="222"/>
      <c r="AD494" s="222"/>
      <c r="AE494" s="222"/>
      <c r="AF494" s="222"/>
      <c r="AG494" s="222"/>
      <c r="AH494" s="222"/>
      <c r="AI494" s="222"/>
      <c r="AJ494" s="222"/>
      <c r="AK494" s="222"/>
      <c r="AL494" s="222"/>
      <c r="AM494" s="222"/>
      <c r="AN494" s="222"/>
      <c r="AO494" s="222"/>
      <c r="AP494" s="222"/>
      <c r="AQ494" s="222"/>
      <c r="AR494" s="222"/>
      <c r="AS494" s="222"/>
      <c r="AT494" s="222"/>
      <c r="AU494" s="222"/>
      <c r="AV494" s="222"/>
      <c r="AW494" s="222"/>
      <c r="AX494" s="185"/>
      <c r="AY494" s="185"/>
      <c r="AZ494" s="185"/>
      <c r="BA494" s="185"/>
      <c r="BB494" s="185"/>
      <c r="BC494" s="185"/>
      <c r="BD494" s="185"/>
      <c r="BE494" s="185"/>
      <c r="BF494" s="185"/>
      <c r="BG494" s="185"/>
      <c r="BH494" s="185"/>
      <c r="BI494" s="185"/>
      <c r="BJ494" s="185"/>
      <c r="BK494" s="185"/>
      <c r="BL494" s="185"/>
      <c r="BM494" s="185"/>
      <c r="BN494" s="185"/>
      <c r="BO494" s="185"/>
      <c r="BP494" s="185"/>
    </row>
    <row r="495" customFormat="false" ht="12.75" hidden="false" customHeight="false" outlineLevel="0" collapsed="false">
      <c r="A495" s="185"/>
      <c r="B495" s="222"/>
      <c r="C495" s="222"/>
      <c r="D495" s="222"/>
      <c r="E495" s="222"/>
      <c r="F495" s="348"/>
      <c r="G495" s="348"/>
      <c r="H495" s="348"/>
      <c r="I495" s="348"/>
      <c r="J495" s="348"/>
      <c r="K495" s="348"/>
      <c r="L495" s="348"/>
      <c r="M495" s="348"/>
      <c r="N495" s="348"/>
      <c r="O495" s="348"/>
      <c r="P495" s="348"/>
      <c r="Q495" s="348"/>
      <c r="R495" s="348"/>
      <c r="S495" s="348"/>
      <c r="T495" s="348"/>
      <c r="U495" s="348"/>
      <c r="V495" s="348"/>
      <c r="W495" s="348"/>
      <c r="X495" s="348"/>
      <c r="Y495" s="348"/>
      <c r="Z495" s="348"/>
      <c r="AA495" s="348"/>
      <c r="AB495" s="348"/>
      <c r="AC495" s="222"/>
      <c r="AD495" s="222"/>
      <c r="AE495" s="222"/>
      <c r="AF495" s="222"/>
      <c r="AG495" s="222"/>
      <c r="AH495" s="222"/>
      <c r="AI495" s="222"/>
      <c r="AJ495" s="222"/>
      <c r="AK495" s="222"/>
      <c r="AL495" s="222"/>
      <c r="AM495" s="222"/>
      <c r="AN495" s="222"/>
      <c r="AO495" s="222"/>
      <c r="AP495" s="222"/>
      <c r="AQ495" s="222"/>
      <c r="AR495" s="222"/>
      <c r="AS495" s="222"/>
      <c r="AT495" s="222"/>
      <c r="AU495" s="222"/>
      <c r="AV495" s="222"/>
      <c r="AW495" s="222"/>
      <c r="AX495" s="185"/>
      <c r="AY495" s="185"/>
      <c r="AZ495" s="185"/>
      <c r="BA495" s="185"/>
      <c r="BB495" s="185"/>
      <c r="BC495" s="185"/>
      <c r="BD495" s="185"/>
      <c r="BE495" s="185"/>
      <c r="BF495" s="185"/>
      <c r="BG495" s="185"/>
      <c r="BH495" s="185"/>
      <c r="BI495" s="185"/>
      <c r="BJ495" s="185"/>
      <c r="BK495" s="185"/>
      <c r="BL495" s="185"/>
      <c r="BM495" s="185"/>
      <c r="BN495" s="185"/>
      <c r="BO495" s="185"/>
      <c r="BP495" s="185"/>
    </row>
    <row r="496" customFormat="false" ht="12.75" hidden="false" customHeight="false" outlineLevel="0" collapsed="false">
      <c r="A496" s="185"/>
      <c r="B496" s="222"/>
      <c r="C496" s="222"/>
      <c r="D496" s="222"/>
      <c r="E496" s="222"/>
      <c r="F496" s="348"/>
      <c r="G496" s="348"/>
      <c r="H496" s="348"/>
      <c r="I496" s="348"/>
      <c r="J496" s="348"/>
      <c r="K496" s="348"/>
      <c r="L496" s="348"/>
      <c r="M496" s="348"/>
      <c r="N496" s="348"/>
      <c r="O496" s="348"/>
      <c r="P496" s="348"/>
      <c r="Q496" s="348"/>
      <c r="R496" s="348"/>
      <c r="S496" s="348"/>
      <c r="T496" s="348"/>
      <c r="U496" s="348"/>
      <c r="V496" s="348"/>
      <c r="W496" s="348"/>
      <c r="X496" s="348"/>
      <c r="Y496" s="348"/>
      <c r="Z496" s="348"/>
      <c r="AA496" s="348"/>
      <c r="AB496" s="348"/>
      <c r="AC496" s="222"/>
      <c r="AD496" s="222"/>
      <c r="AE496" s="222"/>
      <c r="AF496" s="222"/>
      <c r="AG496" s="222"/>
      <c r="AH496" s="222"/>
      <c r="AI496" s="222"/>
      <c r="AJ496" s="222"/>
      <c r="AK496" s="222"/>
      <c r="AL496" s="222"/>
      <c r="AM496" s="222"/>
      <c r="AN496" s="222"/>
      <c r="AO496" s="222"/>
      <c r="AP496" s="222"/>
      <c r="AQ496" s="222"/>
      <c r="AR496" s="222"/>
      <c r="AS496" s="222"/>
      <c r="AT496" s="222"/>
      <c r="AU496" s="222"/>
      <c r="AV496" s="222"/>
      <c r="AW496" s="222"/>
      <c r="AX496" s="185"/>
      <c r="AY496" s="185"/>
      <c r="AZ496" s="185"/>
      <c r="BA496" s="185"/>
      <c r="BB496" s="185"/>
      <c r="BC496" s="185"/>
      <c r="BD496" s="185"/>
      <c r="BE496" s="185"/>
      <c r="BF496" s="185"/>
      <c r="BG496" s="185"/>
      <c r="BH496" s="185"/>
      <c r="BI496" s="185"/>
      <c r="BJ496" s="185"/>
      <c r="BK496" s="185"/>
      <c r="BL496" s="185"/>
      <c r="BM496" s="185"/>
      <c r="BN496" s="185"/>
      <c r="BO496" s="185"/>
      <c r="BP496" s="185"/>
    </row>
    <row r="497" customFormat="false" ht="12.75" hidden="false" customHeight="false" outlineLevel="0" collapsed="false">
      <c r="A497" s="185"/>
      <c r="B497" s="222"/>
      <c r="C497" s="222"/>
      <c r="D497" s="222"/>
      <c r="E497" s="222"/>
      <c r="F497" s="348"/>
      <c r="G497" s="348"/>
      <c r="H497" s="348"/>
      <c r="I497" s="348"/>
      <c r="J497" s="348"/>
      <c r="K497" s="348"/>
      <c r="L497" s="348"/>
      <c r="M497" s="348"/>
      <c r="N497" s="348"/>
      <c r="O497" s="348"/>
      <c r="P497" s="348"/>
      <c r="Q497" s="348"/>
      <c r="R497" s="348"/>
      <c r="S497" s="348"/>
      <c r="T497" s="348"/>
      <c r="U497" s="348"/>
      <c r="V497" s="348"/>
      <c r="W497" s="348"/>
      <c r="X497" s="348"/>
      <c r="Y497" s="348"/>
      <c r="Z497" s="348"/>
      <c r="AA497" s="348"/>
      <c r="AB497" s="348"/>
      <c r="AC497" s="222"/>
      <c r="AD497" s="222"/>
      <c r="AE497" s="222"/>
      <c r="AF497" s="222"/>
      <c r="AG497" s="222"/>
      <c r="AH497" s="222"/>
      <c r="AI497" s="222"/>
      <c r="AJ497" s="222"/>
      <c r="AK497" s="222"/>
      <c r="AL497" s="222"/>
      <c r="AM497" s="222"/>
      <c r="AN497" s="222"/>
      <c r="AO497" s="222"/>
      <c r="AP497" s="222"/>
      <c r="AQ497" s="222"/>
      <c r="AR497" s="222"/>
      <c r="AS497" s="222"/>
      <c r="AT497" s="222"/>
      <c r="AU497" s="222"/>
      <c r="AV497" s="222"/>
      <c r="AW497" s="222"/>
      <c r="AX497" s="185"/>
      <c r="AY497" s="185"/>
      <c r="AZ497" s="185"/>
      <c r="BA497" s="185"/>
      <c r="BB497" s="185"/>
      <c r="BC497" s="185"/>
      <c r="BD497" s="185"/>
      <c r="BE497" s="185"/>
      <c r="BF497" s="185"/>
      <c r="BG497" s="185"/>
      <c r="BH497" s="185"/>
      <c r="BI497" s="185"/>
      <c r="BJ497" s="185"/>
      <c r="BK497" s="185"/>
      <c r="BL497" s="185"/>
      <c r="BM497" s="185"/>
      <c r="BN497" s="185"/>
      <c r="BO497" s="185"/>
      <c r="BP497" s="185"/>
    </row>
    <row r="498" customFormat="false" ht="12.75" hidden="false" customHeight="false" outlineLevel="0" collapsed="false">
      <c r="A498" s="185"/>
      <c r="B498" s="222"/>
      <c r="C498" s="222"/>
      <c r="D498" s="222"/>
      <c r="E498" s="222"/>
      <c r="F498" s="348"/>
      <c r="G498" s="348"/>
      <c r="H498" s="348"/>
      <c r="I498" s="348"/>
      <c r="J498" s="348"/>
      <c r="K498" s="348"/>
      <c r="L498" s="348"/>
      <c r="M498" s="348"/>
      <c r="N498" s="348"/>
      <c r="O498" s="348"/>
      <c r="P498" s="348"/>
      <c r="Q498" s="348"/>
      <c r="R498" s="348"/>
      <c r="S498" s="348"/>
      <c r="T498" s="348"/>
      <c r="U498" s="348"/>
      <c r="V498" s="348"/>
      <c r="W498" s="348"/>
      <c r="X498" s="348"/>
      <c r="Y498" s="348"/>
      <c r="Z498" s="348"/>
      <c r="AA498" s="348"/>
      <c r="AB498" s="348"/>
      <c r="AC498" s="222"/>
      <c r="AD498" s="222"/>
      <c r="AE498" s="222"/>
      <c r="AF498" s="222"/>
      <c r="AG498" s="222"/>
      <c r="AH498" s="222"/>
      <c r="AI498" s="222"/>
      <c r="AJ498" s="222"/>
      <c r="AK498" s="222"/>
      <c r="AL498" s="222"/>
      <c r="AM498" s="222"/>
      <c r="AN498" s="222"/>
      <c r="AO498" s="222"/>
      <c r="AP498" s="222"/>
      <c r="AQ498" s="222"/>
      <c r="AR498" s="222"/>
      <c r="AS498" s="222"/>
      <c r="AT498" s="222"/>
      <c r="AU498" s="222"/>
      <c r="AV498" s="222"/>
      <c r="AW498" s="222"/>
      <c r="AX498" s="185"/>
      <c r="AY498" s="185"/>
      <c r="AZ498" s="185"/>
      <c r="BA498" s="185"/>
      <c r="BB498" s="185"/>
      <c r="BC498" s="185"/>
      <c r="BD498" s="185"/>
      <c r="BE498" s="185"/>
      <c r="BF498" s="185"/>
      <c r="BG498" s="185"/>
      <c r="BH498" s="185"/>
      <c r="BI498" s="185"/>
      <c r="BJ498" s="185"/>
      <c r="BK498" s="185"/>
      <c r="BL498" s="185"/>
      <c r="BM498" s="185"/>
      <c r="BN498" s="185"/>
      <c r="BO498" s="185"/>
      <c r="BP498" s="185"/>
    </row>
    <row r="499" customFormat="false" ht="12.75" hidden="false" customHeight="false" outlineLevel="0" collapsed="false">
      <c r="A499" s="185"/>
      <c r="B499" s="222"/>
      <c r="C499" s="222"/>
      <c r="D499" s="222"/>
      <c r="E499" s="222"/>
      <c r="F499" s="348"/>
      <c r="G499" s="348"/>
      <c r="H499" s="348"/>
      <c r="I499" s="348"/>
      <c r="J499" s="348"/>
      <c r="K499" s="348"/>
      <c r="L499" s="348"/>
      <c r="M499" s="348"/>
      <c r="N499" s="348"/>
      <c r="O499" s="348"/>
      <c r="P499" s="348"/>
      <c r="Q499" s="348"/>
      <c r="R499" s="348"/>
      <c r="S499" s="348"/>
      <c r="T499" s="348"/>
      <c r="U499" s="348"/>
      <c r="V499" s="348"/>
      <c r="W499" s="348"/>
      <c r="X499" s="348"/>
      <c r="Y499" s="348"/>
      <c r="Z499" s="348"/>
      <c r="AA499" s="348"/>
      <c r="AB499" s="348"/>
      <c r="AC499" s="222"/>
      <c r="AD499" s="222"/>
      <c r="AE499" s="222"/>
      <c r="AF499" s="222"/>
      <c r="AG499" s="222"/>
      <c r="AH499" s="222"/>
      <c r="AI499" s="222"/>
      <c r="AJ499" s="222"/>
      <c r="AK499" s="222"/>
      <c r="AL499" s="222"/>
      <c r="AM499" s="222"/>
      <c r="AN499" s="222"/>
      <c r="AO499" s="222"/>
      <c r="AP499" s="222"/>
      <c r="AQ499" s="222"/>
      <c r="AR499" s="222"/>
      <c r="AS499" s="222"/>
      <c r="AT499" s="222"/>
      <c r="AU499" s="222"/>
      <c r="AV499" s="222"/>
      <c r="AW499" s="222"/>
      <c r="AX499" s="185"/>
      <c r="AY499" s="185"/>
      <c r="AZ499" s="185"/>
      <c r="BA499" s="185"/>
      <c r="BB499" s="185"/>
      <c r="BC499" s="185"/>
      <c r="BD499" s="185"/>
      <c r="BE499" s="185"/>
      <c r="BF499" s="185"/>
      <c r="BG499" s="185"/>
      <c r="BH499" s="185"/>
      <c r="BI499" s="185"/>
      <c r="BJ499" s="185"/>
      <c r="BK499" s="185"/>
      <c r="BL499" s="185"/>
      <c r="BM499" s="185"/>
      <c r="BN499" s="185"/>
      <c r="BO499" s="185"/>
      <c r="BP499" s="185"/>
    </row>
    <row r="500" customFormat="false" ht="12.75" hidden="false" customHeight="false" outlineLevel="0" collapsed="false">
      <c r="A500" s="185"/>
      <c r="B500" s="222"/>
      <c r="C500" s="222"/>
      <c r="D500" s="222"/>
      <c r="E500" s="222"/>
      <c r="F500" s="348"/>
      <c r="G500" s="348"/>
      <c r="H500" s="348"/>
      <c r="I500" s="348"/>
      <c r="J500" s="348"/>
      <c r="K500" s="348"/>
      <c r="L500" s="348"/>
      <c r="M500" s="348"/>
      <c r="N500" s="348"/>
      <c r="O500" s="348"/>
      <c r="P500" s="348"/>
      <c r="Q500" s="348"/>
      <c r="R500" s="348"/>
      <c r="S500" s="348"/>
      <c r="T500" s="348"/>
      <c r="U500" s="348"/>
      <c r="V500" s="348"/>
      <c r="W500" s="348"/>
      <c r="X500" s="348"/>
      <c r="Y500" s="348"/>
      <c r="Z500" s="348"/>
      <c r="AA500" s="348"/>
      <c r="AB500" s="348"/>
      <c r="AC500" s="222"/>
      <c r="AD500" s="222"/>
      <c r="AE500" s="222"/>
      <c r="AF500" s="222"/>
      <c r="AG500" s="222"/>
      <c r="AH500" s="222"/>
      <c r="AI500" s="222"/>
      <c r="AJ500" s="222"/>
      <c r="AK500" s="222"/>
      <c r="AL500" s="222"/>
      <c r="AM500" s="222"/>
      <c r="AN500" s="222"/>
      <c r="AO500" s="222"/>
      <c r="AP500" s="222"/>
      <c r="AQ500" s="222"/>
      <c r="AR500" s="222"/>
      <c r="AS500" s="222"/>
      <c r="AT500" s="222"/>
      <c r="AU500" s="222"/>
      <c r="AV500" s="222"/>
      <c r="AW500" s="222"/>
      <c r="AX500" s="185"/>
      <c r="AY500" s="185"/>
      <c r="AZ500" s="185"/>
      <c r="BA500" s="185"/>
      <c r="BB500" s="185"/>
      <c r="BC500" s="185"/>
      <c r="BD500" s="185"/>
      <c r="BE500" s="185"/>
      <c r="BF500" s="185"/>
      <c r="BG500" s="185"/>
      <c r="BH500" s="185"/>
      <c r="BI500" s="185"/>
      <c r="BJ500" s="185"/>
      <c r="BK500" s="185"/>
      <c r="BL500" s="185"/>
      <c r="BM500" s="185"/>
      <c r="BN500" s="185"/>
      <c r="BO500" s="185"/>
      <c r="BP500" s="185"/>
    </row>
    <row r="501" customFormat="false" ht="12.75" hidden="false" customHeight="false" outlineLevel="0" collapsed="false">
      <c r="A501" s="185"/>
      <c r="B501" s="222"/>
      <c r="C501" s="222"/>
      <c r="D501" s="222"/>
      <c r="E501" s="222"/>
      <c r="F501" s="348"/>
      <c r="G501" s="348"/>
      <c r="H501" s="348"/>
      <c r="I501" s="348"/>
      <c r="J501" s="348"/>
      <c r="K501" s="348"/>
      <c r="L501" s="348"/>
      <c r="M501" s="348"/>
      <c r="N501" s="348"/>
      <c r="O501" s="348"/>
      <c r="P501" s="348"/>
      <c r="Q501" s="348"/>
      <c r="R501" s="348"/>
      <c r="S501" s="348"/>
      <c r="T501" s="348"/>
      <c r="U501" s="348"/>
      <c r="V501" s="348"/>
      <c r="W501" s="348"/>
      <c r="X501" s="348"/>
      <c r="Y501" s="348"/>
      <c r="Z501" s="348"/>
      <c r="AA501" s="348"/>
      <c r="AB501" s="348"/>
      <c r="AC501" s="222"/>
      <c r="AD501" s="222"/>
      <c r="AE501" s="222"/>
      <c r="AF501" s="222"/>
      <c r="AG501" s="222"/>
      <c r="AH501" s="222"/>
      <c r="AI501" s="222"/>
      <c r="AJ501" s="222"/>
      <c r="AK501" s="222"/>
      <c r="AL501" s="222"/>
      <c r="AM501" s="222"/>
      <c r="AN501" s="222"/>
      <c r="AO501" s="222"/>
      <c r="AP501" s="222"/>
      <c r="AQ501" s="222"/>
      <c r="AR501" s="222"/>
      <c r="AS501" s="222"/>
      <c r="AT501" s="222"/>
      <c r="AU501" s="222"/>
      <c r="AV501" s="222"/>
      <c r="AW501" s="222"/>
      <c r="AX501" s="185"/>
      <c r="AY501" s="185"/>
      <c r="AZ501" s="185"/>
      <c r="BA501" s="185"/>
      <c r="BB501" s="185"/>
      <c r="BC501" s="185"/>
      <c r="BD501" s="185"/>
      <c r="BE501" s="185"/>
      <c r="BF501" s="185"/>
      <c r="BG501" s="185"/>
      <c r="BH501" s="185"/>
      <c r="BI501" s="185"/>
      <c r="BJ501" s="185"/>
      <c r="BK501" s="185"/>
      <c r="BL501" s="185"/>
      <c r="BM501" s="185"/>
      <c r="BN501" s="185"/>
      <c r="BO501" s="185"/>
      <c r="BP501" s="185"/>
    </row>
    <row r="502" customFormat="false" ht="12.75" hidden="false" customHeight="false" outlineLevel="0" collapsed="false">
      <c r="A502" s="185"/>
      <c r="B502" s="222"/>
      <c r="C502" s="222"/>
      <c r="D502" s="222"/>
      <c r="E502" s="222"/>
      <c r="F502" s="348"/>
      <c r="G502" s="348"/>
      <c r="H502" s="348"/>
      <c r="I502" s="348"/>
      <c r="J502" s="348"/>
      <c r="K502" s="348"/>
      <c r="L502" s="348"/>
      <c r="M502" s="348"/>
      <c r="N502" s="348"/>
      <c r="O502" s="348"/>
      <c r="P502" s="348"/>
      <c r="Q502" s="348"/>
      <c r="R502" s="348"/>
      <c r="S502" s="348"/>
      <c r="T502" s="348"/>
      <c r="U502" s="348"/>
      <c r="V502" s="348"/>
      <c r="W502" s="348"/>
      <c r="X502" s="348"/>
      <c r="Y502" s="348"/>
      <c r="Z502" s="348"/>
      <c r="AA502" s="348"/>
      <c r="AB502" s="348"/>
      <c r="AC502" s="222"/>
      <c r="AD502" s="222"/>
      <c r="AE502" s="222"/>
      <c r="AF502" s="222"/>
      <c r="AG502" s="222"/>
      <c r="AH502" s="222"/>
      <c r="AI502" s="222"/>
      <c r="AJ502" s="222"/>
      <c r="AK502" s="222"/>
      <c r="AL502" s="222"/>
      <c r="AM502" s="222"/>
      <c r="AN502" s="222"/>
      <c r="AO502" s="222"/>
      <c r="AP502" s="222"/>
      <c r="AQ502" s="222"/>
      <c r="AR502" s="222"/>
      <c r="AS502" s="222"/>
      <c r="AT502" s="222"/>
      <c r="AU502" s="222"/>
      <c r="AV502" s="222"/>
      <c r="AW502" s="222"/>
      <c r="AX502" s="185"/>
      <c r="AY502" s="185"/>
      <c r="AZ502" s="185"/>
      <c r="BA502" s="185"/>
      <c r="BB502" s="185"/>
      <c r="BC502" s="185"/>
      <c r="BD502" s="185"/>
      <c r="BE502" s="185"/>
      <c r="BF502" s="185"/>
      <c r="BG502" s="185"/>
      <c r="BH502" s="185"/>
      <c r="BI502" s="185"/>
      <c r="BJ502" s="185"/>
      <c r="BK502" s="185"/>
      <c r="BL502" s="185"/>
      <c r="BM502" s="185"/>
      <c r="BN502" s="185"/>
      <c r="BO502" s="185"/>
      <c r="BP502" s="185"/>
    </row>
    <row r="503" customFormat="false" ht="12.75" hidden="false" customHeight="false" outlineLevel="0" collapsed="false">
      <c r="A503" s="185"/>
      <c r="B503" s="222"/>
      <c r="C503" s="222"/>
      <c r="D503" s="222"/>
      <c r="E503" s="222"/>
      <c r="F503" s="348"/>
      <c r="G503" s="348"/>
      <c r="H503" s="348"/>
      <c r="I503" s="348"/>
      <c r="J503" s="348"/>
      <c r="K503" s="348"/>
      <c r="L503" s="348"/>
      <c r="M503" s="348"/>
      <c r="N503" s="348"/>
      <c r="O503" s="348"/>
      <c r="P503" s="348"/>
      <c r="Q503" s="348"/>
      <c r="R503" s="348"/>
      <c r="S503" s="348"/>
      <c r="T503" s="348"/>
      <c r="U503" s="348"/>
      <c r="V503" s="348"/>
      <c r="W503" s="348"/>
      <c r="X503" s="348"/>
      <c r="Y503" s="348"/>
      <c r="Z503" s="348"/>
      <c r="AA503" s="348"/>
      <c r="AB503" s="348"/>
      <c r="AC503" s="222"/>
      <c r="AD503" s="222"/>
      <c r="AE503" s="222"/>
      <c r="AF503" s="222"/>
      <c r="AG503" s="222"/>
      <c r="AH503" s="222"/>
      <c r="AI503" s="222"/>
      <c r="AJ503" s="222"/>
      <c r="AK503" s="222"/>
      <c r="AL503" s="222"/>
      <c r="AM503" s="222"/>
      <c r="AN503" s="222"/>
      <c r="AO503" s="222"/>
      <c r="AP503" s="222"/>
      <c r="AQ503" s="222"/>
      <c r="AR503" s="222"/>
      <c r="AS503" s="222"/>
      <c r="AT503" s="222"/>
      <c r="AU503" s="222"/>
      <c r="AV503" s="222"/>
      <c r="AW503" s="222"/>
      <c r="AX503" s="185"/>
      <c r="AY503" s="185"/>
      <c r="AZ503" s="185"/>
      <c r="BA503" s="185"/>
      <c r="BB503" s="185"/>
      <c r="BC503" s="185"/>
      <c r="BD503" s="185"/>
      <c r="BE503" s="185"/>
      <c r="BF503" s="185"/>
      <c r="BG503" s="185"/>
      <c r="BH503" s="185"/>
      <c r="BI503" s="185"/>
      <c r="BJ503" s="185"/>
      <c r="BK503" s="185"/>
      <c r="BL503" s="185"/>
      <c r="BM503" s="185"/>
      <c r="BN503" s="185"/>
      <c r="BO503" s="185"/>
      <c r="BP503" s="185"/>
    </row>
    <row r="504" customFormat="false" ht="12.75" hidden="false" customHeight="false" outlineLevel="0" collapsed="false">
      <c r="A504" s="185"/>
      <c r="B504" s="222"/>
      <c r="C504" s="222"/>
      <c r="D504" s="222"/>
      <c r="E504" s="222"/>
      <c r="F504" s="348"/>
      <c r="G504" s="348"/>
      <c r="H504" s="348"/>
      <c r="I504" s="348"/>
      <c r="J504" s="348"/>
      <c r="K504" s="348"/>
      <c r="L504" s="348"/>
      <c r="M504" s="348"/>
      <c r="N504" s="348"/>
      <c r="O504" s="348"/>
      <c r="P504" s="348"/>
      <c r="Q504" s="348"/>
      <c r="R504" s="348"/>
      <c r="S504" s="348"/>
      <c r="T504" s="348"/>
      <c r="U504" s="348"/>
      <c r="V504" s="348"/>
      <c r="W504" s="348"/>
      <c r="X504" s="348"/>
      <c r="Y504" s="348"/>
      <c r="Z504" s="348"/>
      <c r="AA504" s="348"/>
      <c r="AB504" s="348"/>
      <c r="AC504" s="222"/>
      <c r="AD504" s="222"/>
      <c r="AE504" s="222"/>
      <c r="AF504" s="222"/>
      <c r="AG504" s="222"/>
      <c r="AH504" s="222"/>
      <c r="AI504" s="222"/>
      <c r="AJ504" s="222"/>
      <c r="AK504" s="222"/>
      <c r="AL504" s="222"/>
      <c r="AM504" s="222"/>
      <c r="AN504" s="222"/>
      <c r="AO504" s="222"/>
      <c r="AP504" s="222"/>
      <c r="AQ504" s="222"/>
      <c r="AR504" s="222"/>
      <c r="AS504" s="222"/>
      <c r="AT504" s="222"/>
      <c r="AU504" s="222"/>
      <c r="AV504" s="222"/>
      <c r="AW504" s="222"/>
      <c r="AX504" s="185"/>
      <c r="AY504" s="185"/>
      <c r="AZ504" s="185"/>
      <c r="BA504" s="185"/>
      <c r="BB504" s="185"/>
      <c r="BC504" s="185"/>
      <c r="BD504" s="185"/>
      <c r="BE504" s="185"/>
      <c r="BF504" s="185"/>
      <c r="BG504" s="185"/>
      <c r="BH504" s="185"/>
      <c r="BI504" s="185"/>
      <c r="BJ504" s="185"/>
      <c r="BK504" s="185"/>
      <c r="BL504" s="185"/>
      <c r="BM504" s="185"/>
      <c r="BN504" s="185"/>
      <c r="BO504" s="185"/>
      <c r="BP504" s="185"/>
    </row>
    <row r="505" customFormat="false" ht="12.75" hidden="false" customHeight="false" outlineLevel="0" collapsed="false">
      <c r="A505" s="185"/>
      <c r="B505" s="222"/>
      <c r="C505" s="222"/>
      <c r="D505" s="222"/>
      <c r="E505" s="222"/>
      <c r="F505" s="348"/>
      <c r="G505" s="348"/>
      <c r="H505" s="348"/>
      <c r="I505" s="348"/>
      <c r="J505" s="348"/>
      <c r="K505" s="348"/>
      <c r="L505" s="348"/>
      <c r="M505" s="348"/>
      <c r="N505" s="348"/>
      <c r="O505" s="348"/>
      <c r="P505" s="348"/>
      <c r="Q505" s="348"/>
      <c r="R505" s="348"/>
      <c r="S505" s="348"/>
      <c r="T505" s="348"/>
      <c r="U505" s="348"/>
      <c r="V505" s="348"/>
      <c r="W505" s="348"/>
      <c r="X505" s="348"/>
      <c r="Y505" s="348"/>
      <c r="Z505" s="348"/>
      <c r="AA505" s="348"/>
      <c r="AB505" s="348"/>
      <c r="AC505" s="222"/>
      <c r="AD505" s="222"/>
      <c r="AE505" s="222"/>
      <c r="AF505" s="222"/>
      <c r="AG505" s="222"/>
      <c r="AH505" s="222"/>
      <c r="AI505" s="222"/>
      <c r="AJ505" s="222"/>
      <c r="AK505" s="222"/>
      <c r="AL505" s="222"/>
      <c r="AM505" s="222"/>
      <c r="AN505" s="222"/>
      <c r="AO505" s="222"/>
      <c r="AP505" s="222"/>
      <c r="AQ505" s="222"/>
      <c r="AR505" s="222"/>
      <c r="AS505" s="222"/>
      <c r="AT505" s="222"/>
      <c r="AU505" s="222"/>
      <c r="AV505" s="222"/>
      <c r="AW505" s="222"/>
      <c r="AX505" s="185"/>
      <c r="AY505" s="185"/>
      <c r="AZ505" s="185"/>
      <c r="BA505" s="185"/>
      <c r="BB505" s="185"/>
      <c r="BC505" s="185"/>
      <c r="BD505" s="185"/>
      <c r="BE505" s="185"/>
      <c r="BF505" s="185"/>
      <c r="BG505" s="185"/>
      <c r="BH505" s="185"/>
      <c r="BI505" s="185"/>
      <c r="BJ505" s="185"/>
      <c r="BK505" s="185"/>
      <c r="BL505" s="185"/>
      <c r="BM505" s="185"/>
      <c r="BN505" s="185"/>
      <c r="BO505" s="185"/>
      <c r="BP505" s="185"/>
    </row>
    <row r="506" customFormat="false" ht="12.75" hidden="false" customHeight="false" outlineLevel="0" collapsed="false">
      <c r="A506" s="185"/>
      <c r="B506" s="222"/>
      <c r="C506" s="222"/>
      <c r="D506" s="222"/>
      <c r="E506" s="222"/>
      <c r="F506" s="348"/>
      <c r="G506" s="348"/>
      <c r="H506" s="348"/>
      <c r="I506" s="348"/>
      <c r="J506" s="348"/>
      <c r="K506" s="348"/>
      <c r="L506" s="348"/>
      <c r="M506" s="348"/>
      <c r="N506" s="348"/>
      <c r="O506" s="348"/>
      <c r="P506" s="348"/>
      <c r="Q506" s="348"/>
      <c r="R506" s="348"/>
      <c r="S506" s="348"/>
      <c r="T506" s="348"/>
      <c r="U506" s="348"/>
      <c r="V506" s="348"/>
      <c r="W506" s="348"/>
      <c r="X506" s="348"/>
      <c r="Y506" s="348"/>
      <c r="Z506" s="348"/>
      <c r="AA506" s="348"/>
      <c r="AB506" s="348"/>
      <c r="AC506" s="222"/>
      <c r="AD506" s="222"/>
      <c r="AE506" s="222"/>
      <c r="AF506" s="222"/>
      <c r="AG506" s="222"/>
      <c r="AH506" s="222"/>
      <c r="AI506" s="222"/>
      <c r="AJ506" s="222"/>
      <c r="AK506" s="222"/>
      <c r="AL506" s="222"/>
      <c r="AM506" s="222"/>
      <c r="AN506" s="222"/>
      <c r="AO506" s="222"/>
      <c r="AP506" s="222"/>
      <c r="AQ506" s="222"/>
      <c r="AR506" s="222"/>
      <c r="AS506" s="222"/>
      <c r="AT506" s="222"/>
      <c r="AU506" s="222"/>
      <c r="AV506" s="222"/>
      <c r="AW506" s="222"/>
      <c r="AX506" s="185"/>
      <c r="AY506" s="185"/>
      <c r="AZ506" s="185"/>
      <c r="BA506" s="185"/>
      <c r="BB506" s="185"/>
      <c r="BC506" s="185"/>
      <c r="BD506" s="185"/>
      <c r="BE506" s="185"/>
      <c r="BF506" s="185"/>
      <c r="BG506" s="185"/>
      <c r="BH506" s="185"/>
      <c r="BI506" s="185"/>
      <c r="BJ506" s="185"/>
      <c r="BK506" s="185"/>
      <c r="BL506" s="185"/>
      <c r="BM506" s="185"/>
      <c r="BN506" s="185"/>
      <c r="BO506" s="185"/>
      <c r="BP506" s="185"/>
    </row>
    <row r="507" customFormat="false" ht="12.75" hidden="false" customHeight="false" outlineLevel="0" collapsed="false">
      <c r="A507" s="185"/>
      <c r="B507" s="222"/>
      <c r="C507" s="222"/>
      <c r="D507" s="222"/>
      <c r="E507" s="222"/>
      <c r="F507" s="348"/>
      <c r="G507" s="348"/>
      <c r="H507" s="348"/>
      <c r="I507" s="348"/>
      <c r="J507" s="348"/>
      <c r="K507" s="348"/>
      <c r="L507" s="348"/>
      <c r="M507" s="348"/>
      <c r="N507" s="348"/>
      <c r="O507" s="348"/>
      <c r="P507" s="348"/>
      <c r="Q507" s="348"/>
      <c r="R507" s="348"/>
      <c r="S507" s="348"/>
      <c r="T507" s="348"/>
      <c r="U507" s="348"/>
      <c r="V507" s="348"/>
      <c r="W507" s="348"/>
      <c r="X507" s="348"/>
      <c r="Y507" s="348"/>
      <c r="Z507" s="348"/>
      <c r="AA507" s="348"/>
      <c r="AB507" s="348"/>
      <c r="AC507" s="222"/>
      <c r="AD507" s="222"/>
      <c r="AE507" s="222"/>
      <c r="AF507" s="222"/>
      <c r="AG507" s="222"/>
      <c r="AH507" s="222"/>
      <c r="AI507" s="222"/>
      <c r="AJ507" s="222"/>
      <c r="AK507" s="222"/>
      <c r="AL507" s="222"/>
      <c r="AM507" s="222"/>
      <c r="AN507" s="222"/>
      <c r="AO507" s="222"/>
      <c r="AP507" s="222"/>
      <c r="AQ507" s="222"/>
      <c r="AR507" s="222"/>
      <c r="AS507" s="222"/>
      <c r="AT507" s="222"/>
      <c r="AU507" s="222"/>
      <c r="AV507" s="222"/>
      <c r="AW507" s="222"/>
      <c r="AX507" s="185"/>
      <c r="AY507" s="185"/>
      <c r="AZ507" s="185"/>
      <c r="BA507" s="185"/>
      <c r="BB507" s="185"/>
      <c r="BC507" s="185"/>
      <c r="BD507" s="185"/>
      <c r="BE507" s="185"/>
      <c r="BF507" s="185"/>
      <c r="BG507" s="185"/>
      <c r="BH507" s="185"/>
      <c r="BI507" s="185"/>
      <c r="BJ507" s="185"/>
      <c r="BK507" s="185"/>
      <c r="BL507" s="185"/>
      <c r="BM507" s="185"/>
      <c r="BN507" s="185"/>
      <c r="BO507" s="185"/>
      <c r="BP507" s="185"/>
    </row>
    <row r="508" customFormat="false" ht="12.75" hidden="false" customHeight="false" outlineLevel="0" collapsed="false">
      <c r="A508" s="185"/>
      <c r="B508" s="222"/>
      <c r="C508" s="222"/>
      <c r="D508" s="222"/>
      <c r="E508" s="222"/>
      <c r="F508" s="348"/>
      <c r="G508" s="348"/>
      <c r="H508" s="348"/>
      <c r="I508" s="348"/>
      <c r="J508" s="348"/>
      <c r="K508" s="348"/>
      <c r="L508" s="348"/>
      <c r="M508" s="348"/>
      <c r="N508" s="348"/>
      <c r="O508" s="348"/>
      <c r="P508" s="348"/>
      <c r="Q508" s="348"/>
      <c r="R508" s="348"/>
      <c r="S508" s="348"/>
      <c r="T508" s="348"/>
      <c r="U508" s="348"/>
      <c r="V508" s="348"/>
      <c r="W508" s="348"/>
      <c r="X508" s="348"/>
      <c r="Y508" s="348"/>
      <c r="Z508" s="348"/>
      <c r="AA508" s="348"/>
      <c r="AB508" s="348"/>
      <c r="AC508" s="222"/>
      <c r="AD508" s="222"/>
      <c r="AE508" s="222"/>
      <c r="AF508" s="222"/>
      <c r="AG508" s="222"/>
      <c r="AH508" s="222"/>
      <c r="AI508" s="222"/>
      <c r="AJ508" s="222"/>
      <c r="AK508" s="222"/>
      <c r="AL508" s="222"/>
      <c r="AM508" s="222"/>
      <c r="AN508" s="222"/>
      <c r="AO508" s="222"/>
      <c r="AP508" s="222"/>
      <c r="AQ508" s="222"/>
      <c r="AR508" s="222"/>
      <c r="AS508" s="222"/>
      <c r="AT508" s="222"/>
      <c r="AU508" s="222"/>
      <c r="AV508" s="222"/>
      <c r="AW508" s="222"/>
      <c r="AX508" s="185"/>
      <c r="AY508" s="185"/>
      <c r="AZ508" s="185"/>
      <c r="BA508" s="185"/>
      <c r="BB508" s="185"/>
      <c r="BC508" s="185"/>
      <c r="BD508" s="185"/>
      <c r="BE508" s="185"/>
      <c r="BF508" s="185"/>
      <c r="BG508" s="185"/>
      <c r="BH508" s="185"/>
      <c r="BI508" s="185"/>
      <c r="BJ508" s="185"/>
      <c r="BK508" s="185"/>
      <c r="BL508" s="185"/>
      <c r="BM508" s="185"/>
      <c r="BN508" s="185"/>
      <c r="BO508" s="185"/>
      <c r="BP508" s="185"/>
    </row>
    <row r="509" customFormat="false" ht="12.75" hidden="false" customHeight="false" outlineLevel="0" collapsed="false">
      <c r="A509" s="185"/>
      <c r="B509" s="222"/>
      <c r="C509" s="222"/>
      <c r="D509" s="222"/>
      <c r="E509" s="222"/>
      <c r="F509" s="348"/>
      <c r="G509" s="348"/>
      <c r="H509" s="348"/>
      <c r="I509" s="348"/>
      <c r="J509" s="348"/>
      <c r="K509" s="348"/>
      <c r="L509" s="348"/>
      <c r="M509" s="348"/>
      <c r="N509" s="348"/>
      <c r="O509" s="348"/>
      <c r="P509" s="348"/>
      <c r="Q509" s="348"/>
      <c r="R509" s="348"/>
      <c r="S509" s="348"/>
      <c r="T509" s="348"/>
      <c r="U509" s="348"/>
      <c r="V509" s="348"/>
      <c r="W509" s="348"/>
      <c r="X509" s="348"/>
      <c r="Y509" s="348"/>
      <c r="Z509" s="348"/>
      <c r="AA509" s="348"/>
      <c r="AB509" s="348"/>
      <c r="AC509" s="222"/>
      <c r="AD509" s="222"/>
      <c r="AE509" s="222"/>
      <c r="AF509" s="222"/>
      <c r="AG509" s="222"/>
      <c r="AH509" s="222"/>
      <c r="AI509" s="222"/>
      <c r="AJ509" s="222"/>
      <c r="AK509" s="222"/>
      <c r="AL509" s="222"/>
      <c r="AM509" s="222"/>
      <c r="AN509" s="222"/>
      <c r="AO509" s="222"/>
      <c r="AP509" s="222"/>
      <c r="AQ509" s="222"/>
      <c r="AR509" s="222"/>
      <c r="AS509" s="222"/>
      <c r="AT509" s="222"/>
      <c r="AU509" s="222"/>
      <c r="AV509" s="222"/>
      <c r="AW509" s="222"/>
      <c r="AX509" s="185"/>
      <c r="AY509" s="185"/>
      <c r="AZ509" s="185"/>
      <c r="BA509" s="185"/>
      <c r="BB509" s="185"/>
      <c r="BC509" s="185"/>
      <c r="BD509" s="185"/>
      <c r="BE509" s="185"/>
      <c r="BF509" s="185"/>
      <c r="BG509" s="185"/>
      <c r="BH509" s="185"/>
      <c r="BI509" s="185"/>
      <c r="BJ509" s="185"/>
      <c r="BK509" s="185"/>
      <c r="BL509" s="185"/>
      <c r="BM509" s="185"/>
      <c r="BN509" s="185"/>
      <c r="BO509" s="185"/>
      <c r="BP509" s="185"/>
    </row>
    <row r="510" customFormat="false" ht="12.75" hidden="false" customHeight="false" outlineLevel="0" collapsed="false">
      <c r="A510" s="185"/>
      <c r="B510" s="222"/>
      <c r="C510" s="222"/>
      <c r="D510" s="222"/>
      <c r="E510" s="222"/>
      <c r="F510" s="348"/>
      <c r="G510" s="348"/>
      <c r="H510" s="348"/>
      <c r="I510" s="348"/>
      <c r="J510" s="348"/>
      <c r="K510" s="348"/>
      <c r="L510" s="348"/>
      <c r="M510" s="348"/>
      <c r="N510" s="348"/>
      <c r="O510" s="348"/>
      <c r="P510" s="348"/>
      <c r="Q510" s="348"/>
      <c r="R510" s="348"/>
      <c r="S510" s="348"/>
      <c r="T510" s="348"/>
      <c r="U510" s="348"/>
      <c r="V510" s="348"/>
      <c r="W510" s="348"/>
      <c r="X510" s="348"/>
      <c r="Y510" s="348"/>
      <c r="Z510" s="348"/>
      <c r="AA510" s="348"/>
      <c r="AB510" s="348"/>
      <c r="AC510" s="222"/>
      <c r="AD510" s="222"/>
      <c r="AE510" s="222"/>
      <c r="AF510" s="222"/>
      <c r="AG510" s="222"/>
      <c r="AH510" s="222"/>
      <c r="AI510" s="222"/>
      <c r="AJ510" s="222"/>
      <c r="AK510" s="222"/>
      <c r="AL510" s="222"/>
      <c r="AM510" s="222"/>
      <c r="AN510" s="222"/>
      <c r="AO510" s="222"/>
      <c r="AP510" s="222"/>
      <c r="AQ510" s="222"/>
      <c r="AR510" s="222"/>
      <c r="AS510" s="222"/>
      <c r="AT510" s="222"/>
      <c r="AU510" s="222"/>
      <c r="AV510" s="222"/>
      <c r="AW510" s="222"/>
      <c r="AX510" s="185"/>
      <c r="AY510" s="185"/>
      <c r="AZ510" s="185"/>
      <c r="BA510" s="185"/>
      <c r="BB510" s="185"/>
      <c r="BC510" s="185"/>
      <c r="BD510" s="185"/>
      <c r="BE510" s="185"/>
      <c r="BF510" s="185"/>
      <c r="BG510" s="185"/>
      <c r="BH510" s="185"/>
      <c r="BI510" s="185"/>
      <c r="BJ510" s="185"/>
      <c r="BK510" s="185"/>
      <c r="BL510" s="185"/>
      <c r="BM510" s="185"/>
      <c r="BN510" s="185"/>
      <c r="BO510" s="185"/>
      <c r="BP510" s="185"/>
    </row>
    <row r="511" customFormat="false" ht="12.75" hidden="false" customHeight="false" outlineLevel="0" collapsed="false">
      <c r="A511" s="185"/>
      <c r="B511" s="222"/>
      <c r="C511" s="222"/>
      <c r="D511" s="222"/>
      <c r="E511" s="222"/>
      <c r="F511" s="348"/>
      <c r="G511" s="348"/>
      <c r="H511" s="348"/>
      <c r="I511" s="348"/>
      <c r="J511" s="348"/>
      <c r="K511" s="348"/>
      <c r="L511" s="348"/>
      <c r="M511" s="348"/>
      <c r="N511" s="348"/>
      <c r="O511" s="348"/>
      <c r="P511" s="348"/>
      <c r="Q511" s="348"/>
      <c r="R511" s="348"/>
      <c r="S511" s="348"/>
      <c r="T511" s="348"/>
      <c r="U511" s="348"/>
      <c r="V511" s="348"/>
      <c r="W511" s="348"/>
      <c r="X511" s="348"/>
      <c r="Y511" s="348"/>
      <c r="Z511" s="348"/>
      <c r="AA511" s="348"/>
      <c r="AB511" s="348"/>
      <c r="AC511" s="222"/>
      <c r="AD511" s="222"/>
      <c r="AE511" s="222"/>
      <c r="AF511" s="222"/>
      <c r="AG511" s="222"/>
      <c r="AH511" s="222"/>
      <c r="AI511" s="222"/>
      <c r="AJ511" s="222"/>
      <c r="AK511" s="222"/>
      <c r="AL511" s="222"/>
      <c r="AM511" s="222"/>
      <c r="AN511" s="222"/>
      <c r="AO511" s="222"/>
      <c r="AP511" s="222"/>
      <c r="AQ511" s="222"/>
      <c r="AR511" s="222"/>
      <c r="AS511" s="222"/>
      <c r="AT511" s="222"/>
      <c r="AU511" s="222"/>
      <c r="AV511" s="222"/>
      <c r="AW511" s="222"/>
      <c r="AX511" s="185"/>
      <c r="AY511" s="185"/>
      <c r="AZ511" s="185"/>
      <c r="BA511" s="185"/>
      <c r="BB511" s="185"/>
      <c r="BC511" s="185"/>
      <c r="BD511" s="185"/>
      <c r="BE511" s="185"/>
      <c r="BF511" s="185"/>
      <c r="BG511" s="185"/>
      <c r="BH511" s="185"/>
      <c r="BI511" s="185"/>
      <c r="BJ511" s="185"/>
      <c r="BK511" s="185"/>
      <c r="BL511" s="185"/>
      <c r="BM511" s="185"/>
      <c r="BN511" s="185"/>
      <c r="BO511" s="185"/>
      <c r="BP511" s="185"/>
    </row>
    <row r="512" customFormat="false" ht="12.75" hidden="false" customHeight="false" outlineLevel="0" collapsed="false">
      <c r="A512" s="185"/>
      <c r="B512" s="222"/>
      <c r="C512" s="222"/>
      <c r="D512" s="222"/>
      <c r="E512" s="222"/>
      <c r="F512" s="348"/>
      <c r="G512" s="348"/>
      <c r="H512" s="348"/>
      <c r="I512" s="348"/>
      <c r="J512" s="348"/>
      <c r="K512" s="348"/>
      <c r="L512" s="348"/>
      <c r="M512" s="348"/>
      <c r="N512" s="348"/>
      <c r="O512" s="348"/>
      <c r="P512" s="348"/>
      <c r="Q512" s="348"/>
      <c r="R512" s="348"/>
      <c r="S512" s="348"/>
      <c r="T512" s="348"/>
      <c r="U512" s="348"/>
      <c r="V512" s="348"/>
      <c r="W512" s="348"/>
      <c r="X512" s="348"/>
      <c r="Y512" s="348"/>
      <c r="Z512" s="348"/>
      <c r="AA512" s="348"/>
      <c r="AB512" s="348"/>
      <c r="AC512" s="222"/>
      <c r="AD512" s="222"/>
      <c r="AE512" s="222"/>
      <c r="AF512" s="222"/>
      <c r="AG512" s="222"/>
      <c r="AH512" s="222"/>
      <c r="AI512" s="222"/>
      <c r="AJ512" s="222"/>
      <c r="AK512" s="222"/>
      <c r="AL512" s="222"/>
      <c r="AM512" s="222"/>
      <c r="AN512" s="222"/>
      <c r="AO512" s="222"/>
      <c r="AP512" s="222"/>
      <c r="AQ512" s="222"/>
      <c r="AR512" s="222"/>
      <c r="AS512" s="222"/>
      <c r="AT512" s="222"/>
      <c r="AU512" s="222"/>
      <c r="AV512" s="222"/>
      <c r="AW512" s="222"/>
      <c r="AX512" s="185"/>
      <c r="AY512" s="185"/>
      <c r="AZ512" s="185"/>
      <c r="BA512" s="185"/>
      <c r="BB512" s="185"/>
      <c r="BC512" s="185"/>
      <c r="BD512" s="185"/>
      <c r="BE512" s="185"/>
      <c r="BF512" s="185"/>
      <c r="BG512" s="185"/>
      <c r="BH512" s="185"/>
      <c r="BI512" s="185"/>
      <c r="BJ512" s="185"/>
      <c r="BK512" s="185"/>
      <c r="BL512" s="185"/>
      <c r="BM512" s="185"/>
      <c r="BN512" s="185"/>
      <c r="BO512" s="185"/>
      <c r="BP512" s="185"/>
    </row>
    <row r="513" customFormat="false" ht="12.75" hidden="false" customHeight="false" outlineLevel="0" collapsed="false">
      <c r="A513" s="185"/>
      <c r="B513" s="222"/>
      <c r="C513" s="222"/>
      <c r="D513" s="222"/>
      <c r="E513" s="222"/>
      <c r="F513" s="348"/>
      <c r="G513" s="348"/>
      <c r="H513" s="348"/>
      <c r="I513" s="348"/>
      <c r="J513" s="348"/>
      <c r="K513" s="348"/>
      <c r="L513" s="348"/>
      <c r="M513" s="348"/>
      <c r="N513" s="348"/>
      <c r="O513" s="348"/>
      <c r="P513" s="348"/>
      <c r="Q513" s="348"/>
      <c r="R513" s="348"/>
      <c r="S513" s="348"/>
      <c r="T513" s="348"/>
      <c r="U513" s="348"/>
      <c r="V513" s="348"/>
      <c r="W513" s="348"/>
      <c r="X513" s="348"/>
      <c r="Y513" s="348"/>
      <c r="Z513" s="348"/>
      <c r="AA513" s="348"/>
      <c r="AB513" s="348"/>
      <c r="AC513" s="222"/>
      <c r="AD513" s="222"/>
      <c r="AE513" s="222"/>
      <c r="AF513" s="222"/>
      <c r="AG513" s="222"/>
      <c r="AH513" s="222"/>
      <c r="AI513" s="222"/>
      <c r="AJ513" s="222"/>
      <c r="AK513" s="222"/>
      <c r="AL513" s="222"/>
      <c r="AM513" s="222"/>
      <c r="AN513" s="222"/>
      <c r="AO513" s="222"/>
      <c r="AP513" s="222"/>
      <c r="AQ513" s="222"/>
      <c r="AR513" s="222"/>
      <c r="AS513" s="222"/>
      <c r="AT513" s="222"/>
      <c r="AU513" s="222"/>
      <c r="AV513" s="222"/>
      <c r="AW513" s="222"/>
      <c r="AX513" s="185"/>
      <c r="AY513" s="185"/>
      <c r="AZ513" s="185"/>
      <c r="BA513" s="185"/>
      <c r="BB513" s="185"/>
      <c r="BC513" s="185"/>
      <c r="BD513" s="185"/>
      <c r="BE513" s="185"/>
      <c r="BF513" s="185"/>
      <c r="BG513" s="185"/>
      <c r="BH513" s="185"/>
      <c r="BI513" s="185"/>
      <c r="BJ513" s="185"/>
      <c r="BK513" s="185"/>
      <c r="BL513" s="185"/>
      <c r="BM513" s="185"/>
      <c r="BN513" s="185"/>
      <c r="BO513" s="185"/>
      <c r="BP513" s="185"/>
    </row>
    <row r="514" customFormat="false" ht="12.75" hidden="false" customHeight="false" outlineLevel="0" collapsed="false">
      <c r="A514" s="185"/>
      <c r="B514" s="222"/>
      <c r="C514" s="222"/>
      <c r="D514" s="222"/>
      <c r="E514" s="222"/>
      <c r="F514" s="348"/>
      <c r="G514" s="348"/>
      <c r="H514" s="348"/>
      <c r="I514" s="348"/>
      <c r="J514" s="348"/>
      <c r="K514" s="348"/>
      <c r="L514" s="348"/>
      <c r="M514" s="348"/>
      <c r="N514" s="348"/>
      <c r="O514" s="348"/>
      <c r="P514" s="348"/>
      <c r="Q514" s="348"/>
      <c r="R514" s="348"/>
      <c r="S514" s="348"/>
      <c r="T514" s="348"/>
      <c r="U514" s="348"/>
      <c r="V514" s="348"/>
      <c r="W514" s="348"/>
      <c r="X514" s="348"/>
      <c r="Y514" s="348"/>
      <c r="Z514" s="348"/>
      <c r="AA514" s="348"/>
      <c r="AB514" s="348"/>
      <c r="AC514" s="222"/>
      <c r="AD514" s="222"/>
      <c r="AE514" s="222"/>
      <c r="AF514" s="222"/>
      <c r="AG514" s="222"/>
      <c r="AH514" s="222"/>
      <c r="AI514" s="222"/>
      <c r="AJ514" s="222"/>
      <c r="AK514" s="222"/>
      <c r="AL514" s="222"/>
      <c r="AM514" s="222"/>
      <c r="AN514" s="222"/>
      <c r="AO514" s="222"/>
      <c r="AP514" s="222"/>
      <c r="AQ514" s="222"/>
      <c r="AR514" s="222"/>
      <c r="AS514" s="222"/>
      <c r="AT514" s="222"/>
      <c r="AU514" s="222"/>
      <c r="AV514" s="222"/>
      <c r="AW514" s="222"/>
      <c r="AX514" s="185"/>
      <c r="AY514" s="185"/>
      <c r="AZ514" s="185"/>
      <c r="BA514" s="185"/>
      <c r="BB514" s="185"/>
      <c r="BC514" s="185"/>
      <c r="BD514" s="185"/>
      <c r="BE514" s="185"/>
      <c r="BF514" s="185"/>
      <c r="BG514" s="185"/>
      <c r="BH514" s="185"/>
      <c r="BI514" s="185"/>
      <c r="BJ514" s="185"/>
      <c r="BK514" s="185"/>
      <c r="BL514" s="185"/>
      <c r="BM514" s="185"/>
      <c r="BN514" s="185"/>
      <c r="BO514" s="185"/>
      <c r="BP514" s="185"/>
    </row>
    <row r="515" customFormat="false" ht="12.75" hidden="false" customHeight="false" outlineLevel="0" collapsed="false">
      <c r="A515" s="185"/>
      <c r="B515" s="222"/>
      <c r="C515" s="222"/>
      <c r="D515" s="222"/>
      <c r="E515" s="222"/>
      <c r="F515" s="348"/>
      <c r="G515" s="348"/>
      <c r="H515" s="348"/>
      <c r="I515" s="348"/>
      <c r="J515" s="348"/>
      <c r="K515" s="348"/>
      <c r="L515" s="348"/>
      <c r="M515" s="348"/>
      <c r="N515" s="348"/>
      <c r="O515" s="348"/>
      <c r="P515" s="348"/>
      <c r="Q515" s="348"/>
      <c r="R515" s="348"/>
      <c r="S515" s="348"/>
      <c r="T515" s="348"/>
      <c r="U515" s="348"/>
      <c r="V515" s="348"/>
      <c r="W515" s="348"/>
      <c r="X515" s="348"/>
      <c r="Y515" s="348"/>
      <c r="Z515" s="348"/>
      <c r="AA515" s="348"/>
      <c r="AB515" s="348"/>
      <c r="AC515" s="222"/>
      <c r="AD515" s="222"/>
      <c r="AE515" s="222"/>
      <c r="AF515" s="222"/>
      <c r="AG515" s="222"/>
      <c r="AH515" s="222"/>
      <c r="AI515" s="222"/>
      <c r="AJ515" s="222"/>
      <c r="AK515" s="222"/>
      <c r="AL515" s="222"/>
      <c r="AM515" s="222"/>
      <c r="AN515" s="222"/>
      <c r="AO515" s="222"/>
      <c r="AP515" s="222"/>
      <c r="AQ515" s="222"/>
      <c r="AR515" s="222"/>
      <c r="AS515" s="222"/>
      <c r="AT515" s="222"/>
      <c r="AU515" s="222"/>
      <c r="AV515" s="222"/>
      <c r="AW515" s="222"/>
      <c r="AX515" s="185"/>
      <c r="AY515" s="185"/>
      <c r="AZ515" s="185"/>
      <c r="BA515" s="185"/>
      <c r="BB515" s="185"/>
      <c r="BC515" s="185"/>
      <c r="BD515" s="185"/>
      <c r="BE515" s="185"/>
      <c r="BF515" s="185"/>
      <c r="BG515" s="185"/>
      <c r="BH515" s="185"/>
      <c r="BI515" s="185"/>
      <c r="BJ515" s="185"/>
      <c r="BK515" s="185"/>
      <c r="BL515" s="185"/>
      <c r="BM515" s="185"/>
      <c r="BN515" s="185"/>
      <c r="BO515" s="185"/>
      <c r="BP515" s="185"/>
    </row>
    <row r="516" customFormat="false" ht="12.75" hidden="false" customHeight="false" outlineLevel="0" collapsed="false">
      <c r="A516" s="185"/>
      <c r="B516" s="222"/>
      <c r="C516" s="222"/>
      <c r="D516" s="222"/>
      <c r="E516" s="222"/>
      <c r="F516" s="348"/>
      <c r="G516" s="348"/>
      <c r="H516" s="348"/>
      <c r="I516" s="348"/>
      <c r="J516" s="348"/>
      <c r="K516" s="348"/>
      <c r="L516" s="348"/>
      <c r="M516" s="348"/>
      <c r="N516" s="348"/>
      <c r="O516" s="348"/>
      <c r="P516" s="348"/>
      <c r="Q516" s="348"/>
      <c r="R516" s="348"/>
      <c r="S516" s="348"/>
      <c r="T516" s="348"/>
      <c r="U516" s="348"/>
      <c r="V516" s="348"/>
      <c r="W516" s="348"/>
      <c r="X516" s="348"/>
      <c r="Y516" s="348"/>
      <c r="Z516" s="348"/>
      <c r="AA516" s="348"/>
      <c r="AB516" s="348"/>
      <c r="AC516" s="222"/>
      <c r="AD516" s="222"/>
      <c r="AE516" s="222"/>
      <c r="AF516" s="222"/>
      <c r="AG516" s="222"/>
      <c r="AH516" s="222"/>
      <c r="AI516" s="222"/>
      <c r="AJ516" s="222"/>
      <c r="AK516" s="222"/>
      <c r="AL516" s="222"/>
      <c r="AM516" s="222"/>
      <c r="AN516" s="222"/>
      <c r="AO516" s="222"/>
      <c r="AP516" s="222"/>
      <c r="AQ516" s="222"/>
      <c r="AR516" s="222"/>
      <c r="AS516" s="222"/>
      <c r="AT516" s="222"/>
      <c r="AU516" s="222"/>
      <c r="AV516" s="222"/>
      <c r="AW516" s="222"/>
      <c r="AX516" s="185"/>
      <c r="AY516" s="185"/>
      <c r="AZ516" s="185"/>
      <c r="BA516" s="185"/>
      <c r="BB516" s="185"/>
      <c r="BC516" s="185"/>
      <c r="BD516" s="185"/>
      <c r="BE516" s="185"/>
      <c r="BF516" s="185"/>
      <c r="BG516" s="185"/>
      <c r="BH516" s="185"/>
      <c r="BI516" s="185"/>
      <c r="BJ516" s="185"/>
      <c r="BK516" s="185"/>
      <c r="BL516" s="185"/>
      <c r="BM516" s="185"/>
      <c r="BN516" s="185"/>
      <c r="BO516" s="185"/>
      <c r="BP516" s="185"/>
    </row>
    <row r="517" customFormat="false" ht="12.75" hidden="false" customHeight="false" outlineLevel="0" collapsed="false">
      <c r="A517" s="185"/>
      <c r="B517" s="222"/>
      <c r="C517" s="222"/>
      <c r="D517" s="222"/>
      <c r="E517" s="222"/>
      <c r="F517" s="348"/>
      <c r="G517" s="348"/>
      <c r="H517" s="348"/>
      <c r="I517" s="348"/>
      <c r="J517" s="348"/>
      <c r="K517" s="348"/>
      <c r="L517" s="348"/>
      <c r="M517" s="348"/>
      <c r="N517" s="348"/>
      <c r="O517" s="348"/>
      <c r="P517" s="348"/>
      <c r="Q517" s="348"/>
      <c r="R517" s="348"/>
      <c r="S517" s="348"/>
      <c r="T517" s="348"/>
      <c r="U517" s="348"/>
      <c r="V517" s="348"/>
      <c r="W517" s="348"/>
      <c r="X517" s="348"/>
      <c r="Y517" s="348"/>
      <c r="Z517" s="348"/>
      <c r="AA517" s="348"/>
      <c r="AB517" s="348"/>
      <c r="AC517" s="222"/>
      <c r="AD517" s="222"/>
      <c r="AE517" s="222"/>
      <c r="AF517" s="222"/>
      <c r="AG517" s="222"/>
      <c r="AH517" s="222"/>
      <c r="AI517" s="222"/>
      <c r="AJ517" s="222"/>
      <c r="AK517" s="222"/>
      <c r="AL517" s="222"/>
      <c r="AM517" s="222"/>
      <c r="AN517" s="222"/>
      <c r="AO517" s="222"/>
      <c r="AP517" s="222"/>
      <c r="AQ517" s="222"/>
      <c r="AR517" s="222"/>
      <c r="AS517" s="222"/>
      <c r="AT517" s="222"/>
      <c r="AU517" s="222"/>
      <c r="AV517" s="222"/>
      <c r="AW517" s="222"/>
      <c r="AX517" s="185"/>
      <c r="AY517" s="185"/>
      <c r="AZ517" s="185"/>
      <c r="BA517" s="185"/>
      <c r="BB517" s="185"/>
      <c r="BC517" s="185"/>
      <c r="BD517" s="185"/>
      <c r="BE517" s="185"/>
      <c r="BF517" s="185"/>
      <c r="BG517" s="185"/>
      <c r="BH517" s="185"/>
      <c r="BI517" s="185"/>
      <c r="BJ517" s="185"/>
      <c r="BK517" s="185"/>
      <c r="BL517" s="185"/>
      <c r="BM517" s="185"/>
      <c r="BN517" s="185"/>
      <c r="BO517" s="185"/>
      <c r="BP517" s="185"/>
    </row>
    <row r="518" customFormat="false" ht="12.75" hidden="false" customHeight="false" outlineLevel="0" collapsed="false">
      <c r="A518" s="185"/>
      <c r="B518" s="222"/>
      <c r="C518" s="222"/>
      <c r="D518" s="222"/>
      <c r="E518" s="222"/>
      <c r="F518" s="348"/>
      <c r="G518" s="348"/>
      <c r="H518" s="348"/>
      <c r="I518" s="348"/>
      <c r="J518" s="348"/>
      <c r="K518" s="348"/>
      <c r="L518" s="348"/>
      <c r="M518" s="348"/>
      <c r="N518" s="348"/>
      <c r="O518" s="348"/>
      <c r="P518" s="348"/>
      <c r="Q518" s="348"/>
      <c r="R518" s="348"/>
      <c r="S518" s="348"/>
      <c r="T518" s="348"/>
      <c r="U518" s="348"/>
      <c r="V518" s="348"/>
      <c r="W518" s="348"/>
      <c r="X518" s="348"/>
      <c r="Y518" s="348"/>
      <c r="Z518" s="348"/>
      <c r="AA518" s="348"/>
      <c r="AB518" s="348"/>
      <c r="AC518" s="222"/>
      <c r="AD518" s="222"/>
      <c r="AE518" s="222"/>
      <c r="AF518" s="222"/>
      <c r="AG518" s="222"/>
      <c r="AH518" s="222"/>
      <c r="AI518" s="222"/>
      <c r="AJ518" s="222"/>
      <c r="AK518" s="222"/>
      <c r="AL518" s="222"/>
      <c r="AM518" s="222"/>
      <c r="AN518" s="222"/>
      <c r="AO518" s="222"/>
      <c r="AP518" s="222"/>
      <c r="AQ518" s="222"/>
      <c r="AR518" s="222"/>
      <c r="AS518" s="222"/>
      <c r="AT518" s="222"/>
      <c r="AU518" s="222"/>
      <c r="AV518" s="222"/>
      <c r="AW518" s="222"/>
      <c r="AX518" s="185"/>
      <c r="AY518" s="185"/>
      <c r="AZ518" s="185"/>
      <c r="BA518" s="185"/>
      <c r="BB518" s="185"/>
      <c r="BC518" s="185"/>
      <c r="BD518" s="185"/>
      <c r="BE518" s="185"/>
      <c r="BF518" s="185"/>
      <c r="BG518" s="185"/>
      <c r="BH518" s="185"/>
      <c r="BI518" s="185"/>
      <c r="BJ518" s="185"/>
      <c r="BK518" s="185"/>
      <c r="BL518" s="185"/>
      <c r="BM518" s="185"/>
      <c r="BN518" s="185"/>
      <c r="BO518" s="185"/>
      <c r="BP518" s="185"/>
    </row>
    <row r="519" customFormat="false" ht="12.75" hidden="false" customHeight="false" outlineLevel="0" collapsed="false">
      <c r="A519" s="185"/>
      <c r="B519" s="222"/>
      <c r="C519" s="222"/>
      <c r="D519" s="222"/>
      <c r="E519" s="222"/>
      <c r="F519" s="348"/>
      <c r="G519" s="348"/>
      <c r="H519" s="348"/>
      <c r="I519" s="348"/>
      <c r="J519" s="348"/>
      <c r="K519" s="348"/>
      <c r="L519" s="348"/>
      <c r="M519" s="348"/>
      <c r="N519" s="348"/>
      <c r="O519" s="348"/>
      <c r="P519" s="348"/>
      <c r="Q519" s="348"/>
      <c r="R519" s="348"/>
      <c r="S519" s="348"/>
      <c r="T519" s="348"/>
      <c r="U519" s="348"/>
      <c r="V519" s="348"/>
      <c r="W519" s="348"/>
      <c r="X519" s="348"/>
      <c r="Y519" s="348"/>
      <c r="Z519" s="348"/>
      <c r="AA519" s="348"/>
      <c r="AB519" s="348"/>
      <c r="AC519" s="222"/>
      <c r="AD519" s="222"/>
      <c r="AE519" s="222"/>
      <c r="AF519" s="222"/>
      <c r="AG519" s="222"/>
      <c r="AH519" s="222"/>
      <c r="AI519" s="222"/>
      <c r="AJ519" s="222"/>
      <c r="AK519" s="222"/>
      <c r="AL519" s="222"/>
      <c r="AM519" s="222"/>
      <c r="AN519" s="222"/>
      <c r="AO519" s="222"/>
      <c r="AP519" s="222"/>
      <c r="AQ519" s="222"/>
      <c r="AR519" s="222"/>
      <c r="AS519" s="222"/>
      <c r="AT519" s="222"/>
      <c r="AU519" s="222"/>
      <c r="AV519" s="222"/>
      <c r="AW519" s="222"/>
      <c r="AX519" s="185"/>
      <c r="AY519" s="185"/>
      <c r="AZ519" s="185"/>
      <c r="BA519" s="185"/>
      <c r="BB519" s="185"/>
      <c r="BC519" s="185"/>
      <c r="BD519" s="185"/>
      <c r="BE519" s="185"/>
      <c r="BF519" s="185"/>
      <c r="BG519" s="185"/>
      <c r="BH519" s="185"/>
      <c r="BI519" s="185"/>
      <c r="BJ519" s="185"/>
      <c r="BK519" s="185"/>
      <c r="BL519" s="185"/>
      <c r="BM519" s="185"/>
      <c r="BN519" s="185"/>
      <c r="BO519" s="185"/>
      <c r="BP519" s="185"/>
    </row>
    <row r="520" customFormat="false" ht="12.75" hidden="false" customHeight="false" outlineLevel="0" collapsed="false">
      <c r="A520" s="185"/>
      <c r="B520" s="222"/>
      <c r="C520" s="222"/>
      <c r="D520" s="222"/>
      <c r="E520" s="222"/>
      <c r="F520" s="348"/>
      <c r="G520" s="348"/>
      <c r="H520" s="348"/>
      <c r="I520" s="348"/>
      <c r="J520" s="348"/>
      <c r="K520" s="348"/>
      <c r="L520" s="348"/>
      <c r="M520" s="348"/>
      <c r="N520" s="348"/>
      <c r="O520" s="348"/>
      <c r="P520" s="348"/>
      <c r="Q520" s="348"/>
      <c r="R520" s="348"/>
      <c r="S520" s="348"/>
      <c r="T520" s="348"/>
      <c r="U520" s="348"/>
      <c r="V520" s="348"/>
      <c r="W520" s="348"/>
      <c r="X520" s="348"/>
      <c r="Y520" s="348"/>
      <c r="Z520" s="348"/>
      <c r="AA520" s="348"/>
      <c r="AB520" s="348"/>
      <c r="AC520" s="222"/>
      <c r="AD520" s="222"/>
      <c r="AE520" s="222"/>
      <c r="AF520" s="222"/>
      <c r="AG520" s="222"/>
      <c r="AH520" s="222"/>
      <c r="AI520" s="222"/>
      <c r="AJ520" s="222"/>
      <c r="AK520" s="222"/>
      <c r="AL520" s="222"/>
      <c r="AM520" s="222"/>
      <c r="AN520" s="222"/>
      <c r="AO520" s="222"/>
      <c r="AP520" s="222"/>
      <c r="AQ520" s="222"/>
      <c r="AR520" s="222"/>
      <c r="AS520" s="222"/>
      <c r="AT520" s="222"/>
      <c r="AU520" s="222"/>
      <c r="AV520" s="222"/>
      <c r="AW520" s="222"/>
      <c r="AX520" s="185"/>
      <c r="AY520" s="185"/>
      <c r="AZ520" s="185"/>
      <c r="BA520" s="185"/>
      <c r="BB520" s="185"/>
      <c r="BC520" s="185"/>
      <c r="BD520" s="185"/>
      <c r="BE520" s="185"/>
      <c r="BF520" s="185"/>
      <c r="BG520" s="185"/>
      <c r="BH520" s="185"/>
      <c r="BI520" s="185"/>
      <c r="BJ520" s="185"/>
      <c r="BK520" s="185"/>
      <c r="BL520" s="185"/>
      <c r="BM520" s="185"/>
      <c r="BN520" s="185"/>
      <c r="BO520" s="185"/>
      <c r="BP520" s="185"/>
    </row>
    <row r="521" customFormat="false" ht="12.75" hidden="false" customHeight="false" outlineLevel="0" collapsed="false">
      <c r="A521" s="185"/>
      <c r="B521" s="222"/>
      <c r="C521" s="222"/>
      <c r="D521" s="222"/>
      <c r="E521" s="222"/>
      <c r="F521" s="348"/>
      <c r="G521" s="348"/>
      <c r="H521" s="348"/>
      <c r="I521" s="348"/>
      <c r="J521" s="348"/>
      <c r="K521" s="348"/>
      <c r="L521" s="348"/>
      <c r="M521" s="348"/>
      <c r="N521" s="348"/>
      <c r="O521" s="348"/>
      <c r="P521" s="348"/>
      <c r="Q521" s="348"/>
      <c r="R521" s="348"/>
      <c r="S521" s="348"/>
      <c r="T521" s="348"/>
      <c r="U521" s="348"/>
      <c r="V521" s="348"/>
      <c r="W521" s="348"/>
      <c r="X521" s="348"/>
      <c r="Y521" s="348"/>
      <c r="Z521" s="348"/>
      <c r="AA521" s="348"/>
      <c r="AB521" s="348"/>
      <c r="AC521" s="222"/>
      <c r="AD521" s="222"/>
      <c r="AE521" s="222"/>
      <c r="AF521" s="222"/>
      <c r="AG521" s="222"/>
      <c r="AH521" s="222"/>
      <c r="AI521" s="222"/>
      <c r="AJ521" s="222"/>
      <c r="AK521" s="222"/>
      <c r="AL521" s="222"/>
      <c r="AM521" s="222"/>
      <c r="AN521" s="222"/>
      <c r="AO521" s="222"/>
      <c r="AP521" s="222"/>
      <c r="AQ521" s="222"/>
      <c r="AR521" s="222"/>
      <c r="AS521" s="222"/>
      <c r="AT521" s="222"/>
      <c r="AU521" s="222"/>
      <c r="AV521" s="222"/>
      <c r="AW521" s="222"/>
      <c r="AX521" s="185"/>
      <c r="AY521" s="185"/>
      <c r="AZ521" s="185"/>
      <c r="BA521" s="185"/>
      <c r="BB521" s="185"/>
      <c r="BC521" s="185"/>
      <c r="BD521" s="185"/>
      <c r="BE521" s="185"/>
      <c r="BF521" s="185"/>
      <c r="BG521" s="185"/>
      <c r="BH521" s="185"/>
      <c r="BI521" s="185"/>
      <c r="BJ521" s="185"/>
      <c r="BK521" s="185"/>
      <c r="BL521" s="185"/>
      <c r="BM521" s="185"/>
      <c r="BN521" s="185"/>
      <c r="BO521" s="185"/>
      <c r="BP521" s="185"/>
    </row>
    <row r="522" customFormat="false" ht="12.75" hidden="false" customHeight="false" outlineLevel="0" collapsed="false">
      <c r="A522" s="185"/>
      <c r="B522" s="222"/>
      <c r="C522" s="222"/>
      <c r="D522" s="222"/>
      <c r="E522" s="222"/>
      <c r="F522" s="348"/>
      <c r="G522" s="348"/>
      <c r="H522" s="348"/>
      <c r="I522" s="348"/>
      <c r="J522" s="348"/>
      <c r="K522" s="348"/>
      <c r="L522" s="348"/>
      <c r="M522" s="348"/>
      <c r="N522" s="348"/>
      <c r="O522" s="348"/>
      <c r="P522" s="348"/>
      <c r="Q522" s="348"/>
      <c r="R522" s="348"/>
      <c r="S522" s="348"/>
      <c r="T522" s="348"/>
      <c r="U522" s="348"/>
      <c r="V522" s="348"/>
      <c r="W522" s="348"/>
      <c r="X522" s="348"/>
      <c r="Y522" s="348"/>
      <c r="Z522" s="348"/>
      <c r="AA522" s="348"/>
      <c r="AB522" s="348"/>
      <c r="AC522" s="222"/>
      <c r="AD522" s="222"/>
      <c r="AE522" s="222"/>
      <c r="AF522" s="222"/>
      <c r="AG522" s="222"/>
      <c r="AH522" s="222"/>
      <c r="AI522" s="222"/>
      <c r="AJ522" s="222"/>
      <c r="AK522" s="222"/>
      <c r="AL522" s="222"/>
      <c r="AM522" s="222"/>
      <c r="AN522" s="222"/>
      <c r="AO522" s="222"/>
      <c r="AP522" s="222"/>
      <c r="AQ522" s="222"/>
      <c r="AR522" s="222"/>
      <c r="AS522" s="222"/>
      <c r="AT522" s="222"/>
      <c r="AU522" s="222"/>
      <c r="AV522" s="222"/>
      <c r="AW522" s="222"/>
      <c r="AX522" s="185"/>
      <c r="AY522" s="185"/>
      <c r="AZ522" s="185"/>
      <c r="BA522" s="185"/>
      <c r="BB522" s="185"/>
      <c r="BC522" s="185"/>
      <c r="BD522" s="185"/>
      <c r="BE522" s="185"/>
      <c r="BF522" s="185"/>
      <c r="BG522" s="185"/>
      <c r="BH522" s="185"/>
      <c r="BI522" s="185"/>
      <c r="BJ522" s="185"/>
      <c r="BK522" s="185"/>
      <c r="BL522" s="185"/>
      <c r="BM522" s="185"/>
      <c r="BN522" s="185"/>
      <c r="BO522" s="185"/>
      <c r="BP522" s="185"/>
    </row>
    <row r="523" customFormat="false" ht="12.75" hidden="false" customHeight="false" outlineLevel="0" collapsed="false">
      <c r="A523" s="185"/>
      <c r="B523" s="222"/>
      <c r="C523" s="222"/>
      <c r="D523" s="222"/>
      <c r="E523" s="222"/>
      <c r="F523" s="348"/>
      <c r="G523" s="348"/>
      <c r="H523" s="348"/>
      <c r="I523" s="348"/>
      <c r="J523" s="348"/>
      <c r="K523" s="348"/>
      <c r="L523" s="348"/>
      <c r="M523" s="348"/>
      <c r="N523" s="348"/>
      <c r="O523" s="348"/>
      <c r="P523" s="348"/>
      <c r="Q523" s="348"/>
      <c r="R523" s="348"/>
      <c r="S523" s="348"/>
      <c r="T523" s="348"/>
      <c r="U523" s="348"/>
      <c r="V523" s="348"/>
      <c r="W523" s="348"/>
      <c r="X523" s="348"/>
      <c r="Y523" s="348"/>
      <c r="Z523" s="348"/>
      <c r="AA523" s="348"/>
      <c r="AB523" s="348"/>
      <c r="AC523" s="222"/>
      <c r="AD523" s="222"/>
      <c r="AE523" s="222"/>
      <c r="AF523" s="222"/>
      <c r="AG523" s="222"/>
      <c r="AH523" s="222"/>
      <c r="AI523" s="222"/>
      <c r="AJ523" s="222"/>
      <c r="AK523" s="222"/>
      <c r="AL523" s="222"/>
      <c r="AM523" s="222"/>
      <c r="AN523" s="222"/>
      <c r="AO523" s="222"/>
      <c r="AP523" s="222"/>
      <c r="AQ523" s="222"/>
      <c r="AR523" s="222"/>
      <c r="AS523" s="222"/>
      <c r="AT523" s="222"/>
      <c r="AU523" s="222"/>
      <c r="AV523" s="222"/>
      <c r="AW523" s="222"/>
      <c r="AX523" s="185"/>
      <c r="AY523" s="185"/>
      <c r="AZ523" s="185"/>
      <c r="BA523" s="185"/>
      <c r="BB523" s="185"/>
      <c r="BC523" s="185"/>
      <c r="BD523" s="185"/>
      <c r="BE523" s="185"/>
      <c r="BF523" s="185"/>
      <c r="BG523" s="185"/>
      <c r="BH523" s="185"/>
      <c r="BI523" s="185"/>
      <c r="BJ523" s="185"/>
      <c r="BK523" s="185"/>
      <c r="BL523" s="185"/>
      <c r="BM523" s="185"/>
      <c r="BN523" s="185"/>
      <c r="BO523" s="185"/>
      <c r="BP523" s="185"/>
    </row>
    <row r="524" customFormat="false" ht="12.75" hidden="false" customHeight="false" outlineLevel="0" collapsed="false">
      <c r="A524" s="185"/>
      <c r="B524" s="222"/>
      <c r="C524" s="222"/>
      <c r="D524" s="222"/>
      <c r="E524" s="222"/>
      <c r="F524" s="348"/>
      <c r="G524" s="348"/>
      <c r="H524" s="348"/>
      <c r="I524" s="348"/>
      <c r="J524" s="348"/>
      <c r="K524" s="348"/>
      <c r="L524" s="348"/>
      <c r="M524" s="348"/>
      <c r="N524" s="348"/>
      <c r="O524" s="348"/>
      <c r="P524" s="348"/>
      <c r="Q524" s="348"/>
      <c r="R524" s="348"/>
      <c r="S524" s="348"/>
      <c r="T524" s="348"/>
      <c r="U524" s="348"/>
      <c r="V524" s="348"/>
      <c r="W524" s="348"/>
      <c r="X524" s="348"/>
      <c r="Y524" s="348"/>
      <c r="Z524" s="348"/>
      <c r="AA524" s="348"/>
      <c r="AB524" s="348"/>
      <c r="AC524" s="222"/>
      <c r="AD524" s="222"/>
      <c r="AE524" s="222"/>
      <c r="AF524" s="222"/>
      <c r="AG524" s="222"/>
      <c r="AH524" s="222"/>
      <c r="AI524" s="222"/>
      <c r="AJ524" s="222"/>
      <c r="AK524" s="222"/>
      <c r="AL524" s="222"/>
      <c r="AM524" s="222"/>
      <c r="AN524" s="222"/>
      <c r="AO524" s="222"/>
      <c r="AP524" s="222"/>
      <c r="AQ524" s="222"/>
      <c r="AR524" s="222"/>
      <c r="AS524" s="222"/>
      <c r="AT524" s="222"/>
      <c r="AU524" s="222"/>
      <c r="AV524" s="222"/>
      <c r="AW524" s="222"/>
      <c r="AX524" s="185"/>
      <c r="AY524" s="185"/>
      <c r="AZ524" s="185"/>
      <c r="BA524" s="185"/>
      <c r="BB524" s="185"/>
      <c r="BC524" s="185"/>
      <c r="BD524" s="185"/>
      <c r="BE524" s="185"/>
      <c r="BF524" s="185"/>
      <c r="BG524" s="185"/>
      <c r="BH524" s="185"/>
      <c r="BI524" s="185"/>
      <c r="BJ524" s="185"/>
      <c r="BK524" s="185"/>
      <c r="BL524" s="185"/>
      <c r="BM524" s="185"/>
      <c r="BN524" s="185"/>
      <c r="BO524" s="185"/>
      <c r="BP524" s="185"/>
    </row>
    <row r="525" customFormat="false" ht="12.75" hidden="false" customHeight="false" outlineLevel="0" collapsed="false">
      <c r="A525" s="185"/>
      <c r="B525" s="222"/>
      <c r="C525" s="222"/>
      <c r="D525" s="222"/>
      <c r="E525" s="222"/>
      <c r="F525" s="348"/>
      <c r="G525" s="348"/>
      <c r="H525" s="348"/>
      <c r="I525" s="348"/>
      <c r="J525" s="348"/>
      <c r="K525" s="348"/>
      <c r="L525" s="348"/>
      <c r="M525" s="348"/>
      <c r="N525" s="348"/>
      <c r="O525" s="348"/>
      <c r="P525" s="348"/>
      <c r="Q525" s="348"/>
      <c r="R525" s="348"/>
      <c r="S525" s="348"/>
      <c r="T525" s="348"/>
      <c r="U525" s="348"/>
      <c r="V525" s="348"/>
      <c r="W525" s="348"/>
      <c r="X525" s="348"/>
      <c r="Y525" s="348"/>
      <c r="Z525" s="348"/>
      <c r="AA525" s="348"/>
      <c r="AB525" s="348"/>
      <c r="AC525" s="222"/>
      <c r="AD525" s="222"/>
      <c r="AE525" s="222"/>
      <c r="AF525" s="222"/>
      <c r="AG525" s="222"/>
      <c r="AH525" s="222"/>
      <c r="AI525" s="222"/>
      <c r="AJ525" s="222"/>
      <c r="AK525" s="222"/>
      <c r="AL525" s="222"/>
      <c r="AM525" s="222"/>
      <c r="AN525" s="222"/>
      <c r="AO525" s="222"/>
      <c r="AP525" s="222"/>
      <c r="AQ525" s="222"/>
      <c r="AR525" s="222"/>
      <c r="AS525" s="222"/>
      <c r="AT525" s="222"/>
      <c r="AU525" s="222"/>
      <c r="AV525" s="222"/>
      <c r="AW525" s="222"/>
      <c r="AX525" s="185"/>
      <c r="AY525" s="185"/>
      <c r="AZ525" s="185"/>
      <c r="BA525" s="185"/>
      <c r="BB525" s="185"/>
      <c r="BC525" s="185"/>
      <c r="BD525" s="185"/>
      <c r="BE525" s="185"/>
      <c r="BF525" s="185"/>
      <c r="BG525" s="185"/>
      <c r="BH525" s="185"/>
      <c r="BI525" s="185"/>
      <c r="BJ525" s="185"/>
      <c r="BK525" s="185"/>
      <c r="BL525" s="185"/>
      <c r="BM525" s="185"/>
      <c r="BN525" s="185"/>
      <c r="BO525" s="185"/>
      <c r="BP525" s="185"/>
    </row>
    <row r="526" customFormat="false" ht="12.75" hidden="false" customHeight="false" outlineLevel="0" collapsed="false">
      <c r="A526" s="185"/>
      <c r="B526" s="222"/>
      <c r="C526" s="222"/>
      <c r="D526" s="222"/>
      <c r="E526" s="222"/>
      <c r="F526" s="348"/>
      <c r="G526" s="348"/>
      <c r="H526" s="348"/>
      <c r="I526" s="348"/>
      <c r="J526" s="348"/>
      <c r="K526" s="348"/>
      <c r="L526" s="348"/>
      <c r="M526" s="348"/>
      <c r="N526" s="348"/>
      <c r="O526" s="348"/>
      <c r="P526" s="348"/>
      <c r="Q526" s="348"/>
      <c r="R526" s="348"/>
      <c r="S526" s="348"/>
      <c r="T526" s="348"/>
      <c r="U526" s="348"/>
      <c r="V526" s="348"/>
      <c r="W526" s="348"/>
      <c r="X526" s="348"/>
      <c r="Y526" s="348"/>
      <c r="Z526" s="348"/>
      <c r="AA526" s="348"/>
      <c r="AB526" s="348"/>
      <c r="AC526" s="222"/>
      <c r="AD526" s="222"/>
      <c r="AE526" s="222"/>
      <c r="AF526" s="222"/>
      <c r="AG526" s="222"/>
      <c r="AH526" s="222"/>
      <c r="AI526" s="222"/>
      <c r="AJ526" s="222"/>
      <c r="AK526" s="222"/>
      <c r="AL526" s="222"/>
      <c r="AM526" s="222"/>
      <c r="AN526" s="222"/>
      <c r="AO526" s="222"/>
      <c r="AP526" s="222"/>
      <c r="AQ526" s="222"/>
      <c r="AR526" s="222"/>
      <c r="AS526" s="222"/>
      <c r="AT526" s="222"/>
      <c r="AU526" s="222"/>
      <c r="AV526" s="222"/>
      <c r="AW526" s="222"/>
      <c r="AX526" s="185"/>
      <c r="AY526" s="185"/>
      <c r="AZ526" s="185"/>
      <c r="BA526" s="185"/>
      <c r="BB526" s="185"/>
      <c r="BC526" s="185"/>
      <c r="BD526" s="185"/>
      <c r="BE526" s="185"/>
      <c r="BF526" s="185"/>
      <c r="BG526" s="185"/>
      <c r="BH526" s="185"/>
      <c r="BI526" s="185"/>
      <c r="BJ526" s="185"/>
      <c r="BK526" s="185"/>
      <c r="BL526" s="185"/>
      <c r="BM526" s="185"/>
      <c r="BN526" s="185"/>
      <c r="BO526" s="185"/>
      <c r="BP526" s="185"/>
    </row>
    <row r="527" customFormat="false" ht="12.75" hidden="false" customHeight="false" outlineLevel="0" collapsed="false">
      <c r="A527" s="185"/>
      <c r="B527" s="222"/>
      <c r="C527" s="222"/>
      <c r="D527" s="222"/>
      <c r="E527" s="222"/>
      <c r="F527" s="348"/>
      <c r="G527" s="348"/>
      <c r="H527" s="348"/>
      <c r="I527" s="348"/>
      <c r="J527" s="348"/>
      <c r="K527" s="348"/>
      <c r="L527" s="348"/>
      <c r="M527" s="348"/>
      <c r="N527" s="348"/>
      <c r="O527" s="348"/>
      <c r="P527" s="348"/>
      <c r="Q527" s="348"/>
      <c r="R527" s="348"/>
      <c r="S527" s="348"/>
      <c r="T527" s="348"/>
      <c r="U527" s="348"/>
      <c r="V527" s="348"/>
      <c r="W527" s="348"/>
      <c r="X527" s="348"/>
      <c r="Y527" s="348"/>
      <c r="Z527" s="348"/>
      <c r="AA527" s="348"/>
      <c r="AB527" s="348"/>
      <c r="AC527" s="222"/>
      <c r="AD527" s="222"/>
      <c r="AE527" s="222"/>
      <c r="AF527" s="222"/>
      <c r="AG527" s="222"/>
      <c r="AH527" s="222"/>
      <c r="AI527" s="222"/>
      <c r="AJ527" s="222"/>
      <c r="AK527" s="222"/>
      <c r="AL527" s="222"/>
      <c r="AM527" s="222"/>
      <c r="AN527" s="222"/>
      <c r="AO527" s="222"/>
      <c r="AP527" s="222"/>
      <c r="AQ527" s="222"/>
      <c r="AR527" s="222"/>
      <c r="AS527" s="222"/>
      <c r="AT527" s="222"/>
      <c r="AU527" s="222"/>
      <c r="AV527" s="222"/>
      <c r="AW527" s="222"/>
      <c r="AX527" s="185"/>
      <c r="AY527" s="185"/>
      <c r="AZ527" s="185"/>
      <c r="BA527" s="185"/>
      <c r="BB527" s="185"/>
      <c r="BC527" s="185"/>
      <c r="BD527" s="185"/>
      <c r="BE527" s="185"/>
      <c r="BF527" s="185"/>
      <c r="BG527" s="185"/>
      <c r="BH527" s="185"/>
      <c r="BI527" s="185"/>
      <c r="BJ527" s="185"/>
      <c r="BK527" s="185"/>
      <c r="BL527" s="185"/>
      <c r="BM527" s="185"/>
      <c r="BN527" s="185"/>
      <c r="BO527" s="185"/>
      <c r="BP527" s="185"/>
    </row>
    <row r="528" customFormat="false" ht="12.75" hidden="false" customHeight="false" outlineLevel="0" collapsed="false">
      <c r="A528" s="185"/>
      <c r="B528" s="222"/>
      <c r="C528" s="222"/>
      <c r="D528" s="222"/>
      <c r="E528" s="222"/>
      <c r="F528" s="348"/>
      <c r="G528" s="348"/>
      <c r="H528" s="348"/>
      <c r="I528" s="348"/>
      <c r="J528" s="348"/>
      <c r="K528" s="348"/>
      <c r="L528" s="348"/>
      <c r="M528" s="348"/>
      <c r="N528" s="348"/>
      <c r="O528" s="348"/>
      <c r="P528" s="348"/>
      <c r="Q528" s="348"/>
      <c r="R528" s="348"/>
      <c r="S528" s="348"/>
      <c r="T528" s="348"/>
      <c r="U528" s="348"/>
      <c r="V528" s="348"/>
      <c r="W528" s="348"/>
      <c r="X528" s="348"/>
      <c r="Y528" s="348"/>
      <c r="Z528" s="348"/>
      <c r="AA528" s="348"/>
      <c r="AB528" s="348"/>
      <c r="AC528" s="222"/>
      <c r="AD528" s="222"/>
      <c r="AE528" s="222"/>
      <c r="AF528" s="222"/>
      <c r="AG528" s="222"/>
      <c r="AH528" s="222"/>
      <c r="AI528" s="222"/>
      <c r="AJ528" s="222"/>
      <c r="AK528" s="222"/>
      <c r="AL528" s="222"/>
      <c r="AM528" s="222"/>
      <c r="AN528" s="222"/>
      <c r="AO528" s="222"/>
      <c r="AP528" s="222"/>
      <c r="AQ528" s="222"/>
      <c r="AR528" s="222"/>
      <c r="AS528" s="222"/>
      <c r="AT528" s="222"/>
      <c r="AU528" s="222"/>
      <c r="AV528" s="222"/>
      <c r="AW528" s="222"/>
      <c r="AX528" s="185"/>
      <c r="AY528" s="185"/>
      <c r="AZ528" s="185"/>
      <c r="BA528" s="185"/>
      <c r="BB528" s="185"/>
      <c r="BC528" s="185"/>
      <c r="BD528" s="185"/>
      <c r="BE528" s="185"/>
      <c r="BF528" s="185"/>
      <c r="BG528" s="185"/>
      <c r="BH528" s="185"/>
      <c r="BI528" s="185"/>
      <c r="BJ528" s="185"/>
      <c r="BK528" s="185"/>
      <c r="BL528" s="185"/>
      <c r="BM528" s="185"/>
      <c r="BN528" s="185"/>
      <c r="BO528" s="185"/>
      <c r="BP528" s="185"/>
    </row>
    <row r="529" customFormat="false" ht="12.75" hidden="false" customHeight="false" outlineLevel="0" collapsed="false">
      <c r="A529" s="185"/>
      <c r="B529" s="222"/>
      <c r="C529" s="222"/>
      <c r="D529" s="222"/>
      <c r="E529" s="222"/>
      <c r="F529" s="348"/>
      <c r="G529" s="348"/>
      <c r="H529" s="348"/>
      <c r="I529" s="348"/>
      <c r="J529" s="348"/>
      <c r="K529" s="348"/>
      <c r="L529" s="348"/>
      <c r="M529" s="348"/>
      <c r="N529" s="348"/>
      <c r="O529" s="348"/>
      <c r="P529" s="348"/>
      <c r="Q529" s="348"/>
      <c r="R529" s="348"/>
      <c r="S529" s="348"/>
      <c r="T529" s="348"/>
      <c r="U529" s="348"/>
      <c r="V529" s="348"/>
      <c r="W529" s="348"/>
      <c r="X529" s="348"/>
      <c r="Y529" s="348"/>
      <c r="Z529" s="348"/>
      <c r="AA529" s="348"/>
      <c r="AB529" s="348"/>
      <c r="AC529" s="222"/>
      <c r="AD529" s="222"/>
      <c r="AE529" s="222"/>
      <c r="AF529" s="222"/>
      <c r="AG529" s="222"/>
      <c r="AH529" s="222"/>
      <c r="AI529" s="222"/>
      <c r="AJ529" s="222"/>
      <c r="AK529" s="222"/>
      <c r="AL529" s="222"/>
      <c r="AM529" s="222"/>
      <c r="AN529" s="222"/>
      <c r="AO529" s="222"/>
      <c r="AP529" s="222"/>
      <c r="AQ529" s="222"/>
      <c r="AR529" s="222"/>
      <c r="AS529" s="222"/>
      <c r="AT529" s="222"/>
      <c r="AU529" s="222"/>
      <c r="AV529" s="222"/>
      <c r="AW529" s="222"/>
      <c r="AX529" s="185"/>
      <c r="AY529" s="185"/>
      <c r="AZ529" s="185"/>
      <c r="BA529" s="185"/>
      <c r="BB529" s="185"/>
      <c r="BC529" s="185"/>
      <c r="BD529" s="185"/>
      <c r="BE529" s="185"/>
      <c r="BF529" s="185"/>
      <c r="BG529" s="185"/>
      <c r="BH529" s="185"/>
      <c r="BI529" s="185"/>
      <c r="BJ529" s="185"/>
      <c r="BK529" s="185"/>
      <c r="BL529" s="185"/>
      <c r="BM529" s="185"/>
      <c r="BN529" s="185"/>
      <c r="BO529" s="185"/>
      <c r="BP529" s="185"/>
    </row>
    <row r="530" customFormat="false" ht="12.75" hidden="false" customHeight="false" outlineLevel="0" collapsed="false">
      <c r="A530" s="185"/>
      <c r="B530" s="222"/>
      <c r="C530" s="222"/>
      <c r="D530" s="222"/>
      <c r="E530" s="222"/>
      <c r="F530" s="348"/>
      <c r="G530" s="348"/>
      <c r="H530" s="348"/>
      <c r="I530" s="348"/>
      <c r="J530" s="348"/>
      <c r="K530" s="348"/>
      <c r="L530" s="348"/>
      <c r="M530" s="348"/>
      <c r="N530" s="348"/>
      <c r="O530" s="348"/>
      <c r="P530" s="348"/>
      <c r="Q530" s="348"/>
      <c r="R530" s="348"/>
      <c r="S530" s="348"/>
      <c r="T530" s="348"/>
      <c r="U530" s="348"/>
      <c r="V530" s="348"/>
      <c r="W530" s="348"/>
      <c r="X530" s="348"/>
      <c r="Y530" s="348"/>
      <c r="Z530" s="348"/>
      <c r="AA530" s="348"/>
      <c r="AB530" s="348"/>
      <c r="AC530" s="222"/>
      <c r="AD530" s="222"/>
      <c r="AE530" s="222"/>
      <c r="AF530" s="222"/>
      <c r="AG530" s="222"/>
      <c r="AH530" s="222"/>
      <c r="AI530" s="222"/>
      <c r="AJ530" s="222"/>
      <c r="AK530" s="222"/>
      <c r="AL530" s="222"/>
      <c r="AM530" s="222"/>
      <c r="AN530" s="222"/>
      <c r="AO530" s="222"/>
      <c r="AP530" s="222"/>
      <c r="AQ530" s="222"/>
      <c r="AR530" s="222"/>
      <c r="AS530" s="222"/>
      <c r="AT530" s="222"/>
      <c r="AU530" s="222"/>
      <c r="AV530" s="222"/>
      <c r="AW530" s="222"/>
      <c r="AX530" s="185"/>
      <c r="AY530" s="185"/>
      <c r="AZ530" s="185"/>
      <c r="BA530" s="185"/>
      <c r="BB530" s="185"/>
      <c r="BC530" s="185"/>
      <c r="BD530" s="185"/>
      <c r="BE530" s="185"/>
      <c r="BF530" s="185"/>
      <c r="BG530" s="185"/>
      <c r="BH530" s="185"/>
      <c r="BI530" s="185"/>
      <c r="BJ530" s="185"/>
      <c r="BK530" s="185"/>
      <c r="BL530" s="185"/>
      <c r="BM530" s="185"/>
      <c r="BN530" s="185"/>
      <c r="BO530" s="185"/>
      <c r="BP530" s="185"/>
    </row>
    <row r="531" customFormat="false" ht="12.75" hidden="false" customHeight="false" outlineLevel="0" collapsed="false">
      <c r="A531" s="185"/>
      <c r="B531" s="222"/>
      <c r="C531" s="222"/>
      <c r="D531" s="222"/>
      <c r="E531" s="222"/>
      <c r="F531" s="348"/>
      <c r="G531" s="348"/>
      <c r="H531" s="348"/>
      <c r="I531" s="348"/>
      <c r="J531" s="348"/>
      <c r="K531" s="348"/>
      <c r="L531" s="348"/>
      <c r="M531" s="348"/>
      <c r="N531" s="348"/>
      <c r="O531" s="348"/>
      <c r="P531" s="348"/>
      <c r="Q531" s="348"/>
      <c r="R531" s="348"/>
      <c r="S531" s="348"/>
      <c r="T531" s="348"/>
      <c r="U531" s="348"/>
      <c r="V531" s="348"/>
      <c r="W531" s="348"/>
      <c r="X531" s="348"/>
      <c r="Y531" s="348"/>
      <c r="Z531" s="348"/>
      <c r="AA531" s="348"/>
      <c r="AB531" s="348"/>
      <c r="AC531" s="222"/>
      <c r="AD531" s="222"/>
      <c r="AE531" s="222"/>
      <c r="AF531" s="222"/>
      <c r="AG531" s="222"/>
      <c r="AH531" s="222"/>
      <c r="AI531" s="222"/>
      <c r="AJ531" s="222"/>
      <c r="AK531" s="222"/>
      <c r="AL531" s="222"/>
      <c r="AM531" s="222"/>
      <c r="AN531" s="222"/>
      <c r="AO531" s="222"/>
      <c r="AP531" s="222"/>
      <c r="AQ531" s="222"/>
      <c r="AR531" s="222"/>
      <c r="AS531" s="222"/>
      <c r="AT531" s="222"/>
      <c r="AU531" s="222"/>
      <c r="AV531" s="222"/>
      <c r="AW531" s="222"/>
      <c r="AX531" s="185"/>
      <c r="AY531" s="185"/>
      <c r="AZ531" s="185"/>
      <c r="BA531" s="185"/>
      <c r="BB531" s="185"/>
      <c r="BC531" s="185"/>
      <c r="BD531" s="185"/>
      <c r="BE531" s="185"/>
      <c r="BF531" s="185"/>
      <c r="BG531" s="185"/>
      <c r="BH531" s="185"/>
      <c r="BI531" s="185"/>
      <c r="BJ531" s="185"/>
      <c r="BK531" s="185"/>
      <c r="BL531" s="185"/>
      <c r="BM531" s="185"/>
      <c r="BN531" s="185"/>
      <c r="BO531" s="185"/>
      <c r="BP531" s="185"/>
    </row>
    <row r="532" customFormat="false" ht="12.75" hidden="false" customHeight="false" outlineLevel="0" collapsed="false">
      <c r="A532" s="185"/>
      <c r="B532" s="222"/>
      <c r="C532" s="222"/>
      <c r="D532" s="222"/>
      <c r="E532" s="222"/>
      <c r="F532" s="348"/>
      <c r="G532" s="348"/>
      <c r="H532" s="348"/>
      <c r="I532" s="348"/>
      <c r="J532" s="348"/>
      <c r="K532" s="348"/>
      <c r="L532" s="348"/>
      <c r="M532" s="348"/>
      <c r="N532" s="348"/>
      <c r="O532" s="348"/>
      <c r="P532" s="348"/>
      <c r="Q532" s="348"/>
      <c r="R532" s="348"/>
      <c r="S532" s="348"/>
      <c r="T532" s="348"/>
      <c r="U532" s="348"/>
      <c r="V532" s="348"/>
      <c r="W532" s="348"/>
      <c r="X532" s="348"/>
      <c r="Y532" s="348"/>
      <c r="Z532" s="348"/>
      <c r="AA532" s="348"/>
      <c r="AB532" s="348"/>
      <c r="AC532" s="222"/>
      <c r="AD532" s="222"/>
      <c r="AE532" s="222"/>
      <c r="AF532" s="222"/>
      <c r="AG532" s="222"/>
      <c r="AH532" s="222"/>
      <c r="AI532" s="222"/>
      <c r="AJ532" s="222"/>
      <c r="AK532" s="222"/>
      <c r="AL532" s="222"/>
      <c r="AM532" s="222"/>
      <c r="AN532" s="222"/>
      <c r="AO532" s="222"/>
      <c r="AP532" s="222"/>
      <c r="AQ532" s="222"/>
      <c r="AR532" s="222"/>
      <c r="AS532" s="222"/>
      <c r="AT532" s="222"/>
      <c r="AU532" s="222"/>
      <c r="AV532" s="222"/>
      <c r="AW532" s="222"/>
      <c r="AX532" s="185"/>
      <c r="AY532" s="185"/>
      <c r="AZ532" s="185"/>
      <c r="BA532" s="185"/>
      <c r="BB532" s="185"/>
      <c r="BC532" s="185"/>
      <c r="BD532" s="185"/>
      <c r="BE532" s="185"/>
      <c r="BF532" s="185"/>
      <c r="BG532" s="185"/>
      <c r="BH532" s="185"/>
      <c r="BI532" s="185"/>
      <c r="BJ532" s="185"/>
      <c r="BK532" s="185"/>
      <c r="BL532" s="185"/>
      <c r="BM532" s="185"/>
      <c r="BN532" s="185"/>
      <c r="BO532" s="185"/>
      <c r="BP532" s="185"/>
    </row>
    <row r="533" customFormat="false" ht="12.75" hidden="false" customHeight="false" outlineLevel="0" collapsed="false">
      <c r="A533" s="185"/>
      <c r="B533" s="222"/>
      <c r="C533" s="222"/>
      <c r="D533" s="222"/>
      <c r="E533" s="222"/>
      <c r="F533" s="348"/>
      <c r="G533" s="348"/>
      <c r="H533" s="348"/>
      <c r="I533" s="348"/>
      <c r="J533" s="348"/>
      <c r="K533" s="348"/>
      <c r="L533" s="348"/>
      <c r="M533" s="348"/>
      <c r="N533" s="348"/>
      <c r="O533" s="348"/>
      <c r="P533" s="348"/>
      <c r="Q533" s="348"/>
      <c r="R533" s="348"/>
      <c r="S533" s="348"/>
      <c r="T533" s="348"/>
      <c r="U533" s="348"/>
      <c r="V533" s="348"/>
      <c r="W533" s="348"/>
      <c r="X533" s="348"/>
      <c r="Y533" s="348"/>
      <c r="Z533" s="348"/>
      <c r="AA533" s="348"/>
      <c r="AB533" s="348"/>
      <c r="AC533" s="222"/>
      <c r="AD533" s="222"/>
      <c r="AE533" s="222"/>
      <c r="AF533" s="222"/>
      <c r="AG533" s="222"/>
      <c r="AH533" s="222"/>
      <c r="AI533" s="222"/>
      <c r="AJ533" s="222"/>
      <c r="AK533" s="222"/>
      <c r="AL533" s="222"/>
      <c r="AM533" s="222"/>
      <c r="AN533" s="222"/>
      <c r="AO533" s="222"/>
      <c r="AP533" s="222"/>
      <c r="AQ533" s="222"/>
      <c r="AR533" s="222"/>
      <c r="AS533" s="222"/>
      <c r="AT533" s="222"/>
      <c r="AU533" s="222"/>
      <c r="AV533" s="222"/>
      <c r="AW533" s="222"/>
      <c r="AX533" s="185"/>
      <c r="AY533" s="185"/>
      <c r="AZ533" s="185"/>
      <c r="BA533" s="185"/>
      <c r="BB533" s="185"/>
      <c r="BC533" s="185"/>
      <c r="BD533" s="185"/>
      <c r="BE533" s="185"/>
      <c r="BF533" s="185"/>
      <c r="BG533" s="185"/>
      <c r="BH533" s="185"/>
      <c r="BI533" s="185"/>
      <c r="BJ533" s="185"/>
      <c r="BK533" s="185"/>
      <c r="BL533" s="185"/>
      <c r="BM533" s="185"/>
      <c r="BN533" s="185"/>
      <c r="BO533" s="185"/>
      <c r="BP533" s="185"/>
    </row>
    <row r="534" customFormat="false" ht="12.75" hidden="false" customHeight="false" outlineLevel="0" collapsed="false">
      <c r="A534" s="185"/>
      <c r="B534" s="222"/>
      <c r="C534" s="222"/>
      <c r="D534" s="222"/>
      <c r="E534" s="222"/>
      <c r="F534" s="348"/>
      <c r="G534" s="348"/>
      <c r="H534" s="348"/>
      <c r="I534" s="348"/>
      <c r="J534" s="348"/>
      <c r="K534" s="348"/>
      <c r="L534" s="348"/>
      <c r="M534" s="348"/>
      <c r="N534" s="348"/>
      <c r="O534" s="348"/>
      <c r="P534" s="348"/>
      <c r="Q534" s="348"/>
      <c r="R534" s="348"/>
      <c r="S534" s="348"/>
      <c r="T534" s="348"/>
      <c r="U534" s="348"/>
      <c r="V534" s="348"/>
      <c r="W534" s="348"/>
      <c r="X534" s="348"/>
      <c r="Y534" s="348"/>
      <c r="Z534" s="348"/>
      <c r="AA534" s="348"/>
      <c r="AB534" s="348"/>
      <c r="AC534" s="222"/>
      <c r="AD534" s="222"/>
      <c r="AE534" s="222"/>
      <c r="AF534" s="222"/>
      <c r="AG534" s="222"/>
      <c r="AH534" s="222"/>
      <c r="AI534" s="222"/>
      <c r="AJ534" s="222"/>
      <c r="AK534" s="222"/>
      <c r="AL534" s="222"/>
      <c r="AM534" s="222"/>
      <c r="AN534" s="222"/>
      <c r="AO534" s="222"/>
      <c r="AP534" s="222"/>
      <c r="AQ534" s="222"/>
      <c r="AR534" s="222"/>
      <c r="AS534" s="222"/>
      <c r="AT534" s="222"/>
      <c r="AU534" s="222"/>
      <c r="AV534" s="222"/>
      <c r="AW534" s="222"/>
      <c r="AX534" s="185"/>
      <c r="AY534" s="185"/>
      <c r="AZ534" s="185"/>
      <c r="BA534" s="185"/>
      <c r="BB534" s="185"/>
      <c r="BC534" s="185"/>
      <c r="BD534" s="185"/>
      <c r="BE534" s="185"/>
      <c r="BF534" s="185"/>
      <c r="BG534" s="185"/>
      <c r="BH534" s="185"/>
      <c r="BI534" s="185"/>
      <c r="BJ534" s="185"/>
      <c r="BK534" s="185"/>
      <c r="BL534" s="185"/>
      <c r="BM534" s="185"/>
      <c r="BN534" s="185"/>
      <c r="BO534" s="185"/>
      <c r="BP534" s="185"/>
    </row>
    <row r="535" customFormat="false" ht="12.75" hidden="false" customHeight="false" outlineLevel="0" collapsed="false">
      <c r="A535" s="185"/>
      <c r="B535" s="222"/>
      <c r="C535" s="222"/>
      <c r="D535" s="222"/>
      <c r="E535" s="222"/>
      <c r="F535" s="348"/>
      <c r="G535" s="348"/>
      <c r="H535" s="348"/>
      <c r="I535" s="348"/>
      <c r="J535" s="348"/>
      <c r="K535" s="348"/>
      <c r="L535" s="348"/>
      <c r="M535" s="348"/>
      <c r="N535" s="348"/>
      <c r="O535" s="348"/>
      <c r="P535" s="348"/>
      <c r="Q535" s="348"/>
      <c r="R535" s="348"/>
      <c r="S535" s="348"/>
      <c r="T535" s="348"/>
      <c r="U535" s="348"/>
      <c r="V535" s="348"/>
      <c r="W535" s="348"/>
      <c r="X535" s="348"/>
      <c r="Y535" s="348"/>
      <c r="Z535" s="348"/>
      <c r="AA535" s="348"/>
      <c r="AB535" s="348"/>
      <c r="AC535" s="222"/>
      <c r="AD535" s="222"/>
      <c r="AE535" s="222"/>
      <c r="AF535" s="222"/>
      <c r="AG535" s="222"/>
      <c r="AH535" s="222"/>
      <c r="AI535" s="222"/>
      <c r="AJ535" s="222"/>
      <c r="AK535" s="222"/>
      <c r="AL535" s="222"/>
      <c r="AM535" s="222"/>
      <c r="AN535" s="222"/>
      <c r="AO535" s="222"/>
      <c r="AP535" s="222"/>
      <c r="AQ535" s="222"/>
      <c r="AR535" s="222"/>
      <c r="AS535" s="222"/>
      <c r="AT535" s="222"/>
      <c r="AU535" s="222"/>
      <c r="AV535" s="222"/>
      <c r="AW535" s="222"/>
      <c r="AX535" s="185"/>
      <c r="AY535" s="185"/>
      <c r="AZ535" s="185"/>
      <c r="BA535" s="185"/>
      <c r="BB535" s="185"/>
      <c r="BC535" s="185"/>
      <c r="BD535" s="185"/>
      <c r="BE535" s="185"/>
      <c r="BF535" s="185"/>
      <c r="BG535" s="185"/>
      <c r="BH535" s="185"/>
      <c r="BI535" s="185"/>
      <c r="BJ535" s="185"/>
      <c r="BK535" s="185"/>
      <c r="BL535" s="185"/>
      <c r="BM535" s="185"/>
      <c r="BN535" s="185"/>
      <c r="BO535" s="185"/>
      <c r="BP535" s="185"/>
    </row>
    <row r="536" customFormat="false" ht="12.75" hidden="false" customHeight="false" outlineLevel="0" collapsed="false">
      <c r="A536" s="185"/>
      <c r="B536" s="222"/>
      <c r="C536" s="222"/>
      <c r="D536" s="222"/>
      <c r="E536" s="222"/>
      <c r="F536" s="348"/>
      <c r="G536" s="348"/>
      <c r="H536" s="348"/>
      <c r="I536" s="348"/>
      <c r="J536" s="348"/>
      <c r="K536" s="348"/>
      <c r="L536" s="348"/>
      <c r="M536" s="348"/>
      <c r="N536" s="348"/>
      <c r="O536" s="348"/>
      <c r="P536" s="348"/>
      <c r="Q536" s="348"/>
      <c r="R536" s="348"/>
      <c r="S536" s="348"/>
      <c r="T536" s="348"/>
      <c r="U536" s="348"/>
      <c r="V536" s="348"/>
      <c r="W536" s="348"/>
      <c r="X536" s="348"/>
      <c r="Y536" s="348"/>
      <c r="Z536" s="348"/>
      <c r="AA536" s="348"/>
      <c r="AB536" s="348"/>
      <c r="AC536" s="222"/>
      <c r="AD536" s="222"/>
      <c r="AE536" s="222"/>
      <c r="AF536" s="222"/>
      <c r="AG536" s="222"/>
      <c r="AH536" s="222"/>
      <c r="AI536" s="222"/>
      <c r="AJ536" s="222"/>
      <c r="AK536" s="222"/>
      <c r="AL536" s="222"/>
      <c r="AM536" s="222"/>
      <c r="AN536" s="222"/>
      <c r="AO536" s="222"/>
      <c r="AP536" s="222"/>
      <c r="AQ536" s="222"/>
      <c r="AR536" s="222"/>
      <c r="AS536" s="222"/>
      <c r="AT536" s="222"/>
      <c r="AU536" s="222"/>
      <c r="AV536" s="222"/>
      <c r="AW536" s="222"/>
      <c r="AX536" s="185"/>
      <c r="AY536" s="185"/>
      <c r="AZ536" s="185"/>
      <c r="BA536" s="185"/>
      <c r="BB536" s="185"/>
      <c r="BC536" s="185"/>
      <c r="BD536" s="185"/>
      <c r="BE536" s="185"/>
      <c r="BF536" s="185"/>
      <c r="BG536" s="185"/>
      <c r="BH536" s="185"/>
      <c r="BI536" s="185"/>
      <c r="BJ536" s="185"/>
      <c r="BK536" s="185"/>
      <c r="BL536" s="185"/>
      <c r="BM536" s="185"/>
      <c r="BN536" s="185"/>
      <c r="BO536" s="185"/>
      <c r="BP536" s="185"/>
    </row>
    <row r="537" customFormat="false" ht="12.75" hidden="false" customHeight="false" outlineLevel="0" collapsed="false">
      <c r="A537" s="185"/>
      <c r="B537" s="222"/>
      <c r="C537" s="222"/>
      <c r="D537" s="222"/>
      <c r="E537" s="222"/>
      <c r="F537" s="348"/>
      <c r="G537" s="348"/>
      <c r="H537" s="348"/>
      <c r="I537" s="348"/>
      <c r="J537" s="348"/>
      <c r="K537" s="348"/>
      <c r="L537" s="348"/>
      <c r="M537" s="348"/>
      <c r="N537" s="348"/>
      <c r="O537" s="348"/>
      <c r="P537" s="348"/>
      <c r="Q537" s="348"/>
      <c r="R537" s="348"/>
      <c r="S537" s="348"/>
      <c r="T537" s="348"/>
      <c r="U537" s="348"/>
      <c r="V537" s="348"/>
      <c r="W537" s="348"/>
      <c r="X537" s="348"/>
      <c r="Y537" s="348"/>
      <c r="Z537" s="348"/>
      <c r="AA537" s="348"/>
      <c r="AB537" s="348"/>
      <c r="AC537" s="222"/>
      <c r="AD537" s="222"/>
      <c r="AE537" s="222"/>
      <c r="AF537" s="222"/>
      <c r="AG537" s="222"/>
      <c r="AH537" s="222"/>
      <c r="AI537" s="222"/>
      <c r="AJ537" s="222"/>
      <c r="AK537" s="222"/>
      <c r="AL537" s="222"/>
      <c r="AM537" s="222"/>
      <c r="AN537" s="222"/>
      <c r="AO537" s="222"/>
      <c r="AP537" s="222"/>
      <c r="AQ537" s="222"/>
      <c r="AR537" s="222"/>
      <c r="AS537" s="222"/>
      <c r="AT537" s="222"/>
      <c r="AU537" s="222"/>
      <c r="AV537" s="222"/>
      <c r="AW537" s="222"/>
      <c r="AX537" s="185"/>
      <c r="AY537" s="185"/>
      <c r="AZ537" s="185"/>
      <c r="BA537" s="185"/>
      <c r="BB537" s="185"/>
      <c r="BC537" s="185"/>
      <c r="BD537" s="185"/>
      <c r="BE537" s="185"/>
      <c r="BF537" s="185"/>
      <c r="BG537" s="185"/>
      <c r="BH537" s="185"/>
      <c r="BI537" s="185"/>
      <c r="BJ537" s="185"/>
      <c r="BK537" s="185"/>
      <c r="BL537" s="185"/>
      <c r="BM537" s="185"/>
      <c r="BN537" s="185"/>
      <c r="BO537" s="185"/>
      <c r="BP537" s="185"/>
    </row>
    <row r="538" customFormat="false" ht="12.75" hidden="false" customHeight="false" outlineLevel="0" collapsed="false">
      <c r="A538" s="185"/>
      <c r="B538" s="222"/>
      <c r="C538" s="222"/>
      <c r="D538" s="222"/>
      <c r="E538" s="222"/>
      <c r="F538" s="348"/>
      <c r="G538" s="348"/>
      <c r="H538" s="348"/>
      <c r="I538" s="348"/>
      <c r="J538" s="348"/>
      <c r="K538" s="348"/>
      <c r="L538" s="348"/>
      <c r="M538" s="348"/>
      <c r="N538" s="348"/>
      <c r="O538" s="348"/>
      <c r="P538" s="348"/>
      <c r="Q538" s="348"/>
      <c r="R538" s="348"/>
      <c r="S538" s="348"/>
      <c r="T538" s="348"/>
      <c r="U538" s="348"/>
      <c r="V538" s="348"/>
      <c r="W538" s="348"/>
      <c r="X538" s="348"/>
      <c r="Y538" s="348"/>
      <c r="Z538" s="348"/>
      <c r="AA538" s="348"/>
      <c r="AB538" s="348"/>
      <c r="AC538" s="222"/>
      <c r="AD538" s="222"/>
      <c r="AE538" s="222"/>
      <c r="AF538" s="222"/>
      <c r="AG538" s="222"/>
      <c r="AH538" s="222"/>
      <c r="AI538" s="222"/>
      <c r="AJ538" s="222"/>
      <c r="AK538" s="222"/>
      <c r="AL538" s="222"/>
      <c r="AM538" s="222"/>
      <c r="AN538" s="222"/>
      <c r="AO538" s="222"/>
      <c r="AP538" s="222"/>
      <c r="AQ538" s="222"/>
      <c r="AR538" s="222"/>
      <c r="AS538" s="222"/>
      <c r="AT538" s="222"/>
      <c r="AU538" s="222"/>
      <c r="AV538" s="222"/>
      <c r="AW538" s="222"/>
      <c r="AX538" s="185"/>
      <c r="AY538" s="185"/>
      <c r="AZ538" s="185"/>
      <c r="BA538" s="185"/>
      <c r="BB538" s="185"/>
      <c r="BC538" s="185"/>
      <c r="BD538" s="185"/>
      <c r="BE538" s="185"/>
      <c r="BF538" s="185"/>
      <c r="BG538" s="185"/>
      <c r="BH538" s="185"/>
      <c r="BI538" s="185"/>
      <c r="BJ538" s="185"/>
      <c r="BK538" s="185"/>
      <c r="BL538" s="185"/>
      <c r="BM538" s="185"/>
      <c r="BN538" s="185"/>
      <c r="BO538" s="185"/>
      <c r="BP538" s="185"/>
    </row>
    <row r="539" customFormat="false" ht="12.75" hidden="false" customHeight="false" outlineLevel="0" collapsed="false">
      <c r="A539" s="185"/>
      <c r="B539" s="222"/>
      <c r="C539" s="222"/>
      <c r="D539" s="222"/>
      <c r="E539" s="222"/>
      <c r="F539" s="348"/>
      <c r="G539" s="348"/>
      <c r="H539" s="348"/>
      <c r="I539" s="348"/>
      <c r="J539" s="348"/>
      <c r="K539" s="348"/>
      <c r="L539" s="348"/>
      <c r="M539" s="348"/>
      <c r="N539" s="348"/>
      <c r="O539" s="348"/>
      <c r="P539" s="348"/>
      <c r="Q539" s="348"/>
      <c r="R539" s="348"/>
      <c r="S539" s="348"/>
      <c r="T539" s="348"/>
      <c r="U539" s="348"/>
      <c r="V539" s="348"/>
      <c r="W539" s="348"/>
      <c r="X539" s="348"/>
      <c r="Y539" s="348"/>
      <c r="Z539" s="348"/>
      <c r="AA539" s="348"/>
      <c r="AB539" s="348"/>
      <c r="AC539" s="222"/>
      <c r="AD539" s="222"/>
      <c r="AE539" s="222"/>
      <c r="AF539" s="222"/>
      <c r="AG539" s="222"/>
      <c r="AH539" s="222"/>
      <c r="AI539" s="222"/>
      <c r="AJ539" s="222"/>
      <c r="AK539" s="222"/>
      <c r="AL539" s="222"/>
      <c r="AM539" s="222"/>
      <c r="AN539" s="222"/>
      <c r="AO539" s="222"/>
      <c r="AP539" s="222"/>
      <c r="AQ539" s="222"/>
      <c r="AR539" s="222"/>
      <c r="AS539" s="222"/>
      <c r="AT539" s="222"/>
      <c r="AU539" s="222"/>
      <c r="AV539" s="222"/>
      <c r="AW539" s="222"/>
      <c r="AX539" s="185"/>
      <c r="AY539" s="185"/>
      <c r="AZ539" s="185"/>
      <c r="BA539" s="185"/>
      <c r="BB539" s="185"/>
      <c r="BC539" s="185"/>
      <c r="BD539" s="185"/>
      <c r="BE539" s="185"/>
      <c r="BF539" s="185"/>
      <c r="BG539" s="185"/>
      <c r="BH539" s="185"/>
      <c r="BI539" s="185"/>
      <c r="BJ539" s="185"/>
      <c r="BK539" s="185"/>
      <c r="BL539" s="185"/>
      <c r="BM539" s="185"/>
      <c r="BN539" s="185"/>
      <c r="BO539" s="185"/>
      <c r="BP539" s="185"/>
    </row>
    <row r="540" customFormat="false" ht="12.75" hidden="false" customHeight="false" outlineLevel="0" collapsed="false">
      <c r="A540" s="185"/>
      <c r="B540" s="222"/>
      <c r="C540" s="222"/>
      <c r="D540" s="222"/>
      <c r="E540" s="222"/>
      <c r="F540" s="348"/>
      <c r="G540" s="348"/>
      <c r="H540" s="348"/>
      <c r="I540" s="348"/>
      <c r="J540" s="348"/>
      <c r="K540" s="348"/>
      <c r="L540" s="348"/>
      <c r="M540" s="348"/>
      <c r="N540" s="348"/>
      <c r="O540" s="348"/>
      <c r="P540" s="348"/>
      <c r="Q540" s="348"/>
      <c r="R540" s="348"/>
      <c r="S540" s="348"/>
      <c r="T540" s="348"/>
      <c r="U540" s="348"/>
      <c r="V540" s="348"/>
      <c r="W540" s="348"/>
      <c r="X540" s="348"/>
      <c r="Y540" s="348"/>
      <c r="Z540" s="348"/>
      <c r="AA540" s="348"/>
      <c r="AB540" s="348"/>
      <c r="AC540" s="222"/>
      <c r="AD540" s="222"/>
      <c r="AE540" s="222"/>
      <c r="AF540" s="222"/>
      <c r="AG540" s="222"/>
      <c r="AH540" s="222"/>
      <c r="AI540" s="222"/>
      <c r="AJ540" s="222"/>
      <c r="AK540" s="222"/>
      <c r="AL540" s="222"/>
      <c r="AM540" s="222"/>
      <c r="AN540" s="222"/>
      <c r="AO540" s="222"/>
      <c r="AP540" s="222"/>
      <c r="AQ540" s="222"/>
      <c r="AR540" s="222"/>
      <c r="AS540" s="222"/>
      <c r="AT540" s="222"/>
      <c r="AU540" s="222"/>
      <c r="AV540" s="222"/>
      <c r="AW540" s="222"/>
      <c r="AX540" s="185"/>
      <c r="AY540" s="185"/>
      <c r="AZ540" s="185"/>
      <c r="BA540" s="185"/>
      <c r="BB540" s="185"/>
      <c r="BC540" s="185"/>
      <c r="BD540" s="185"/>
      <c r="BE540" s="185"/>
      <c r="BF540" s="185"/>
      <c r="BG540" s="185"/>
      <c r="BH540" s="185"/>
      <c r="BI540" s="185"/>
      <c r="BJ540" s="185"/>
      <c r="BK540" s="185"/>
      <c r="BL540" s="185"/>
      <c r="BM540" s="185"/>
      <c r="BN540" s="185"/>
      <c r="BO540" s="185"/>
      <c r="BP540" s="185"/>
    </row>
    <row r="541" customFormat="false" ht="12.75" hidden="false" customHeight="false" outlineLevel="0" collapsed="false">
      <c r="A541" s="185"/>
      <c r="B541" s="222"/>
      <c r="C541" s="222"/>
      <c r="D541" s="222"/>
      <c r="E541" s="222"/>
      <c r="F541" s="348"/>
      <c r="G541" s="348"/>
      <c r="H541" s="348"/>
      <c r="I541" s="348"/>
      <c r="J541" s="348"/>
      <c r="K541" s="348"/>
      <c r="L541" s="348"/>
      <c r="M541" s="348"/>
      <c r="N541" s="348"/>
      <c r="O541" s="348"/>
      <c r="P541" s="348"/>
      <c r="Q541" s="348"/>
      <c r="R541" s="348"/>
      <c r="S541" s="348"/>
      <c r="T541" s="348"/>
      <c r="U541" s="348"/>
      <c r="V541" s="348"/>
      <c r="W541" s="348"/>
      <c r="X541" s="348"/>
      <c r="Y541" s="348"/>
      <c r="Z541" s="348"/>
      <c r="AA541" s="348"/>
      <c r="AB541" s="348"/>
      <c r="AC541" s="222"/>
      <c r="AD541" s="222"/>
      <c r="AE541" s="222"/>
      <c r="AF541" s="222"/>
      <c r="AG541" s="222"/>
      <c r="AH541" s="222"/>
      <c r="AI541" s="222"/>
      <c r="AJ541" s="222"/>
      <c r="AK541" s="222"/>
      <c r="AL541" s="222"/>
      <c r="AM541" s="222"/>
      <c r="AN541" s="222"/>
      <c r="AO541" s="222"/>
      <c r="AP541" s="222"/>
      <c r="AQ541" s="222"/>
      <c r="AR541" s="222"/>
      <c r="AS541" s="222"/>
      <c r="AT541" s="222"/>
      <c r="AU541" s="222"/>
      <c r="AV541" s="222"/>
      <c r="AW541" s="222"/>
      <c r="AX541" s="185"/>
      <c r="AY541" s="185"/>
      <c r="AZ541" s="185"/>
      <c r="BA541" s="185"/>
      <c r="BB541" s="185"/>
      <c r="BC541" s="185"/>
      <c r="BD541" s="185"/>
      <c r="BE541" s="185"/>
      <c r="BF541" s="185"/>
      <c r="BG541" s="185"/>
      <c r="BH541" s="185"/>
      <c r="BI541" s="185"/>
      <c r="BJ541" s="185"/>
      <c r="BK541" s="185"/>
      <c r="BL541" s="185"/>
      <c r="BM541" s="185"/>
      <c r="BN541" s="185"/>
      <c r="BO541" s="185"/>
      <c r="BP541" s="185"/>
    </row>
    <row r="542" customFormat="false" ht="12.75" hidden="false" customHeight="false" outlineLevel="0" collapsed="false">
      <c r="A542" s="185"/>
      <c r="B542" s="222"/>
      <c r="C542" s="222"/>
      <c r="D542" s="222"/>
      <c r="E542" s="222"/>
      <c r="F542" s="348"/>
      <c r="G542" s="348"/>
      <c r="H542" s="348"/>
      <c r="I542" s="348"/>
      <c r="J542" s="348"/>
      <c r="K542" s="348"/>
      <c r="L542" s="348"/>
      <c r="M542" s="348"/>
      <c r="N542" s="348"/>
      <c r="O542" s="348"/>
      <c r="P542" s="348"/>
      <c r="Q542" s="348"/>
      <c r="R542" s="348"/>
      <c r="S542" s="348"/>
      <c r="T542" s="348"/>
      <c r="U542" s="348"/>
      <c r="V542" s="348"/>
      <c r="W542" s="348"/>
      <c r="X542" s="348"/>
      <c r="Y542" s="348"/>
      <c r="Z542" s="348"/>
      <c r="AA542" s="348"/>
      <c r="AB542" s="348"/>
      <c r="AC542" s="222"/>
      <c r="AD542" s="222"/>
      <c r="AE542" s="222"/>
      <c r="AF542" s="222"/>
      <c r="AG542" s="222"/>
      <c r="AH542" s="222"/>
      <c r="AI542" s="222"/>
      <c r="AJ542" s="222"/>
      <c r="AK542" s="222"/>
      <c r="AL542" s="222"/>
      <c r="AM542" s="222"/>
      <c r="AN542" s="222"/>
      <c r="AO542" s="222"/>
      <c r="AP542" s="222"/>
      <c r="AQ542" s="222"/>
      <c r="AR542" s="222"/>
      <c r="AS542" s="222"/>
      <c r="AT542" s="222"/>
      <c r="AU542" s="222"/>
      <c r="AV542" s="222"/>
      <c r="AW542" s="222"/>
      <c r="AX542" s="185"/>
      <c r="AY542" s="185"/>
      <c r="AZ542" s="185"/>
      <c r="BA542" s="185"/>
      <c r="BB542" s="185"/>
      <c r="BC542" s="185"/>
      <c r="BD542" s="185"/>
      <c r="BE542" s="185"/>
      <c r="BF542" s="185"/>
      <c r="BG542" s="185"/>
      <c r="BH542" s="185"/>
      <c r="BI542" s="185"/>
      <c r="BJ542" s="185"/>
      <c r="BK542" s="185"/>
      <c r="BL542" s="185"/>
      <c r="BM542" s="185"/>
      <c r="BN542" s="185"/>
      <c r="BO542" s="185"/>
      <c r="BP542" s="185"/>
    </row>
    <row r="543" customFormat="false" ht="12.75" hidden="false" customHeight="false" outlineLevel="0" collapsed="false">
      <c r="A543" s="185"/>
      <c r="B543" s="222"/>
      <c r="C543" s="222"/>
      <c r="D543" s="222"/>
      <c r="E543" s="222"/>
      <c r="F543" s="348"/>
      <c r="G543" s="348"/>
      <c r="H543" s="348"/>
      <c r="I543" s="348"/>
      <c r="J543" s="348"/>
      <c r="K543" s="348"/>
      <c r="L543" s="348"/>
      <c r="M543" s="348"/>
      <c r="N543" s="348"/>
      <c r="O543" s="348"/>
      <c r="P543" s="348"/>
      <c r="Q543" s="348"/>
      <c r="R543" s="348"/>
      <c r="S543" s="348"/>
      <c r="T543" s="348"/>
      <c r="U543" s="348"/>
      <c r="V543" s="348"/>
      <c r="W543" s="348"/>
      <c r="X543" s="348"/>
      <c r="Y543" s="348"/>
      <c r="Z543" s="348"/>
      <c r="AA543" s="348"/>
      <c r="AB543" s="348"/>
      <c r="AC543" s="222"/>
      <c r="AD543" s="222"/>
      <c r="AE543" s="222"/>
      <c r="AF543" s="222"/>
      <c r="AG543" s="222"/>
      <c r="AH543" s="222"/>
      <c r="AI543" s="222"/>
      <c r="AJ543" s="222"/>
      <c r="AK543" s="222"/>
      <c r="AL543" s="222"/>
      <c r="AM543" s="222"/>
      <c r="AN543" s="222"/>
      <c r="AO543" s="222"/>
      <c r="AP543" s="222"/>
      <c r="AQ543" s="222"/>
      <c r="AR543" s="222"/>
      <c r="AS543" s="222"/>
      <c r="AT543" s="222"/>
      <c r="AU543" s="222"/>
      <c r="AV543" s="222"/>
      <c r="AW543" s="222"/>
      <c r="AX543" s="185"/>
      <c r="AY543" s="185"/>
      <c r="AZ543" s="185"/>
      <c r="BA543" s="185"/>
      <c r="BB543" s="185"/>
      <c r="BC543" s="185"/>
      <c r="BD543" s="185"/>
      <c r="BE543" s="185"/>
      <c r="BF543" s="185"/>
      <c r="BG543" s="185"/>
      <c r="BH543" s="185"/>
      <c r="BI543" s="185"/>
      <c r="BJ543" s="185"/>
      <c r="BK543" s="185"/>
      <c r="BL543" s="185"/>
      <c r="BM543" s="185"/>
      <c r="BN543" s="185"/>
      <c r="BO543" s="185"/>
      <c r="BP543" s="185"/>
    </row>
    <row r="544" customFormat="false" ht="12.75" hidden="false" customHeight="false" outlineLevel="0" collapsed="false">
      <c r="A544" s="185"/>
      <c r="B544" s="222"/>
      <c r="C544" s="222"/>
      <c r="D544" s="222"/>
      <c r="E544" s="222"/>
      <c r="F544" s="348"/>
      <c r="G544" s="348"/>
      <c r="H544" s="348"/>
      <c r="I544" s="348"/>
      <c r="J544" s="348"/>
      <c r="K544" s="348"/>
      <c r="L544" s="348"/>
      <c r="M544" s="348"/>
      <c r="N544" s="348"/>
      <c r="O544" s="348"/>
      <c r="P544" s="348"/>
      <c r="Q544" s="348"/>
      <c r="R544" s="348"/>
      <c r="S544" s="348"/>
      <c r="T544" s="348"/>
      <c r="U544" s="348"/>
      <c r="V544" s="348"/>
      <c r="W544" s="348"/>
      <c r="X544" s="348"/>
      <c r="Y544" s="348"/>
      <c r="Z544" s="348"/>
      <c r="AA544" s="348"/>
      <c r="AB544" s="348"/>
      <c r="AC544" s="222"/>
      <c r="AD544" s="222"/>
      <c r="AE544" s="222"/>
      <c r="AF544" s="222"/>
      <c r="AG544" s="222"/>
      <c r="AH544" s="222"/>
      <c r="AI544" s="222"/>
      <c r="AJ544" s="222"/>
      <c r="AK544" s="222"/>
      <c r="AL544" s="222"/>
      <c r="AM544" s="222"/>
      <c r="AN544" s="222"/>
      <c r="AO544" s="222"/>
      <c r="AP544" s="222"/>
      <c r="AQ544" s="222"/>
      <c r="AR544" s="222"/>
      <c r="AS544" s="222"/>
      <c r="AT544" s="222"/>
      <c r="AU544" s="222"/>
      <c r="AV544" s="222"/>
      <c r="AW544" s="222"/>
      <c r="AX544" s="185"/>
      <c r="AY544" s="185"/>
      <c r="AZ544" s="185"/>
      <c r="BA544" s="185"/>
      <c r="BB544" s="185"/>
      <c r="BC544" s="185"/>
      <c r="BD544" s="185"/>
      <c r="BE544" s="185"/>
      <c r="BF544" s="185"/>
      <c r="BG544" s="185"/>
      <c r="BH544" s="185"/>
      <c r="BI544" s="185"/>
      <c r="BJ544" s="185"/>
      <c r="BK544" s="185"/>
      <c r="BL544" s="185"/>
      <c r="BM544" s="185"/>
      <c r="BN544" s="185"/>
      <c r="BO544" s="185"/>
      <c r="BP544" s="185"/>
    </row>
    <row r="545" customFormat="false" ht="12.75" hidden="false" customHeight="false" outlineLevel="0" collapsed="false">
      <c r="A545" s="185"/>
      <c r="B545" s="222"/>
      <c r="C545" s="222"/>
      <c r="D545" s="222"/>
      <c r="E545" s="222"/>
      <c r="F545" s="348"/>
      <c r="G545" s="348"/>
      <c r="H545" s="348"/>
      <c r="I545" s="348"/>
      <c r="J545" s="348"/>
      <c r="K545" s="348"/>
      <c r="L545" s="348"/>
      <c r="M545" s="348"/>
      <c r="N545" s="348"/>
      <c r="O545" s="348"/>
      <c r="P545" s="348"/>
      <c r="Q545" s="348"/>
      <c r="R545" s="348"/>
      <c r="S545" s="348"/>
      <c r="T545" s="348"/>
      <c r="U545" s="348"/>
      <c r="V545" s="348"/>
      <c r="W545" s="348"/>
      <c r="X545" s="348"/>
      <c r="Y545" s="348"/>
      <c r="Z545" s="348"/>
      <c r="AA545" s="348"/>
      <c r="AB545" s="348"/>
      <c r="AC545" s="222"/>
      <c r="AD545" s="222"/>
      <c r="AE545" s="222"/>
      <c r="AF545" s="222"/>
      <c r="AG545" s="222"/>
      <c r="AH545" s="222"/>
      <c r="AI545" s="222"/>
      <c r="AJ545" s="222"/>
      <c r="AK545" s="222"/>
      <c r="AL545" s="222"/>
      <c r="AM545" s="222"/>
      <c r="AN545" s="222"/>
      <c r="AO545" s="222"/>
      <c r="AP545" s="222"/>
      <c r="AQ545" s="222"/>
      <c r="AR545" s="222"/>
      <c r="AS545" s="222"/>
      <c r="AT545" s="222"/>
      <c r="AU545" s="222"/>
      <c r="AV545" s="222"/>
      <c r="AW545" s="222"/>
      <c r="AX545" s="185"/>
      <c r="AY545" s="185"/>
      <c r="AZ545" s="185"/>
      <c r="BA545" s="185"/>
      <c r="BB545" s="185"/>
      <c r="BC545" s="185"/>
      <c r="BD545" s="185"/>
      <c r="BE545" s="185"/>
      <c r="BF545" s="185"/>
      <c r="BG545" s="185"/>
      <c r="BH545" s="185"/>
      <c r="BI545" s="185"/>
      <c r="BJ545" s="185"/>
      <c r="BK545" s="185"/>
      <c r="BL545" s="185"/>
      <c r="BM545" s="185"/>
      <c r="BN545" s="185"/>
      <c r="BO545" s="185"/>
      <c r="BP545" s="185"/>
    </row>
    <row r="546" customFormat="false" ht="12.75" hidden="false" customHeight="false" outlineLevel="0" collapsed="false">
      <c r="A546" s="185"/>
      <c r="B546" s="222"/>
      <c r="C546" s="222"/>
      <c r="D546" s="222"/>
      <c r="E546" s="222"/>
      <c r="F546" s="348"/>
      <c r="G546" s="348"/>
      <c r="H546" s="348"/>
      <c r="I546" s="348"/>
      <c r="J546" s="348"/>
      <c r="K546" s="348"/>
      <c r="L546" s="348"/>
      <c r="M546" s="348"/>
      <c r="N546" s="348"/>
      <c r="O546" s="348"/>
      <c r="P546" s="348"/>
      <c r="Q546" s="348"/>
      <c r="R546" s="348"/>
      <c r="S546" s="348"/>
      <c r="T546" s="348"/>
      <c r="U546" s="348"/>
      <c r="V546" s="348"/>
      <c r="W546" s="348"/>
      <c r="X546" s="348"/>
      <c r="Y546" s="348"/>
      <c r="Z546" s="348"/>
      <c r="AA546" s="348"/>
      <c r="AB546" s="348"/>
      <c r="AC546" s="222"/>
      <c r="AD546" s="222"/>
      <c r="AE546" s="222"/>
      <c r="AF546" s="222"/>
      <c r="AG546" s="222"/>
      <c r="AH546" s="222"/>
      <c r="AI546" s="222"/>
      <c r="AJ546" s="222"/>
      <c r="AK546" s="222"/>
      <c r="AL546" s="222"/>
      <c r="AM546" s="222"/>
      <c r="AN546" s="222"/>
      <c r="AO546" s="222"/>
      <c r="AP546" s="222"/>
      <c r="AQ546" s="222"/>
      <c r="AR546" s="222"/>
      <c r="AS546" s="222"/>
      <c r="AT546" s="222"/>
      <c r="AU546" s="222"/>
      <c r="AV546" s="222"/>
      <c r="AW546" s="222"/>
      <c r="AX546" s="185"/>
      <c r="AY546" s="185"/>
      <c r="AZ546" s="185"/>
      <c r="BA546" s="185"/>
      <c r="BB546" s="185"/>
      <c r="BC546" s="185"/>
      <c r="BD546" s="185"/>
      <c r="BE546" s="185"/>
      <c r="BF546" s="185"/>
      <c r="BG546" s="185"/>
      <c r="BH546" s="185"/>
      <c r="BI546" s="185"/>
      <c r="BJ546" s="185"/>
      <c r="BK546" s="185"/>
      <c r="BL546" s="185"/>
      <c r="BM546" s="185"/>
      <c r="BN546" s="185"/>
      <c r="BO546" s="185"/>
      <c r="BP546" s="185"/>
    </row>
    <row r="547" customFormat="false" ht="12.75" hidden="false" customHeight="false" outlineLevel="0" collapsed="false">
      <c r="A547" s="185"/>
      <c r="B547" s="222"/>
      <c r="C547" s="222"/>
      <c r="D547" s="222"/>
      <c r="E547" s="222"/>
      <c r="F547" s="348"/>
      <c r="G547" s="348"/>
      <c r="H547" s="348"/>
      <c r="I547" s="348"/>
      <c r="J547" s="348"/>
      <c r="K547" s="348"/>
      <c r="L547" s="348"/>
      <c r="M547" s="348"/>
      <c r="N547" s="348"/>
      <c r="O547" s="348"/>
      <c r="P547" s="348"/>
      <c r="Q547" s="348"/>
      <c r="R547" s="348"/>
      <c r="S547" s="348"/>
      <c r="T547" s="348"/>
      <c r="U547" s="348"/>
      <c r="V547" s="348"/>
      <c r="W547" s="348"/>
      <c r="X547" s="348"/>
      <c r="Y547" s="348"/>
      <c r="Z547" s="348"/>
      <c r="AA547" s="348"/>
      <c r="AB547" s="348"/>
      <c r="AC547" s="222"/>
      <c r="AD547" s="222"/>
      <c r="AE547" s="222"/>
      <c r="AF547" s="222"/>
      <c r="AG547" s="222"/>
      <c r="AH547" s="222"/>
      <c r="AI547" s="222"/>
      <c r="AJ547" s="222"/>
      <c r="AK547" s="222"/>
      <c r="AL547" s="222"/>
      <c r="AM547" s="222"/>
      <c r="AN547" s="222"/>
      <c r="AO547" s="222"/>
      <c r="AP547" s="222"/>
      <c r="AQ547" s="222"/>
      <c r="AR547" s="222"/>
      <c r="AS547" s="222"/>
      <c r="AT547" s="222"/>
      <c r="AU547" s="222"/>
      <c r="AV547" s="222"/>
      <c r="AW547" s="222"/>
      <c r="AX547" s="185"/>
      <c r="AY547" s="185"/>
      <c r="AZ547" s="185"/>
      <c r="BA547" s="185"/>
      <c r="BB547" s="185"/>
      <c r="BC547" s="185"/>
      <c r="BD547" s="185"/>
      <c r="BE547" s="185"/>
      <c r="BF547" s="185"/>
      <c r="BG547" s="185"/>
      <c r="BH547" s="185"/>
      <c r="BI547" s="185"/>
      <c r="BJ547" s="185"/>
      <c r="BK547" s="185"/>
      <c r="BL547" s="185"/>
      <c r="BM547" s="185"/>
      <c r="BN547" s="185"/>
      <c r="BO547" s="185"/>
      <c r="BP547" s="185"/>
    </row>
    <row r="548" customFormat="false" ht="12.75" hidden="false" customHeight="false" outlineLevel="0" collapsed="false">
      <c r="A548" s="185"/>
      <c r="B548" s="222"/>
      <c r="C548" s="222"/>
      <c r="D548" s="222"/>
      <c r="E548" s="222"/>
      <c r="F548" s="348"/>
      <c r="G548" s="348"/>
      <c r="H548" s="348"/>
      <c r="I548" s="348"/>
      <c r="J548" s="348"/>
      <c r="K548" s="348"/>
      <c r="L548" s="348"/>
      <c r="M548" s="348"/>
      <c r="N548" s="348"/>
      <c r="O548" s="348"/>
      <c r="P548" s="348"/>
      <c r="Q548" s="348"/>
      <c r="R548" s="348"/>
      <c r="S548" s="348"/>
      <c r="T548" s="348"/>
      <c r="U548" s="348"/>
      <c r="V548" s="348"/>
      <c r="W548" s="348"/>
      <c r="X548" s="348"/>
      <c r="Y548" s="348"/>
      <c r="Z548" s="348"/>
      <c r="AA548" s="348"/>
      <c r="AB548" s="348"/>
      <c r="AC548" s="222"/>
      <c r="AD548" s="222"/>
      <c r="AE548" s="222"/>
      <c r="AF548" s="222"/>
      <c r="AG548" s="222"/>
      <c r="AH548" s="222"/>
      <c r="AI548" s="222"/>
      <c r="AJ548" s="222"/>
      <c r="AK548" s="222"/>
      <c r="AL548" s="222"/>
      <c r="AM548" s="222"/>
      <c r="AN548" s="222"/>
      <c r="AO548" s="222"/>
      <c r="AP548" s="222"/>
      <c r="AQ548" s="222"/>
      <c r="AR548" s="222"/>
      <c r="AS548" s="222"/>
      <c r="AT548" s="222"/>
      <c r="AU548" s="222"/>
      <c r="AV548" s="222"/>
      <c r="AW548" s="222"/>
      <c r="AX548" s="185"/>
      <c r="AY548" s="185"/>
      <c r="AZ548" s="185"/>
      <c r="BA548" s="185"/>
      <c r="BB548" s="185"/>
      <c r="BC548" s="185"/>
      <c r="BD548" s="185"/>
      <c r="BE548" s="185"/>
      <c r="BF548" s="185"/>
      <c r="BG548" s="185"/>
      <c r="BH548" s="185"/>
      <c r="BI548" s="185"/>
      <c r="BJ548" s="185"/>
      <c r="BK548" s="185"/>
      <c r="BL548" s="185"/>
      <c r="BM548" s="185"/>
      <c r="BN548" s="185"/>
      <c r="BO548" s="185"/>
      <c r="BP548" s="185"/>
    </row>
    <row r="549" customFormat="false" ht="12.75" hidden="false" customHeight="false" outlineLevel="0" collapsed="false">
      <c r="A549" s="185"/>
      <c r="B549" s="222"/>
      <c r="C549" s="222"/>
      <c r="D549" s="222"/>
      <c r="E549" s="222"/>
      <c r="F549" s="348"/>
      <c r="G549" s="348"/>
      <c r="H549" s="348"/>
      <c r="I549" s="348"/>
      <c r="J549" s="348"/>
      <c r="K549" s="348"/>
      <c r="L549" s="348"/>
      <c r="M549" s="348"/>
      <c r="N549" s="348"/>
      <c r="O549" s="348"/>
      <c r="P549" s="348"/>
      <c r="Q549" s="348"/>
      <c r="R549" s="348"/>
      <c r="S549" s="348"/>
      <c r="T549" s="348"/>
      <c r="U549" s="348"/>
      <c r="V549" s="348"/>
      <c r="W549" s="348"/>
      <c r="X549" s="348"/>
      <c r="Y549" s="348"/>
      <c r="Z549" s="348"/>
      <c r="AA549" s="348"/>
      <c r="AB549" s="348"/>
      <c r="AC549" s="222"/>
      <c r="AD549" s="222"/>
      <c r="AE549" s="222"/>
      <c r="AF549" s="222"/>
      <c r="AG549" s="222"/>
      <c r="AH549" s="222"/>
      <c r="AI549" s="222"/>
      <c r="AJ549" s="222"/>
      <c r="AK549" s="222"/>
      <c r="AL549" s="222"/>
      <c r="AM549" s="222"/>
      <c r="AN549" s="222"/>
      <c r="AO549" s="222"/>
      <c r="AP549" s="222"/>
      <c r="AQ549" s="222"/>
      <c r="AR549" s="222"/>
      <c r="AS549" s="222"/>
      <c r="AT549" s="222"/>
      <c r="AU549" s="222"/>
      <c r="AV549" s="222"/>
      <c r="AW549" s="222"/>
      <c r="AX549" s="185"/>
      <c r="AY549" s="185"/>
      <c r="AZ549" s="185"/>
      <c r="BA549" s="185"/>
      <c r="BB549" s="185"/>
      <c r="BC549" s="185"/>
      <c r="BD549" s="185"/>
      <c r="BE549" s="185"/>
      <c r="BF549" s="185"/>
      <c r="BG549" s="185"/>
      <c r="BH549" s="185"/>
      <c r="BI549" s="185"/>
      <c r="BJ549" s="185"/>
      <c r="BK549" s="185"/>
      <c r="BL549" s="185"/>
      <c r="BM549" s="185"/>
      <c r="BN549" s="185"/>
      <c r="BO549" s="185"/>
      <c r="BP549" s="185"/>
    </row>
    <row r="550" customFormat="false" ht="12.75" hidden="false" customHeight="false" outlineLevel="0" collapsed="false">
      <c r="A550" s="185"/>
      <c r="B550" s="222"/>
      <c r="C550" s="222"/>
      <c r="D550" s="222"/>
      <c r="E550" s="222"/>
      <c r="F550" s="348"/>
      <c r="G550" s="348"/>
      <c r="H550" s="348"/>
      <c r="I550" s="348"/>
      <c r="J550" s="348"/>
      <c r="K550" s="348"/>
      <c r="L550" s="348"/>
      <c r="M550" s="348"/>
      <c r="N550" s="348"/>
      <c r="O550" s="348"/>
      <c r="P550" s="348"/>
      <c r="Q550" s="348"/>
      <c r="R550" s="348"/>
      <c r="S550" s="348"/>
      <c r="T550" s="348"/>
      <c r="U550" s="348"/>
      <c r="V550" s="348"/>
      <c r="W550" s="348"/>
      <c r="X550" s="348"/>
      <c r="Y550" s="348"/>
      <c r="Z550" s="348"/>
      <c r="AA550" s="348"/>
      <c r="AB550" s="348"/>
      <c r="AC550" s="222"/>
      <c r="AD550" s="222"/>
      <c r="AE550" s="222"/>
      <c r="AF550" s="222"/>
      <c r="AG550" s="222"/>
      <c r="AH550" s="222"/>
      <c r="AI550" s="222"/>
      <c r="AJ550" s="222"/>
      <c r="AK550" s="222"/>
      <c r="AL550" s="222"/>
      <c r="AM550" s="222"/>
      <c r="AN550" s="222"/>
      <c r="AO550" s="222"/>
      <c r="AP550" s="222"/>
      <c r="AQ550" s="222"/>
      <c r="AR550" s="222"/>
      <c r="AS550" s="222"/>
      <c r="AT550" s="222"/>
      <c r="AU550" s="222"/>
      <c r="AV550" s="222"/>
      <c r="AW550" s="222"/>
      <c r="AX550" s="185"/>
      <c r="AY550" s="185"/>
      <c r="AZ550" s="185"/>
      <c r="BA550" s="185"/>
      <c r="BB550" s="185"/>
      <c r="BC550" s="185"/>
      <c r="BD550" s="185"/>
      <c r="BE550" s="185"/>
      <c r="BF550" s="185"/>
      <c r="BG550" s="185"/>
      <c r="BH550" s="185"/>
      <c r="BI550" s="185"/>
      <c r="BJ550" s="185"/>
      <c r="BK550" s="185"/>
      <c r="BL550" s="185"/>
      <c r="BM550" s="185"/>
      <c r="BN550" s="185"/>
      <c r="BO550" s="185"/>
      <c r="BP550" s="185"/>
    </row>
    <row r="551" customFormat="false" ht="12.75" hidden="false" customHeight="false" outlineLevel="0" collapsed="false">
      <c r="A551" s="185"/>
      <c r="B551" s="222"/>
      <c r="C551" s="222"/>
      <c r="D551" s="222"/>
      <c r="E551" s="222"/>
      <c r="F551" s="348"/>
      <c r="G551" s="348"/>
      <c r="H551" s="348"/>
      <c r="I551" s="348"/>
      <c r="J551" s="348"/>
      <c r="K551" s="348"/>
      <c r="L551" s="348"/>
      <c r="M551" s="348"/>
      <c r="N551" s="348"/>
      <c r="O551" s="348"/>
      <c r="P551" s="348"/>
      <c r="Q551" s="348"/>
      <c r="R551" s="348"/>
      <c r="S551" s="348"/>
      <c r="T551" s="348"/>
      <c r="U551" s="348"/>
      <c r="V551" s="348"/>
      <c r="W551" s="348"/>
      <c r="X551" s="348"/>
      <c r="Y551" s="348"/>
      <c r="Z551" s="348"/>
      <c r="AA551" s="348"/>
      <c r="AB551" s="348"/>
      <c r="AC551" s="222"/>
      <c r="AD551" s="222"/>
      <c r="AE551" s="222"/>
      <c r="AF551" s="222"/>
      <c r="AG551" s="222"/>
      <c r="AH551" s="222"/>
      <c r="AI551" s="222"/>
      <c r="AJ551" s="222"/>
      <c r="AK551" s="222"/>
      <c r="AL551" s="222"/>
      <c r="AM551" s="222"/>
      <c r="AN551" s="222"/>
      <c r="AO551" s="222"/>
      <c r="AP551" s="222"/>
      <c r="AQ551" s="222"/>
      <c r="AR551" s="222"/>
      <c r="AS551" s="222"/>
      <c r="AT551" s="222"/>
      <c r="AU551" s="222"/>
      <c r="AV551" s="222"/>
      <c r="AW551" s="222"/>
      <c r="AX551" s="185"/>
      <c r="AY551" s="185"/>
      <c r="AZ551" s="185"/>
      <c r="BA551" s="185"/>
      <c r="BB551" s="185"/>
      <c r="BC551" s="185"/>
      <c r="BD551" s="185"/>
      <c r="BE551" s="185"/>
      <c r="BF551" s="185"/>
      <c r="BG551" s="185"/>
      <c r="BH551" s="185"/>
      <c r="BI551" s="185"/>
      <c r="BJ551" s="185"/>
      <c r="BK551" s="185"/>
      <c r="BL551" s="185"/>
      <c r="BM551" s="185"/>
      <c r="BN551" s="185"/>
      <c r="BO551" s="185"/>
      <c r="BP551" s="185"/>
    </row>
    <row r="552" customFormat="false" ht="12.75" hidden="false" customHeight="false" outlineLevel="0" collapsed="false">
      <c r="A552" s="185"/>
      <c r="B552" s="222"/>
      <c r="C552" s="222"/>
      <c r="D552" s="222"/>
      <c r="E552" s="222"/>
      <c r="F552" s="348"/>
      <c r="G552" s="348"/>
      <c r="H552" s="348"/>
      <c r="I552" s="348"/>
      <c r="J552" s="348"/>
      <c r="K552" s="348"/>
      <c r="L552" s="348"/>
      <c r="M552" s="348"/>
      <c r="N552" s="348"/>
      <c r="O552" s="348"/>
      <c r="P552" s="348"/>
      <c r="Q552" s="348"/>
      <c r="R552" s="348"/>
      <c r="S552" s="348"/>
      <c r="T552" s="348"/>
      <c r="U552" s="348"/>
      <c r="V552" s="348"/>
      <c r="W552" s="348"/>
      <c r="X552" s="348"/>
      <c r="Y552" s="348"/>
      <c r="Z552" s="348"/>
      <c r="AA552" s="348"/>
      <c r="AB552" s="348"/>
      <c r="AC552" s="222"/>
      <c r="AD552" s="222"/>
      <c r="AE552" s="222"/>
      <c r="AF552" s="222"/>
      <c r="AG552" s="222"/>
      <c r="AH552" s="222"/>
      <c r="AI552" s="222"/>
      <c r="AJ552" s="222"/>
      <c r="AK552" s="222"/>
      <c r="AL552" s="222"/>
      <c r="AM552" s="222"/>
      <c r="AN552" s="222"/>
      <c r="AO552" s="222"/>
      <c r="AP552" s="222"/>
      <c r="AQ552" s="222"/>
      <c r="AR552" s="222"/>
      <c r="AS552" s="222"/>
      <c r="AT552" s="222"/>
      <c r="AU552" s="222"/>
      <c r="AV552" s="222"/>
      <c r="AW552" s="222"/>
      <c r="AX552" s="185"/>
      <c r="AY552" s="185"/>
      <c r="AZ552" s="185"/>
      <c r="BA552" s="185"/>
      <c r="BB552" s="185"/>
      <c r="BC552" s="185"/>
      <c r="BD552" s="185"/>
      <c r="BE552" s="185"/>
      <c r="BF552" s="185"/>
      <c r="BG552" s="185"/>
      <c r="BH552" s="185"/>
      <c r="BI552" s="185"/>
      <c r="BJ552" s="185"/>
      <c r="BK552" s="185"/>
      <c r="BL552" s="185"/>
      <c r="BM552" s="185"/>
      <c r="BN552" s="185"/>
      <c r="BO552" s="185"/>
      <c r="BP552" s="185"/>
    </row>
    <row r="553" customFormat="false" ht="12.75" hidden="false" customHeight="false" outlineLevel="0" collapsed="false">
      <c r="A553" s="185"/>
      <c r="B553" s="222"/>
      <c r="C553" s="222"/>
      <c r="D553" s="222"/>
      <c r="E553" s="222"/>
      <c r="F553" s="348"/>
      <c r="G553" s="348"/>
      <c r="H553" s="348"/>
      <c r="I553" s="348"/>
      <c r="J553" s="348"/>
      <c r="K553" s="348"/>
      <c r="L553" s="348"/>
      <c r="M553" s="348"/>
      <c r="N553" s="348"/>
      <c r="O553" s="348"/>
      <c r="P553" s="348"/>
      <c r="Q553" s="348"/>
      <c r="R553" s="348"/>
      <c r="S553" s="348"/>
      <c r="T553" s="348"/>
      <c r="U553" s="348"/>
      <c r="V553" s="348"/>
      <c r="W553" s="348"/>
      <c r="X553" s="348"/>
      <c r="Y553" s="348"/>
      <c r="Z553" s="348"/>
      <c r="AA553" s="348"/>
      <c r="AB553" s="348"/>
      <c r="AC553" s="222"/>
      <c r="AD553" s="222"/>
      <c r="AE553" s="222"/>
      <c r="AF553" s="222"/>
      <c r="AG553" s="222"/>
      <c r="AH553" s="222"/>
      <c r="AI553" s="222"/>
      <c r="AJ553" s="222"/>
      <c r="AK553" s="222"/>
      <c r="AL553" s="222"/>
      <c r="AM553" s="222"/>
      <c r="AN553" s="222"/>
      <c r="AO553" s="222"/>
      <c r="AP553" s="222"/>
      <c r="AQ553" s="222"/>
      <c r="AR553" s="222"/>
      <c r="AS553" s="222"/>
      <c r="AT553" s="222"/>
      <c r="AU553" s="222"/>
      <c r="AV553" s="222"/>
      <c r="AW553" s="222"/>
      <c r="AX553" s="185"/>
      <c r="AY553" s="185"/>
      <c r="AZ553" s="185"/>
      <c r="BA553" s="185"/>
      <c r="BB553" s="185"/>
      <c r="BC553" s="185"/>
      <c r="BD553" s="185"/>
      <c r="BE553" s="185"/>
      <c r="BF553" s="185"/>
      <c r="BG553" s="185"/>
      <c r="BH553" s="185"/>
      <c r="BI553" s="185"/>
      <c r="BJ553" s="185"/>
      <c r="BK553" s="185"/>
      <c r="BL553" s="185"/>
      <c r="BM553" s="185"/>
      <c r="BN553" s="185"/>
      <c r="BO553" s="185"/>
      <c r="BP553" s="185"/>
    </row>
    <row r="554" customFormat="false" ht="12.75" hidden="false" customHeight="false" outlineLevel="0" collapsed="false">
      <c r="A554" s="185"/>
      <c r="B554" s="222"/>
      <c r="C554" s="222"/>
      <c r="D554" s="222"/>
      <c r="E554" s="222"/>
      <c r="F554" s="348"/>
      <c r="G554" s="348"/>
      <c r="H554" s="348"/>
      <c r="I554" s="348"/>
      <c r="J554" s="348"/>
      <c r="K554" s="348"/>
      <c r="L554" s="348"/>
      <c r="M554" s="348"/>
      <c r="N554" s="348"/>
      <c r="O554" s="348"/>
      <c r="P554" s="348"/>
      <c r="Q554" s="348"/>
      <c r="R554" s="348"/>
      <c r="S554" s="348"/>
      <c r="T554" s="348"/>
      <c r="U554" s="348"/>
      <c r="V554" s="348"/>
      <c r="W554" s="348"/>
      <c r="X554" s="348"/>
      <c r="Y554" s="348"/>
      <c r="Z554" s="348"/>
      <c r="AA554" s="348"/>
      <c r="AB554" s="348"/>
      <c r="AC554" s="222"/>
      <c r="AD554" s="222"/>
      <c r="AE554" s="222"/>
      <c r="AF554" s="222"/>
      <c r="AG554" s="222"/>
      <c r="AH554" s="222"/>
      <c r="AI554" s="222"/>
      <c r="AJ554" s="222"/>
      <c r="AK554" s="222"/>
      <c r="AL554" s="222"/>
      <c r="AM554" s="222"/>
      <c r="AN554" s="222"/>
      <c r="AO554" s="222"/>
      <c r="AP554" s="222"/>
      <c r="AQ554" s="222"/>
      <c r="AR554" s="222"/>
      <c r="AS554" s="222"/>
      <c r="AT554" s="222"/>
      <c r="AU554" s="222"/>
      <c r="AV554" s="222"/>
      <c r="AW554" s="222"/>
      <c r="AX554" s="185"/>
      <c r="AY554" s="185"/>
      <c r="AZ554" s="185"/>
      <c r="BA554" s="185"/>
      <c r="BB554" s="185"/>
      <c r="BC554" s="185"/>
      <c r="BD554" s="185"/>
      <c r="BE554" s="185"/>
      <c r="BF554" s="185"/>
      <c r="BG554" s="185"/>
      <c r="BH554" s="185"/>
      <c r="BI554" s="185"/>
      <c r="BJ554" s="185"/>
      <c r="BK554" s="185"/>
      <c r="BL554" s="185"/>
      <c r="BM554" s="185"/>
      <c r="BN554" s="185"/>
      <c r="BO554" s="185"/>
      <c r="BP554" s="185"/>
    </row>
    <row r="555" customFormat="false" ht="12.75" hidden="false" customHeight="false" outlineLevel="0" collapsed="false">
      <c r="A555" s="185"/>
      <c r="B555" s="222"/>
      <c r="C555" s="222"/>
      <c r="D555" s="222"/>
      <c r="E555" s="222"/>
      <c r="F555" s="348"/>
      <c r="G555" s="348"/>
      <c r="H555" s="348"/>
      <c r="I555" s="348"/>
      <c r="J555" s="348"/>
      <c r="K555" s="348"/>
      <c r="L555" s="348"/>
      <c r="M555" s="348"/>
      <c r="N555" s="348"/>
      <c r="O555" s="348"/>
      <c r="P555" s="348"/>
      <c r="Q555" s="348"/>
      <c r="R555" s="348"/>
      <c r="S555" s="348"/>
      <c r="T555" s="348"/>
      <c r="U555" s="348"/>
      <c r="V555" s="348"/>
      <c r="W555" s="348"/>
      <c r="X555" s="348"/>
      <c r="Y555" s="348"/>
      <c r="Z555" s="348"/>
      <c r="AA555" s="348"/>
      <c r="AB555" s="348"/>
      <c r="AC555" s="222"/>
      <c r="AD555" s="222"/>
      <c r="AE555" s="222"/>
      <c r="AF555" s="222"/>
      <c r="AG555" s="222"/>
      <c r="AH555" s="222"/>
      <c r="AI555" s="222"/>
      <c r="AJ555" s="222"/>
      <c r="AK555" s="222"/>
      <c r="AL555" s="222"/>
      <c r="AM555" s="222"/>
      <c r="AN555" s="222"/>
      <c r="AO555" s="222"/>
      <c r="AP555" s="222"/>
      <c r="AQ555" s="222"/>
      <c r="AR555" s="222"/>
      <c r="AS555" s="222"/>
      <c r="AT555" s="222"/>
      <c r="AU555" s="222"/>
      <c r="AV555" s="222"/>
      <c r="AW555" s="222"/>
      <c r="AX555" s="185"/>
      <c r="AY555" s="185"/>
      <c r="AZ555" s="185"/>
      <c r="BA555" s="185"/>
      <c r="BB555" s="185"/>
      <c r="BC555" s="185"/>
      <c r="BD555" s="185"/>
      <c r="BE555" s="185"/>
      <c r="BF555" s="185"/>
      <c r="BG555" s="185"/>
      <c r="BH555" s="185"/>
      <c r="BI555" s="185"/>
      <c r="BJ555" s="185"/>
      <c r="BK555" s="185"/>
      <c r="BL555" s="185"/>
      <c r="BM555" s="185"/>
      <c r="BN555" s="185"/>
      <c r="BO555" s="185"/>
      <c r="BP555" s="185"/>
    </row>
    <row r="556" customFormat="false" ht="12.75" hidden="false" customHeight="false" outlineLevel="0" collapsed="false">
      <c r="A556" s="185"/>
      <c r="B556" s="222"/>
      <c r="C556" s="222"/>
      <c r="D556" s="222"/>
      <c r="E556" s="222"/>
      <c r="F556" s="348"/>
      <c r="G556" s="348"/>
      <c r="H556" s="348"/>
      <c r="I556" s="348"/>
      <c r="J556" s="348"/>
      <c r="K556" s="348"/>
      <c r="L556" s="348"/>
      <c r="M556" s="348"/>
      <c r="N556" s="348"/>
      <c r="O556" s="348"/>
      <c r="P556" s="348"/>
      <c r="Q556" s="348"/>
      <c r="R556" s="348"/>
      <c r="S556" s="348"/>
      <c r="T556" s="348"/>
      <c r="U556" s="348"/>
      <c r="V556" s="348"/>
      <c r="W556" s="348"/>
      <c r="X556" s="348"/>
      <c r="Y556" s="348"/>
      <c r="Z556" s="348"/>
      <c r="AA556" s="348"/>
      <c r="AB556" s="348"/>
      <c r="AC556" s="222"/>
      <c r="AD556" s="222"/>
      <c r="AE556" s="222"/>
      <c r="AF556" s="222"/>
      <c r="AG556" s="222"/>
      <c r="AH556" s="222"/>
      <c r="AI556" s="222"/>
      <c r="AJ556" s="222"/>
      <c r="AK556" s="222"/>
      <c r="AL556" s="222"/>
      <c r="AM556" s="222"/>
      <c r="AN556" s="222"/>
      <c r="AO556" s="222"/>
      <c r="AP556" s="222"/>
      <c r="AQ556" s="222"/>
      <c r="AR556" s="222"/>
      <c r="AS556" s="222"/>
      <c r="AT556" s="222"/>
      <c r="AU556" s="222"/>
      <c r="AV556" s="222"/>
      <c r="AW556" s="222"/>
      <c r="AX556" s="185"/>
      <c r="AY556" s="185"/>
      <c r="AZ556" s="185"/>
      <c r="BA556" s="185"/>
      <c r="BB556" s="185"/>
      <c r="BC556" s="185"/>
      <c r="BD556" s="185"/>
      <c r="BE556" s="185"/>
      <c r="BF556" s="185"/>
      <c r="BG556" s="185"/>
      <c r="BH556" s="185"/>
      <c r="BI556" s="185"/>
      <c r="BJ556" s="185"/>
      <c r="BK556" s="185"/>
      <c r="BL556" s="185"/>
      <c r="BM556" s="185"/>
      <c r="BN556" s="185"/>
      <c r="BO556" s="185"/>
      <c r="BP556" s="185"/>
    </row>
    <row r="557" customFormat="false" ht="12.75" hidden="false" customHeight="false" outlineLevel="0" collapsed="false">
      <c r="A557" s="185"/>
      <c r="B557" s="222"/>
      <c r="C557" s="222"/>
      <c r="D557" s="222"/>
      <c r="E557" s="222"/>
      <c r="F557" s="348"/>
      <c r="G557" s="348"/>
      <c r="H557" s="348"/>
      <c r="I557" s="348"/>
      <c r="J557" s="348"/>
      <c r="K557" s="348"/>
      <c r="L557" s="348"/>
      <c r="M557" s="348"/>
      <c r="N557" s="348"/>
      <c r="O557" s="348"/>
      <c r="P557" s="348"/>
      <c r="Q557" s="348"/>
      <c r="R557" s="348"/>
      <c r="S557" s="348"/>
      <c r="T557" s="348"/>
      <c r="U557" s="348"/>
      <c r="V557" s="348"/>
      <c r="W557" s="348"/>
      <c r="X557" s="348"/>
      <c r="Y557" s="348"/>
      <c r="Z557" s="348"/>
      <c r="AA557" s="348"/>
      <c r="AB557" s="348"/>
      <c r="AC557" s="222"/>
      <c r="AD557" s="222"/>
      <c r="AE557" s="222"/>
      <c r="AF557" s="222"/>
      <c r="AG557" s="222"/>
      <c r="AH557" s="222"/>
      <c r="AI557" s="222"/>
      <c r="AJ557" s="222"/>
      <c r="AK557" s="222"/>
      <c r="AL557" s="222"/>
      <c r="AM557" s="222"/>
      <c r="AN557" s="222"/>
      <c r="AO557" s="222"/>
      <c r="AP557" s="222"/>
      <c r="AQ557" s="222"/>
      <c r="AR557" s="222"/>
      <c r="AS557" s="222"/>
      <c r="AT557" s="222"/>
      <c r="AU557" s="222"/>
      <c r="AV557" s="222"/>
      <c r="AW557" s="222"/>
      <c r="AX557" s="185"/>
      <c r="AY557" s="185"/>
      <c r="AZ557" s="185"/>
      <c r="BA557" s="185"/>
      <c r="BB557" s="185"/>
      <c r="BC557" s="185"/>
      <c r="BD557" s="185"/>
      <c r="BE557" s="185"/>
      <c r="BF557" s="185"/>
      <c r="BG557" s="185"/>
      <c r="BH557" s="185"/>
      <c r="BI557" s="185"/>
      <c r="BJ557" s="185"/>
      <c r="BK557" s="185"/>
      <c r="BL557" s="185"/>
      <c r="BM557" s="185"/>
      <c r="BN557" s="185"/>
      <c r="BO557" s="185"/>
      <c r="BP557" s="185"/>
    </row>
    <row r="558" customFormat="false" ht="12.75" hidden="false" customHeight="false" outlineLevel="0" collapsed="false">
      <c r="A558" s="185"/>
      <c r="B558" s="222"/>
      <c r="C558" s="222"/>
      <c r="D558" s="222"/>
      <c r="E558" s="222"/>
      <c r="F558" s="348"/>
      <c r="G558" s="348"/>
      <c r="H558" s="348"/>
      <c r="I558" s="348"/>
      <c r="J558" s="348"/>
      <c r="K558" s="348"/>
      <c r="L558" s="348"/>
      <c r="M558" s="348"/>
      <c r="N558" s="348"/>
      <c r="O558" s="348"/>
      <c r="P558" s="348"/>
      <c r="Q558" s="348"/>
      <c r="R558" s="348"/>
      <c r="S558" s="348"/>
      <c r="T558" s="348"/>
      <c r="U558" s="348"/>
      <c r="V558" s="348"/>
      <c r="W558" s="348"/>
      <c r="X558" s="348"/>
      <c r="Y558" s="348"/>
      <c r="Z558" s="348"/>
      <c r="AA558" s="348"/>
      <c r="AB558" s="348"/>
      <c r="AC558" s="222"/>
      <c r="AD558" s="222"/>
      <c r="AE558" s="222"/>
      <c r="AF558" s="222"/>
      <c r="AG558" s="222"/>
      <c r="AH558" s="222"/>
      <c r="AI558" s="222"/>
      <c r="AJ558" s="222"/>
      <c r="AK558" s="222"/>
      <c r="AL558" s="222"/>
      <c r="AM558" s="222"/>
      <c r="AN558" s="222"/>
      <c r="AO558" s="222"/>
      <c r="AP558" s="222"/>
      <c r="AQ558" s="222"/>
      <c r="AR558" s="222"/>
      <c r="AS558" s="222"/>
      <c r="AT558" s="222"/>
      <c r="AU558" s="222"/>
      <c r="AV558" s="222"/>
      <c r="AW558" s="222"/>
      <c r="AX558" s="185"/>
      <c r="AY558" s="185"/>
      <c r="AZ558" s="185"/>
      <c r="BA558" s="185"/>
      <c r="BB558" s="185"/>
      <c r="BC558" s="185"/>
      <c r="BD558" s="185"/>
      <c r="BE558" s="185"/>
      <c r="BF558" s="185"/>
      <c r="BG558" s="185"/>
      <c r="BH558" s="185"/>
      <c r="BI558" s="185"/>
      <c r="BJ558" s="185"/>
      <c r="BK558" s="185"/>
      <c r="BL558" s="185"/>
      <c r="BM558" s="185"/>
      <c r="BN558" s="185"/>
      <c r="BO558" s="185"/>
      <c r="BP558" s="185"/>
    </row>
    <row r="559" customFormat="false" ht="12.75" hidden="false" customHeight="false" outlineLevel="0" collapsed="false">
      <c r="A559" s="185"/>
      <c r="B559" s="222"/>
      <c r="C559" s="222"/>
      <c r="D559" s="222"/>
      <c r="E559" s="222"/>
      <c r="F559" s="348"/>
      <c r="G559" s="348"/>
      <c r="H559" s="348"/>
      <c r="I559" s="348"/>
      <c r="J559" s="348"/>
      <c r="K559" s="348"/>
      <c r="L559" s="348"/>
      <c r="M559" s="348"/>
      <c r="N559" s="348"/>
      <c r="O559" s="348"/>
      <c r="P559" s="348"/>
      <c r="Q559" s="348"/>
      <c r="R559" s="348"/>
      <c r="S559" s="348"/>
      <c r="T559" s="348"/>
      <c r="U559" s="348"/>
      <c r="V559" s="348"/>
      <c r="W559" s="348"/>
      <c r="X559" s="348"/>
      <c r="Y559" s="348"/>
      <c r="Z559" s="348"/>
      <c r="AA559" s="348"/>
      <c r="AB559" s="348"/>
      <c r="AC559" s="222"/>
      <c r="AD559" s="222"/>
      <c r="AE559" s="222"/>
      <c r="AF559" s="222"/>
      <c r="AG559" s="222"/>
      <c r="AH559" s="222"/>
      <c r="AI559" s="222"/>
      <c r="AJ559" s="222"/>
      <c r="AK559" s="222"/>
      <c r="AL559" s="222"/>
      <c r="AM559" s="222"/>
      <c r="AN559" s="222"/>
      <c r="AO559" s="222"/>
      <c r="AP559" s="222"/>
      <c r="AQ559" s="222"/>
      <c r="AR559" s="222"/>
      <c r="AS559" s="222"/>
      <c r="AT559" s="222"/>
      <c r="AU559" s="222"/>
      <c r="AV559" s="222"/>
      <c r="AW559" s="222"/>
      <c r="AX559" s="185"/>
      <c r="AY559" s="185"/>
      <c r="AZ559" s="185"/>
      <c r="BA559" s="185"/>
      <c r="BB559" s="185"/>
      <c r="BC559" s="185"/>
      <c r="BD559" s="185"/>
      <c r="BE559" s="185"/>
      <c r="BF559" s="185"/>
      <c r="BG559" s="185"/>
      <c r="BH559" s="185"/>
      <c r="BI559" s="185"/>
      <c r="BJ559" s="185"/>
      <c r="BK559" s="185"/>
      <c r="BL559" s="185"/>
      <c r="BM559" s="185"/>
      <c r="BN559" s="185"/>
      <c r="BO559" s="185"/>
      <c r="BP559" s="185"/>
    </row>
    <row r="560" customFormat="false" ht="12.75" hidden="false" customHeight="false" outlineLevel="0" collapsed="false">
      <c r="A560" s="185"/>
      <c r="B560" s="222"/>
      <c r="C560" s="222"/>
      <c r="D560" s="222"/>
      <c r="E560" s="222"/>
      <c r="F560" s="348"/>
      <c r="G560" s="348"/>
      <c r="H560" s="348"/>
      <c r="I560" s="348"/>
      <c r="J560" s="348"/>
      <c r="K560" s="348"/>
      <c r="L560" s="348"/>
      <c r="M560" s="348"/>
      <c r="N560" s="348"/>
      <c r="O560" s="348"/>
      <c r="P560" s="348"/>
      <c r="Q560" s="348"/>
      <c r="R560" s="348"/>
      <c r="S560" s="348"/>
      <c r="T560" s="348"/>
      <c r="U560" s="348"/>
      <c r="V560" s="348"/>
      <c r="W560" s="348"/>
      <c r="X560" s="348"/>
      <c r="Y560" s="348"/>
      <c r="Z560" s="348"/>
      <c r="AA560" s="348"/>
      <c r="AB560" s="348"/>
      <c r="AC560" s="222"/>
      <c r="AD560" s="222"/>
      <c r="AE560" s="222"/>
      <c r="AF560" s="222"/>
      <c r="AG560" s="222"/>
      <c r="AH560" s="222"/>
      <c r="AI560" s="222"/>
      <c r="AJ560" s="222"/>
      <c r="AK560" s="222"/>
      <c r="AL560" s="222"/>
      <c r="AM560" s="222"/>
      <c r="AN560" s="222"/>
      <c r="AO560" s="222"/>
      <c r="AP560" s="222"/>
      <c r="AQ560" s="222"/>
      <c r="AR560" s="222"/>
      <c r="AS560" s="222"/>
      <c r="AT560" s="222"/>
      <c r="AU560" s="222"/>
      <c r="AV560" s="222"/>
      <c r="AW560" s="222"/>
      <c r="AX560" s="185"/>
      <c r="AY560" s="185"/>
      <c r="AZ560" s="185"/>
      <c r="BA560" s="185"/>
      <c r="BB560" s="185"/>
      <c r="BC560" s="185"/>
      <c r="BD560" s="185"/>
      <c r="BE560" s="185"/>
      <c r="BF560" s="185"/>
      <c r="BG560" s="185"/>
      <c r="BH560" s="185"/>
      <c r="BI560" s="185"/>
      <c r="BJ560" s="185"/>
      <c r="BK560" s="185"/>
      <c r="BL560" s="185"/>
      <c r="BM560" s="185"/>
      <c r="BN560" s="185"/>
      <c r="BO560" s="185"/>
      <c r="BP560" s="185"/>
    </row>
    <row r="561" customFormat="false" ht="12.75" hidden="false" customHeight="false" outlineLevel="0" collapsed="false">
      <c r="A561" s="185"/>
      <c r="B561" s="222"/>
      <c r="C561" s="222"/>
      <c r="D561" s="222"/>
      <c r="E561" s="222"/>
      <c r="F561" s="348"/>
      <c r="G561" s="348"/>
      <c r="H561" s="348"/>
      <c r="I561" s="348"/>
      <c r="J561" s="348"/>
      <c r="K561" s="348"/>
      <c r="L561" s="348"/>
      <c r="M561" s="348"/>
      <c r="N561" s="348"/>
      <c r="O561" s="348"/>
      <c r="P561" s="348"/>
      <c r="Q561" s="348"/>
      <c r="R561" s="348"/>
      <c r="S561" s="348"/>
      <c r="T561" s="348"/>
      <c r="U561" s="348"/>
      <c r="V561" s="348"/>
      <c r="W561" s="348"/>
      <c r="X561" s="348"/>
      <c r="Y561" s="348"/>
      <c r="Z561" s="348"/>
      <c r="AA561" s="348"/>
      <c r="AB561" s="348"/>
      <c r="AC561" s="222"/>
      <c r="AD561" s="222"/>
      <c r="AE561" s="222"/>
      <c r="AF561" s="222"/>
      <c r="AG561" s="222"/>
      <c r="AH561" s="222"/>
      <c r="AI561" s="222"/>
      <c r="AJ561" s="222"/>
      <c r="AK561" s="222"/>
      <c r="AL561" s="222"/>
      <c r="AM561" s="222"/>
      <c r="AN561" s="222"/>
      <c r="AO561" s="222"/>
      <c r="AP561" s="222"/>
      <c r="AQ561" s="222"/>
      <c r="AR561" s="222"/>
      <c r="AS561" s="222"/>
      <c r="AT561" s="222"/>
      <c r="AU561" s="222"/>
      <c r="AV561" s="222"/>
      <c r="AW561" s="222"/>
      <c r="AX561" s="185"/>
      <c r="AY561" s="185"/>
      <c r="AZ561" s="185"/>
      <c r="BA561" s="185"/>
      <c r="BB561" s="185"/>
      <c r="BC561" s="185"/>
      <c r="BD561" s="185"/>
      <c r="BE561" s="185"/>
      <c r="BF561" s="185"/>
      <c r="BG561" s="185"/>
      <c r="BH561" s="185"/>
      <c r="BI561" s="185"/>
      <c r="BJ561" s="185"/>
      <c r="BK561" s="185"/>
      <c r="BL561" s="185"/>
      <c r="BM561" s="185"/>
      <c r="BN561" s="185"/>
      <c r="BO561" s="185"/>
      <c r="BP561" s="185"/>
    </row>
    <row r="562" customFormat="false" ht="12.75" hidden="false" customHeight="false" outlineLevel="0" collapsed="false">
      <c r="A562" s="185"/>
      <c r="B562" s="222"/>
      <c r="C562" s="222"/>
      <c r="D562" s="222"/>
      <c r="E562" s="222"/>
      <c r="F562" s="348"/>
      <c r="G562" s="348"/>
      <c r="H562" s="348"/>
      <c r="I562" s="348"/>
      <c r="J562" s="348"/>
      <c r="K562" s="348"/>
      <c r="L562" s="348"/>
      <c r="M562" s="348"/>
      <c r="N562" s="348"/>
      <c r="O562" s="348"/>
      <c r="P562" s="348"/>
      <c r="Q562" s="348"/>
      <c r="R562" s="348"/>
      <c r="S562" s="348"/>
      <c r="T562" s="348"/>
      <c r="U562" s="348"/>
      <c r="V562" s="348"/>
      <c r="W562" s="348"/>
      <c r="X562" s="348"/>
      <c r="Y562" s="348"/>
      <c r="Z562" s="348"/>
      <c r="AA562" s="348"/>
      <c r="AB562" s="348"/>
      <c r="AC562" s="222"/>
      <c r="AD562" s="222"/>
      <c r="AE562" s="222"/>
      <c r="AF562" s="222"/>
      <c r="AG562" s="222"/>
      <c r="AH562" s="222"/>
      <c r="AI562" s="222"/>
      <c r="AJ562" s="222"/>
      <c r="AK562" s="222"/>
      <c r="AL562" s="222"/>
      <c r="AM562" s="222"/>
      <c r="AN562" s="222"/>
      <c r="AO562" s="222"/>
      <c r="AP562" s="222"/>
      <c r="AQ562" s="222"/>
      <c r="AR562" s="222"/>
      <c r="AS562" s="222"/>
      <c r="AT562" s="222"/>
      <c r="AU562" s="222"/>
      <c r="AV562" s="222"/>
      <c r="AW562" s="222"/>
      <c r="AX562" s="185"/>
      <c r="AY562" s="185"/>
      <c r="AZ562" s="185"/>
      <c r="BA562" s="185"/>
      <c r="BB562" s="185"/>
      <c r="BC562" s="185"/>
      <c r="BD562" s="185"/>
      <c r="BE562" s="185"/>
      <c r="BF562" s="185"/>
      <c r="BG562" s="185"/>
      <c r="BH562" s="185"/>
      <c r="BI562" s="185"/>
      <c r="BJ562" s="185"/>
      <c r="BK562" s="185"/>
      <c r="BL562" s="185"/>
      <c r="BM562" s="185"/>
      <c r="BN562" s="185"/>
      <c r="BO562" s="185"/>
      <c r="BP562" s="185"/>
    </row>
    <row r="563" customFormat="false" ht="12.75" hidden="false" customHeight="false" outlineLevel="0" collapsed="false">
      <c r="A563" s="185"/>
      <c r="B563" s="222"/>
      <c r="C563" s="222"/>
      <c r="D563" s="222"/>
      <c r="E563" s="222"/>
      <c r="F563" s="348"/>
      <c r="G563" s="348"/>
      <c r="H563" s="348"/>
      <c r="I563" s="348"/>
      <c r="J563" s="348"/>
      <c r="K563" s="348"/>
      <c r="L563" s="348"/>
      <c r="M563" s="348"/>
      <c r="N563" s="348"/>
      <c r="O563" s="348"/>
      <c r="P563" s="348"/>
      <c r="Q563" s="348"/>
      <c r="R563" s="348"/>
      <c r="S563" s="348"/>
      <c r="T563" s="348"/>
      <c r="U563" s="348"/>
      <c r="V563" s="348"/>
      <c r="W563" s="348"/>
      <c r="X563" s="348"/>
      <c r="Y563" s="348"/>
      <c r="Z563" s="348"/>
      <c r="AA563" s="348"/>
      <c r="AB563" s="348"/>
      <c r="AC563" s="222"/>
      <c r="AD563" s="222"/>
      <c r="AE563" s="222"/>
      <c r="AF563" s="222"/>
      <c r="AG563" s="222"/>
      <c r="AH563" s="222"/>
      <c r="AI563" s="222"/>
      <c r="AJ563" s="222"/>
      <c r="AK563" s="222"/>
      <c r="AL563" s="222"/>
      <c r="AM563" s="222"/>
      <c r="AN563" s="222"/>
      <c r="AO563" s="222"/>
      <c r="AP563" s="222"/>
      <c r="AQ563" s="222"/>
      <c r="AR563" s="222"/>
      <c r="AS563" s="222"/>
      <c r="AT563" s="222"/>
      <c r="AU563" s="222"/>
      <c r="AV563" s="222"/>
      <c r="AW563" s="222"/>
      <c r="AX563" s="185"/>
      <c r="AY563" s="185"/>
      <c r="AZ563" s="185"/>
      <c r="BA563" s="185"/>
      <c r="BB563" s="185"/>
      <c r="BC563" s="185"/>
      <c r="BD563" s="185"/>
      <c r="BE563" s="185"/>
      <c r="BF563" s="185"/>
      <c r="BG563" s="185"/>
      <c r="BH563" s="185"/>
      <c r="BI563" s="185"/>
      <c r="BJ563" s="185"/>
      <c r="BK563" s="185"/>
      <c r="BL563" s="185"/>
      <c r="BM563" s="185"/>
      <c r="BN563" s="185"/>
      <c r="BO563" s="185"/>
      <c r="BP563" s="185"/>
    </row>
    <row r="564" customFormat="false" ht="12.75" hidden="false" customHeight="false" outlineLevel="0" collapsed="false">
      <c r="A564" s="185"/>
      <c r="B564" s="222"/>
      <c r="C564" s="222"/>
      <c r="D564" s="222"/>
      <c r="E564" s="222"/>
      <c r="F564" s="348"/>
      <c r="G564" s="348"/>
      <c r="H564" s="348"/>
      <c r="I564" s="348"/>
      <c r="J564" s="348"/>
      <c r="K564" s="348"/>
      <c r="L564" s="348"/>
      <c r="M564" s="348"/>
      <c r="N564" s="348"/>
      <c r="O564" s="348"/>
      <c r="P564" s="348"/>
      <c r="Q564" s="348"/>
      <c r="R564" s="348"/>
      <c r="S564" s="348"/>
      <c r="T564" s="348"/>
      <c r="U564" s="348"/>
      <c r="V564" s="348"/>
      <c r="W564" s="348"/>
      <c r="X564" s="348"/>
      <c r="Y564" s="348"/>
      <c r="Z564" s="348"/>
      <c r="AA564" s="348"/>
      <c r="AB564" s="348"/>
      <c r="AC564" s="222"/>
      <c r="AD564" s="222"/>
      <c r="AE564" s="222"/>
      <c r="AF564" s="222"/>
      <c r="AG564" s="222"/>
      <c r="AH564" s="222"/>
      <c r="AI564" s="222"/>
      <c r="AJ564" s="222"/>
      <c r="AK564" s="222"/>
      <c r="AL564" s="222"/>
      <c r="AM564" s="222"/>
      <c r="AN564" s="222"/>
      <c r="AO564" s="222"/>
      <c r="AP564" s="222"/>
      <c r="AQ564" s="222"/>
      <c r="AR564" s="222"/>
      <c r="AS564" s="222"/>
      <c r="AT564" s="222"/>
      <c r="AU564" s="222"/>
      <c r="AV564" s="222"/>
      <c r="AW564" s="222"/>
      <c r="AX564" s="185"/>
      <c r="AY564" s="185"/>
      <c r="AZ564" s="185"/>
      <c r="BA564" s="185"/>
      <c r="BB564" s="185"/>
      <c r="BC564" s="185"/>
      <c r="BD564" s="185"/>
      <c r="BE564" s="185"/>
      <c r="BF564" s="185"/>
      <c r="BG564" s="185"/>
      <c r="BH564" s="185"/>
      <c r="BI564" s="185"/>
      <c r="BJ564" s="185"/>
      <c r="BK564" s="185"/>
      <c r="BL564" s="185"/>
      <c r="BM564" s="185"/>
      <c r="BN564" s="185"/>
      <c r="BO564" s="185"/>
      <c r="BP564" s="185"/>
    </row>
    <row r="565" customFormat="false" ht="12.75" hidden="false" customHeight="false" outlineLevel="0" collapsed="false">
      <c r="A565" s="185"/>
      <c r="B565" s="222"/>
      <c r="C565" s="222"/>
      <c r="D565" s="222"/>
      <c r="E565" s="222"/>
      <c r="F565" s="348"/>
      <c r="G565" s="348"/>
      <c r="H565" s="348"/>
      <c r="I565" s="348"/>
      <c r="J565" s="348"/>
      <c r="K565" s="348"/>
      <c r="L565" s="348"/>
      <c r="M565" s="348"/>
      <c r="N565" s="348"/>
      <c r="O565" s="348"/>
      <c r="P565" s="348"/>
      <c r="Q565" s="348"/>
      <c r="R565" s="348"/>
      <c r="S565" s="348"/>
      <c r="T565" s="348"/>
      <c r="U565" s="348"/>
      <c r="V565" s="348"/>
      <c r="W565" s="348"/>
      <c r="X565" s="348"/>
      <c r="Y565" s="348"/>
      <c r="Z565" s="348"/>
      <c r="AA565" s="348"/>
      <c r="AB565" s="348"/>
      <c r="AC565" s="222"/>
      <c r="AD565" s="222"/>
      <c r="AE565" s="222"/>
      <c r="AF565" s="222"/>
      <c r="AG565" s="222"/>
      <c r="AH565" s="222"/>
      <c r="AI565" s="222"/>
      <c r="AJ565" s="222"/>
      <c r="AK565" s="222"/>
      <c r="AL565" s="222"/>
      <c r="AM565" s="222"/>
      <c r="AN565" s="222"/>
      <c r="AO565" s="222"/>
      <c r="AP565" s="222"/>
      <c r="AQ565" s="222"/>
      <c r="AR565" s="222"/>
      <c r="AS565" s="222"/>
      <c r="AT565" s="222"/>
      <c r="AU565" s="222"/>
      <c r="AV565" s="222"/>
      <c r="AW565" s="222"/>
      <c r="AX565" s="185"/>
      <c r="AY565" s="185"/>
      <c r="AZ565" s="185"/>
      <c r="BA565" s="185"/>
      <c r="BB565" s="185"/>
      <c r="BC565" s="185"/>
      <c r="BD565" s="185"/>
      <c r="BE565" s="185"/>
      <c r="BF565" s="185"/>
      <c r="BG565" s="185"/>
      <c r="BH565" s="185"/>
      <c r="BI565" s="185"/>
      <c r="BJ565" s="185"/>
      <c r="BK565" s="185"/>
      <c r="BL565" s="185"/>
      <c r="BM565" s="185"/>
      <c r="BN565" s="185"/>
      <c r="BO565" s="185"/>
      <c r="BP565" s="185"/>
    </row>
    <row r="566" customFormat="false" ht="12.75" hidden="false" customHeight="false" outlineLevel="0" collapsed="false">
      <c r="A566" s="185"/>
      <c r="B566" s="222"/>
      <c r="C566" s="222"/>
      <c r="D566" s="222"/>
      <c r="E566" s="222"/>
      <c r="F566" s="348"/>
      <c r="G566" s="348"/>
      <c r="H566" s="348"/>
      <c r="I566" s="348"/>
      <c r="J566" s="348"/>
      <c r="K566" s="348"/>
      <c r="L566" s="348"/>
      <c r="M566" s="348"/>
      <c r="N566" s="348"/>
      <c r="O566" s="348"/>
      <c r="P566" s="348"/>
      <c r="Q566" s="348"/>
      <c r="R566" s="348"/>
      <c r="S566" s="348"/>
      <c r="T566" s="348"/>
      <c r="U566" s="348"/>
      <c r="V566" s="348"/>
      <c r="W566" s="348"/>
      <c r="X566" s="348"/>
      <c r="Y566" s="348"/>
      <c r="Z566" s="348"/>
      <c r="AA566" s="348"/>
      <c r="AB566" s="348"/>
      <c r="AC566" s="222"/>
      <c r="AD566" s="222"/>
      <c r="AE566" s="222"/>
      <c r="AF566" s="222"/>
      <c r="AG566" s="222"/>
      <c r="AH566" s="222"/>
      <c r="AI566" s="222"/>
      <c r="AJ566" s="222"/>
      <c r="AK566" s="222"/>
      <c r="AL566" s="222"/>
      <c r="AM566" s="222"/>
      <c r="AN566" s="222"/>
      <c r="AO566" s="222"/>
      <c r="AP566" s="222"/>
      <c r="AQ566" s="222"/>
      <c r="AR566" s="222"/>
      <c r="AS566" s="222"/>
      <c r="AT566" s="222"/>
      <c r="AU566" s="222"/>
      <c r="AV566" s="222"/>
      <c r="AW566" s="222"/>
      <c r="AX566" s="185"/>
      <c r="AY566" s="185"/>
      <c r="AZ566" s="185"/>
      <c r="BA566" s="185"/>
      <c r="BB566" s="185"/>
      <c r="BC566" s="185"/>
      <c r="BD566" s="185"/>
      <c r="BE566" s="185"/>
      <c r="BF566" s="185"/>
      <c r="BG566" s="185"/>
      <c r="BH566" s="185"/>
      <c r="BI566" s="185"/>
      <c r="BJ566" s="185"/>
      <c r="BK566" s="185"/>
      <c r="BL566" s="185"/>
      <c r="BM566" s="185"/>
      <c r="BN566" s="185"/>
      <c r="BO566" s="185"/>
      <c r="BP566" s="185"/>
    </row>
    <row r="567" customFormat="false" ht="12.75" hidden="false" customHeight="false" outlineLevel="0" collapsed="false">
      <c r="A567" s="185"/>
      <c r="B567" s="222"/>
      <c r="C567" s="222"/>
      <c r="D567" s="222"/>
      <c r="E567" s="222"/>
      <c r="F567" s="348"/>
      <c r="G567" s="348"/>
      <c r="H567" s="348"/>
      <c r="I567" s="348"/>
      <c r="J567" s="348"/>
      <c r="K567" s="348"/>
      <c r="L567" s="348"/>
      <c r="M567" s="348"/>
      <c r="N567" s="348"/>
      <c r="O567" s="348"/>
      <c r="P567" s="348"/>
      <c r="Q567" s="348"/>
      <c r="R567" s="348"/>
      <c r="S567" s="348"/>
      <c r="T567" s="348"/>
      <c r="U567" s="348"/>
      <c r="V567" s="348"/>
      <c r="W567" s="348"/>
      <c r="X567" s="348"/>
      <c r="Y567" s="348"/>
      <c r="Z567" s="348"/>
      <c r="AA567" s="348"/>
      <c r="AB567" s="348"/>
      <c r="AC567" s="222"/>
      <c r="AD567" s="222"/>
      <c r="AE567" s="222"/>
      <c r="AF567" s="222"/>
      <c r="AG567" s="222"/>
      <c r="AH567" s="222"/>
      <c r="AI567" s="222"/>
      <c r="AJ567" s="222"/>
      <c r="AK567" s="222"/>
      <c r="AL567" s="222"/>
      <c r="AM567" s="222"/>
      <c r="AN567" s="222"/>
      <c r="AO567" s="222"/>
      <c r="AP567" s="222"/>
      <c r="AQ567" s="222"/>
      <c r="AR567" s="222"/>
      <c r="AS567" s="222"/>
      <c r="AT567" s="222"/>
      <c r="AU567" s="222"/>
      <c r="AV567" s="222"/>
      <c r="AW567" s="222"/>
      <c r="AX567" s="185"/>
      <c r="AY567" s="185"/>
      <c r="AZ567" s="185"/>
      <c r="BA567" s="185"/>
      <c r="BB567" s="185"/>
      <c r="BC567" s="185"/>
      <c r="BD567" s="185"/>
      <c r="BE567" s="185"/>
      <c r="BF567" s="185"/>
      <c r="BG567" s="185"/>
      <c r="BH567" s="185"/>
      <c r="BI567" s="185"/>
      <c r="BJ567" s="185"/>
      <c r="BK567" s="185"/>
      <c r="BL567" s="185"/>
      <c r="BM567" s="185"/>
      <c r="BN567" s="185"/>
      <c r="BO567" s="185"/>
      <c r="BP567" s="185"/>
    </row>
    <row r="568" customFormat="false" ht="12.75" hidden="false" customHeight="false" outlineLevel="0" collapsed="false">
      <c r="A568" s="185"/>
      <c r="B568" s="222"/>
      <c r="C568" s="222"/>
      <c r="D568" s="222"/>
      <c r="E568" s="222"/>
      <c r="F568" s="348"/>
      <c r="G568" s="348"/>
      <c r="H568" s="348"/>
      <c r="I568" s="348"/>
      <c r="J568" s="348"/>
      <c r="K568" s="348"/>
      <c r="L568" s="348"/>
      <c r="M568" s="348"/>
      <c r="N568" s="348"/>
      <c r="O568" s="348"/>
      <c r="P568" s="348"/>
      <c r="Q568" s="348"/>
      <c r="R568" s="348"/>
      <c r="S568" s="348"/>
      <c r="T568" s="348"/>
      <c r="U568" s="348"/>
      <c r="V568" s="348"/>
      <c r="W568" s="348"/>
      <c r="X568" s="348"/>
      <c r="Y568" s="348"/>
      <c r="Z568" s="348"/>
      <c r="AA568" s="348"/>
      <c r="AB568" s="348"/>
      <c r="AC568" s="222"/>
      <c r="AD568" s="222"/>
      <c r="AE568" s="222"/>
      <c r="AF568" s="222"/>
      <c r="AG568" s="222"/>
      <c r="AH568" s="222"/>
      <c r="AI568" s="222"/>
      <c r="AJ568" s="222"/>
      <c r="AK568" s="222"/>
      <c r="AL568" s="222"/>
      <c r="AM568" s="222"/>
      <c r="AN568" s="222"/>
      <c r="AO568" s="222"/>
      <c r="AP568" s="222"/>
      <c r="AQ568" s="222"/>
      <c r="AR568" s="222"/>
      <c r="AS568" s="222"/>
      <c r="AT568" s="222"/>
      <c r="AU568" s="222"/>
      <c r="AV568" s="222"/>
      <c r="AW568" s="222"/>
      <c r="AX568" s="185"/>
      <c r="AY568" s="185"/>
      <c r="AZ568" s="185"/>
      <c r="BA568" s="185"/>
      <c r="BB568" s="185"/>
      <c r="BC568" s="185"/>
      <c r="BD568" s="185"/>
      <c r="BE568" s="185"/>
      <c r="BF568" s="185"/>
      <c r="BG568" s="185"/>
      <c r="BH568" s="185"/>
      <c r="BI568" s="185"/>
      <c r="BJ568" s="185"/>
      <c r="BK568" s="185"/>
      <c r="BL568" s="185"/>
      <c r="BM568" s="185"/>
      <c r="BN568" s="185"/>
      <c r="BO568" s="185"/>
      <c r="BP568" s="185"/>
    </row>
    <row r="569" customFormat="false" ht="12.75" hidden="false" customHeight="false" outlineLevel="0" collapsed="false">
      <c r="A569" s="185"/>
      <c r="B569" s="222"/>
      <c r="C569" s="222"/>
      <c r="D569" s="222"/>
      <c r="E569" s="222"/>
      <c r="F569" s="348"/>
      <c r="G569" s="348"/>
      <c r="H569" s="348"/>
      <c r="I569" s="348"/>
      <c r="J569" s="348"/>
      <c r="K569" s="348"/>
      <c r="L569" s="348"/>
      <c r="M569" s="348"/>
      <c r="N569" s="348"/>
      <c r="O569" s="348"/>
      <c r="P569" s="348"/>
      <c r="Q569" s="348"/>
      <c r="R569" s="348"/>
      <c r="S569" s="348"/>
      <c r="T569" s="348"/>
      <c r="U569" s="348"/>
      <c r="V569" s="348"/>
      <c r="W569" s="348"/>
      <c r="X569" s="348"/>
      <c r="Y569" s="348"/>
      <c r="Z569" s="348"/>
      <c r="AA569" s="348"/>
      <c r="AB569" s="348"/>
      <c r="AC569" s="222"/>
      <c r="AD569" s="222"/>
      <c r="AE569" s="222"/>
      <c r="AF569" s="222"/>
      <c r="AG569" s="222"/>
      <c r="AH569" s="222"/>
      <c r="AI569" s="222"/>
      <c r="AJ569" s="222"/>
      <c r="AK569" s="222"/>
      <c r="AL569" s="222"/>
      <c r="AM569" s="222"/>
      <c r="AN569" s="222"/>
      <c r="AO569" s="222"/>
      <c r="AP569" s="222"/>
      <c r="AQ569" s="222"/>
      <c r="AR569" s="222"/>
      <c r="AS569" s="222"/>
      <c r="AT569" s="222"/>
      <c r="AU569" s="222"/>
      <c r="AV569" s="222"/>
      <c r="AW569" s="222"/>
      <c r="AX569" s="185"/>
      <c r="AY569" s="185"/>
      <c r="AZ569" s="185"/>
      <c r="BA569" s="185"/>
      <c r="BB569" s="185"/>
      <c r="BC569" s="185"/>
      <c r="BD569" s="185"/>
      <c r="BE569" s="185"/>
      <c r="BF569" s="185"/>
      <c r="BG569" s="185"/>
      <c r="BH569" s="185"/>
      <c r="BI569" s="185"/>
      <c r="BJ569" s="185"/>
      <c r="BK569" s="185"/>
      <c r="BL569" s="185"/>
      <c r="BM569" s="185"/>
      <c r="BN569" s="185"/>
      <c r="BO569" s="185"/>
      <c r="BP569" s="185"/>
    </row>
    <row r="570" customFormat="false" ht="12.75" hidden="false" customHeight="false" outlineLevel="0" collapsed="false">
      <c r="A570" s="185"/>
      <c r="B570" s="222"/>
      <c r="C570" s="222"/>
      <c r="D570" s="222"/>
      <c r="E570" s="222"/>
      <c r="F570" s="348"/>
      <c r="G570" s="348"/>
      <c r="H570" s="348"/>
      <c r="I570" s="348"/>
      <c r="J570" s="348"/>
      <c r="K570" s="348"/>
      <c r="L570" s="348"/>
      <c r="M570" s="348"/>
      <c r="N570" s="348"/>
      <c r="O570" s="348"/>
      <c r="P570" s="348"/>
      <c r="Q570" s="348"/>
      <c r="R570" s="348"/>
      <c r="S570" s="348"/>
      <c r="T570" s="348"/>
      <c r="U570" s="348"/>
      <c r="V570" s="348"/>
      <c r="W570" s="348"/>
      <c r="X570" s="348"/>
      <c r="Y570" s="348"/>
      <c r="Z570" s="348"/>
      <c r="AA570" s="348"/>
      <c r="AB570" s="348"/>
      <c r="AC570" s="222"/>
      <c r="AD570" s="222"/>
      <c r="AE570" s="222"/>
      <c r="AF570" s="222"/>
      <c r="AG570" s="222"/>
      <c r="AH570" s="222"/>
      <c r="AI570" s="222"/>
      <c r="AJ570" s="222"/>
      <c r="AK570" s="222"/>
      <c r="AL570" s="222"/>
      <c r="AM570" s="222"/>
      <c r="AN570" s="222"/>
      <c r="AO570" s="222"/>
      <c r="AP570" s="222"/>
      <c r="AQ570" s="222"/>
      <c r="AR570" s="222"/>
      <c r="AS570" s="222"/>
      <c r="AT570" s="222"/>
      <c r="AU570" s="222"/>
      <c r="AV570" s="222"/>
      <c r="AW570" s="222"/>
      <c r="AX570" s="185"/>
      <c r="AY570" s="185"/>
      <c r="AZ570" s="185"/>
      <c r="BA570" s="185"/>
      <c r="BB570" s="185"/>
      <c r="BC570" s="185"/>
      <c r="BD570" s="185"/>
      <c r="BE570" s="185"/>
      <c r="BF570" s="185"/>
      <c r="BG570" s="185"/>
      <c r="BH570" s="185"/>
      <c r="BI570" s="185"/>
      <c r="BJ570" s="185"/>
      <c r="BK570" s="185"/>
      <c r="BL570" s="185"/>
      <c r="BM570" s="185"/>
      <c r="BN570" s="185"/>
      <c r="BO570" s="185"/>
      <c r="BP570" s="185"/>
    </row>
    <row r="571" customFormat="false" ht="12.75" hidden="false" customHeight="false" outlineLevel="0" collapsed="false">
      <c r="A571" s="185"/>
      <c r="B571" s="222"/>
      <c r="C571" s="222"/>
      <c r="D571" s="222"/>
      <c r="E571" s="222"/>
      <c r="F571" s="348"/>
      <c r="G571" s="348"/>
      <c r="H571" s="348"/>
      <c r="I571" s="348"/>
      <c r="J571" s="348"/>
      <c r="K571" s="348"/>
      <c r="L571" s="348"/>
      <c r="M571" s="348"/>
      <c r="N571" s="348"/>
      <c r="O571" s="348"/>
      <c r="P571" s="348"/>
      <c r="Q571" s="348"/>
      <c r="R571" s="348"/>
      <c r="S571" s="348"/>
      <c r="T571" s="348"/>
      <c r="U571" s="348"/>
      <c r="V571" s="348"/>
      <c r="W571" s="348"/>
      <c r="X571" s="348"/>
      <c r="Y571" s="348"/>
      <c r="Z571" s="348"/>
      <c r="AA571" s="348"/>
      <c r="AB571" s="348"/>
      <c r="AC571" s="222"/>
      <c r="AD571" s="222"/>
      <c r="AE571" s="222"/>
      <c r="AF571" s="222"/>
      <c r="AG571" s="222"/>
      <c r="AH571" s="222"/>
      <c r="AI571" s="222"/>
      <c r="AJ571" s="222"/>
      <c r="AK571" s="222"/>
      <c r="AL571" s="222"/>
      <c r="AM571" s="222"/>
      <c r="AN571" s="222"/>
      <c r="AO571" s="222"/>
      <c r="AP571" s="222"/>
      <c r="AQ571" s="222"/>
      <c r="AR571" s="222"/>
      <c r="AS571" s="222"/>
      <c r="AT571" s="222"/>
      <c r="AU571" s="222"/>
      <c r="AV571" s="222"/>
      <c r="AW571" s="222"/>
      <c r="AX571" s="185"/>
      <c r="AY571" s="185"/>
      <c r="AZ571" s="185"/>
      <c r="BA571" s="185"/>
      <c r="BB571" s="185"/>
      <c r="BC571" s="185"/>
      <c r="BD571" s="185"/>
      <c r="BE571" s="185"/>
      <c r="BF571" s="185"/>
      <c r="BG571" s="185"/>
      <c r="BH571" s="185"/>
      <c r="BI571" s="185"/>
      <c r="BJ571" s="185"/>
      <c r="BK571" s="185"/>
      <c r="BL571" s="185"/>
      <c r="BM571" s="185"/>
      <c r="BN571" s="185"/>
      <c r="BO571" s="185"/>
      <c r="BP571" s="185"/>
    </row>
    <row r="572" customFormat="false" ht="12.75" hidden="false" customHeight="false" outlineLevel="0" collapsed="false">
      <c r="A572" s="185"/>
      <c r="B572" s="222"/>
      <c r="C572" s="222"/>
      <c r="D572" s="222"/>
      <c r="E572" s="222"/>
      <c r="F572" s="348"/>
      <c r="G572" s="348"/>
      <c r="H572" s="348"/>
      <c r="I572" s="348"/>
      <c r="J572" s="348"/>
      <c r="K572" s="348"/>
      <c r="L572" s="348"/>
      <c r="M572" s="348"/>
      <c r="N572" s="348"/>
      <c r="O572" s="348"/>
      <c r="P572" s="348"/>
      <c r="Q572" s="348"/>
      <c r="R572" s="348"/>
      <c r="S572" s="348"/>
      <c r="T572" s="348"/>
      <c r="U572" s="348"/>
      <c r="V572" s="348"/>
      <c r="W572" s="348"/>
      <c r="X572" s="348"/>
      <c r="Y572" s="348"/>
      <c r="Z572" s="348"/>
      <c r="AA572" s="348"/>
      <c r="AB572" s="348"/>
      <c r="AC572" s="222"/>
      <c r="AD572" s="222"/>
      <c r="AE572" s="222"/>
      <c r="AF572" s="222"/>
      <c r="AG572" s="222"/>
      <c r="AH572" s="222"/>
      <c r="AI572" s="222"/>
      <c r="AJ572" s="222"/>
      <c r="AK572" s="222"/>
      <c r="AL572" s="222"/>
      <c r="AM572" s="222"/>
      <c r="AN572" s="222"/>
      <c r="AO572" s="222"/>
      <c r="AP572" s="222"/>
      <c r="AQ572" s="222"/>
      <c r="AR572" s="222"/>
      <c r="AS572" s="222"/>
      <c r="AT572" s="222"/>
      <c r="AU572" s="222"/>
      <c r="AV572" s="222"/>
      <c r="AW572" s="222"/>
      <c r="AX572" s="185"/>
      <c r="AY572" s="185"/>
      <c r="AZ572" s="185"/>
      <c r="BA572" s="185"/>
      <c r="BB572" s="185"/>
      <c r="BC572" s="185"/>
      <c r="BD572" s="185"/>
      <c r="BE572" s="185"/>
      <c r="BF572" s="185"/>
      <c r="BG572" s="185"/>
      <c r="BH572" s="185"/>
      <c r="BI572" s="185"/>
      <c r="BJ572" s="185"/>
      <c r="BK572" s="185"/>
      <c r="BL572" s="185"/>
      <c r="BM572" s="185"/>
      <c r="BN572" s="185"/>
      <c r="BO572" s="185"/>
      <c r="BP572" s="185"/>
    </row>
    <row r="573" customFormat="false" ht="12.75" hidden="false" customHeight="false" outlineLevel="0" collapsed="false">
      <c r="A573" s="185"/>
      <c r="B573" s="222"/>
      <c r="C573" s="222"/>
      <c r="D573" s="222"/>
      <c r="E573" s="222"/>
      <c r="F573" s="348"/>
      <c r="G573" s="348"/>
      <c r="H573" s="348"/>
      <c r="I573" s="348"/>
      <c r="J573" s="348"/>
      <c r="K573" s="348"/>
      <c r="L573" s="348"/>
      <c r="M573" s="348"/>
      <c r="N573" s="348"/>
      <c r="O573" s="348"/>
      <c r="P573" s="348"/>
      <c r="Q573" s="348"/>
      <c r="R573" s="348"/>
      <c r="S573" s="348"/>
      <c r="T573" s="348"/>
      <c r="U573" s="348"/>
      <c r="V573" s="348"/>
      <c r="W573" s="348"/>
      <c r="X573" s="348"/>
      <c r="Y573" s="348"/>
      <c r="Z573" s="348"/>
      <c r="AA573" s="348"/>
      <c r="AB573" s="348"/>
      <c r="AC573" s="222"/>
      <c r="AD573" s="222"/>
      <c r="AE573" s="222"/>
      <c r="AF573" s="222"/>
      <c r="AG573" s="222"/>
      <c r="AH573" s="222"/>
      <c r="AI573" s="222"/>
      <c r="AJ573" s="222"/>
      <c r="AK573" s="222"/>
      <c r="AL573" s="222"/>
      <c r="AM573" s="222"/>
      <c r="AN573" s="222"/>
      <c r="AO573" s="222"/>
      <c r="AP573" s="222"/>
      <c r="AQ573" s="222"/>
      <c r="AR573" s="222"/>
      <c r="AS573" s="222"/>
      <c r="AT573" s="222"/>
      <c r="AU573" s="222"/>
      <c r="AV573" s="222"/>
      <c r="AW573" s="222"/>
      <c r="AX573" s="185"/>
      <c r="AY573" s="185"/>
      <c r="AZ573" s="185"/>
      <c r="BA573" s="185"/>
      <c r="BB573" s="185"/>
      <c r="BC573" s="185"/>
      <c r="BD573" s="185"/>
      <c r="BE573" s="185"/>
      <c r="BF573" s="185"/>
      <c r="BG573" s="185"/>
      <c r="BH573" s="185"/>
      <c r="BI573" s="185"/>
      <c r="BJ573" s="185"/>
      <c r="BK573" s="185"/>
      <c r="BL573" s="185"/>
      <c r="BM573" s="185"/>
      <c r="BN573" s="185"/>
      <c r="BO573" s="185"/>
      <c r="BP573" s="185"/>
    </row>
    <row r="574" customFormat="false" ht="12.75" hidden="false" customHeight="false" outlineLevel="0" collapsed="false">
      <c r="A574" s="185"/>
      <c r="B574" s="222"/>
      <c r="C574" s="222"/>
      <c r="D574" s="222"/>
      <c r="E574" s="222"/>
      <c r="F574" s="348"/>
      <c r="G574" s="348"/>
      <c r="H574" s="348"/>
      <c r="I574" s="348"/>
      <c r="J574" s="348"/>
      <c r="K574" s="348"/>
      <c r="L574" s="348"/>
      <c r="M574" s="348"/>
      <c r="N574" s="348"/>
      <c r="O574" s="348"/>
      <c r="P574" s="348"/>
      <c r="Q574" s="348"/>
      <c r="R574" s="348"/>
      <c r="S574" s="348"/>
      <c r="T574" s="348"/>
      <c r="U574" s="348"/>
      <c r="V574" s="348"/>
      <c r="W574" s="348"/>
      <c r="X574" s="348"/>
      <c r="Y574" s="348"/>
      <c r="Z574" s="348"/>
      <c r="AA574" s="348"/>
      <c r="AB574" s="348"/>
      <c r="AC574" s="222"/>
      <c r="AD574" s="222"/>
      <c r="AE574" s="222"/>
      <c r="AF574" s="222"/>
      <c r="AG574" s="222"/>
      <c r="AH574" s="222"/>
      <c r="AI574" s="222"/>
      <c r="AJ574" s="222"/>
      <c r="AK574" s="222"/>
      <c r="AL574" s="222"/>
      <c r="AM574" s="222"/>
      <c r="AN574" s="222"/>
      <c r="AO574" s="222"/>
      <c r="AP574" s="222"/>
      <c r="AQ574" s="222"/>
      <c r="AR574" s="222"/>
      <c r="AS574" s="222"/>
      <c r="AT574" s="222"/>
      <c r="AU574" s="222"/>
      <c r="AV574" s="222"/>
      <c r="AW574" s="222"/>
      <c r="AX574" s="185"/>
      <c r="AY574" s="185"/>
      <c r="AZ574" s="185"/>
      <c r="BA574" s="185"/>
      <c r="BB574" s="185"/>
      <c r="BC574" s="185"/>
      <c r="BD574" s="185"/>
      <c r="BE574" s="185"/>
      <c r="BF574" s="185"/>
      <c r="BG574" s="185"/>
      <c r="BH574" s="185"/>
      <c r="BI574" s="185"/>
      <c r="BJ574" s="185"/>
      <c r="BK574" s="185"/>
      <c r="BL574" s="185"/>
      <c r="BM574" s="185"/>
      <c r="BN574" s="185"/>
      <c r="BO574" s="185"/>
      <c r="BP574" s="185"/>
    </row>
    <row r="575" customFormat="false" ht="12.75" hidden="false" customHeight="false" outlineLevel="0" collapsed="false">
      <c r="A575" s="185"/>
      <c r="B575" s="222"/>
      <c r="C575" s="222"/>
      <c r="D575" s="222"/>
      <c r="E575" s="222"/>
      <c r="F575" s="348"/>
      <c r="G575" s="348"/>
      <c r="H575" s="348"/>
      <c r="I575" s="348"/>
      <c r="J575" s="348"/>
      <c r="K575" s="348"/>
      <c r="L575" s="348"/>
      <c r="M575" s="348"/>
      <c r="N575" s="348"/>
      <c r="O575" s="348"/>
      <c r="P575" s="348"/>
      <c r="Q575" s="348"/>
      <c r="R575" s="348"/>
      <c r="S575" s="348"/>
      <c r="T575" s="348"/>
      <c r="U575" s="348"/>
      <c r="V575" s="348"/>
      <c r="W575" s="348"/>
      <c r="X575" s="348"/>
      <c r="Y575" s="348"/>
      <c r="Z575" s="348"/>
      <c r="AA575" s="348"/>
      <c r="AB575" s="348"/>
      <c r="AC575" s="222"/>
      <c r="AD575" s="222"/>
      <c r="AE575" s="222"/>
      <c r="AF575" s="222"/>
      <c r="AG575" s="222"/>
      <c r="AH575" s="222"/>
      <c r="AI575" s="222"/>
      <c r="AJ575" s="222"/>
      <c r="AK575" s="222"/>
      <c r="AL575" s="222"/>
      <c r="AM575" s="222"/>
      <c r="AN575" s="222"/>
      <c r="AO575" s="222"/>
      <c r="AP575" s="222"/>
      <c r="AQ575" s="222"/>
      <c r="AR575" s="222"/>
      <c r="AS575" s="222"/>
      <c r="AT575" s="222"/>
      <c r="AU575" s="222"/>
      <c r="AV575" s="222"/>
      <c r="AW575" s="222"/>
      <c r="AX575" s="185"/>
      <c r="AY575" s="185"/>
      <c r="AZ575" s="185"/>
      <c r="BA575" s="185"/>
      <c r="BB575" s="185"/>
      <c r="BC575" s="185"/>
      <c r="BD575" s="185"/>
      <c r="BE575" s="185"/>
      <c r="BF575" s="185"/>
      <c r="BG575" s="185"/>
      <c r="BH575" s="185"/>
      <c r="BI575" s="185"/>
      <c r="BJ575" s="185"/>
      <c r="BK575" s="185"/>
      <c r="BL575" s="185"/>
      <c r="BM575" s="185"/>
      <c r="BN575" s="185"/>
      <c r="BO575" s="185"/>
      <c r="BP575" s="185"/>
    </row>
    <row r="576" customFormat="false" ht="12.75" hidden="false" customHeight="false" outlineLevel="0" collapsed="false">
      <c r="A576" s="185"/>
      <c r="B576" s="222"/>
      <c r="C576" s="222"/>
      <c r="D576" s="222"/>
      <c r="E576" s="222"/>
      <c r="F576" s="348"/>
      <c r="G576" s="348"/>
      <c r="H576" s="348"/>
      <c r="I576" s="348"/>
      <c r="J576" s="348"/>
      <c r="K576" s="348"/>
      <c r="L576" s="348"/>
      <c r="M576" s="348"/>
      <c r="N576" s="348"/>
      <c r="O576" s="348"/>
      <c r="P576" s="348"/>
      <c r="Q576" s="348"/>
      <c r="R576" s="348"/>
      <c r="S576" s="348"/>
      <c r="T576" s="348"/>
      <c r="U576" s="348"/>
      <c r="V576" s="348"/>
      <c r="W576" s="348"/>
      <c r="X576" s="348"/>
      <c r="Y576" s="348"/>
      <c r="Z576" s="348"/>
      <c r="AA576" s="348"/>
      <c r="AB576" s="348"/>
      <c r="AC576" s="222"/>
      <c r="AD576" s="222"/>
      <c r="AE576" s="222"/>
      <c r="AF576" s="222"/>
      <c r="AG576" s="222"/>
      <c r="AH576" s="222"/>
      <c r="AI576" s="222"/>
      <c r="AJ576" s="222"/>
      <c r="AK576" s="222"/>
      <c r="AL576" s="222"/>
      <c r="AM576" s="222"/>
      <c r="AN576" s="222"/>
      <c r="AO576" s="222"/>
      <c r="AP576" s="222"/>
      <c r="AQ576" s="222"/>
      <c r="AR576" s="222"/>
      <c r="AS576" s="222"/>
      <c r="AT576" s="222"/>
      <c r="AU576" s="222"/>
      <c r="AV576" s="222"/>
      <c r="AW576" s="222"/>
      <c r="AX576" s="185"/>
      <c r="AY576" s="185"/>
      <c r="AZ576" s="185"/>
      <c r="BA576" s="185"/>
      <c r="BB576" s="185"/>
      <c r="BC576" s="185"/>
      <c r="BD576" s="185"/>
      <c r="BE576" s="185"/>
      <c r="BF576" s="185"/>
      <c r="BG576" s="185"/>
      <c r="BH576" s="185"/>
      <c r="BI576" s="185"/>
      <c r="BJ576" s="185"/>
      <c r="BK576" s="185"/>
      <c r="BL576" s="185"/>
      <c r="BM576" s="185"/>
      <c r="BN576" s="185"/>
      <c r="BO576" s="185"/>
      <c r="BP576" s="185"/>
    </row>
    <row r="577" customFormat="false" ht="12.75" hidden="false" customHeight="false" outlineLevel="0" collapsed="false">
      <c r="A577" s="185"/>
      <c r="B577" s="222"/>
      <c r="C577" s="222"/>
      <c r="D577" s="222"/>
      <c r="E577" s="222"/>
      <c r="F577" s="348"/>
      <c r="G577" s="348"/>
      <c r="H577" s="348"/>
      <c r="I577" s="348"/>
      <c r="J577" s="348"/>
      <c r="K577" s="348"/>
      <c r="L577" s="348"/>
      <c r="M577" s="348"/>
      <c r="N577" s="348"/>
      <c r="O577" s="348"/>
      <c r="P577" s="348"/>
      <c r="Q577" s="348"/>
      <c r="R577" s="348"/>
      <c r="S577" s="348"/>
      <c r="T577" s="348"/>
      <c r="U577" s="348"/>
      <c r="V577" s="348"/>
      <c r="W577" s="348"/>
      <c r="X577" s="348"/>
      <c r="Y577" s="348"/>
      <c r="Z577" s="348"/>
      <c r="AA577" s="348"/>
      <c r="AB577" s="348"/>
      <c r="AC577" s="222"/>
      <c r="AD577" s="222"/>
      <c r="AE577" s="222"/>
      <c r="AF577" s="222"/>
      <c r="AG577" s="222"/>
      <c r="AH577" s="222"/>
      <c r="AI577" s="222"/>
      <c r="AJ577" s="222"/>
      <c r="AK577" s="222"/>
      <c r="AL577" s="222"/>
      <c r="AM577" s="222"/>
      <c r="AN577" s="222"/>
      <c r="AO577" s="222"/>
      <c r="AP577" s="222"/>
      <c r="AQ577" s="222"/>
      <c r="AR577" s="222"/>
      <c r="AS577" s="222"/>
      <c r="AT577" s="222"/>
      <c r="AU577" s="222"/>
      <c r="AV577" s="222"/>
      <c r="AW577" s="222"/>
      <c r="AX577" s="185"/>
      <c r="AY577" s="185"/>
      <c r="AZ577" s="185"/>
      <c r="BA577" s="185"/>
      <c r="BB577" s="185"/>
      <c r="BC577" s="185"/>
      <c r="BD577" s="185"/>
      <c r="BE577" s="185"/>
      <c r="BF577" s="185"/>
      <c r="BG577" s="185"/>
      <c r="BH577" s="185"/>
      <c r="BI577" s="185"/>
      <c r="BJ577" s="185"/>
      <c r="BK577" s="185"/>
      <c r="BL577" s="185"/>
      <c r="BM577" s="185"/>
      <c r="BN577" s="185"/>
      <c r="BO577" s="185"/>
      <c r="BP577" s="185"/>
    </row>
    <row r="578" customFormat="false" ht="12.75" hidden="false" customHeight="false" outlineLevel="0" collapsed="false">
      <c r="A578" s="185"/>
      <c r="B578" s="222"/>
      <c r="C578" s="222"/>
      <c r="D578" s="222"/>
      <c r="E578" s="222"/>
      <c r="F578" s="348"/>
      <c r="G578" s="348"/>
      <c r="H578" s="348"/>
      <c r="I578" s="348"/>
      <c r="J578" s="348"/>
      <c r="K578" s="348"/>
      <c r="L578" s="348"/>
      <c r="M578" s="348"/>
      <c r="N578" s="348"/>
      <c r="O578" s="348"/>
      <c r="P578" s="348"/>
      <c r="Q578" s="348"/>
      <c r="R578" s="348"/>
      <c r="S578" s="348"/>
      <c r="T578" s="348"/>
      <c r="U578" s="348"/>
      <c r="V578" s="348"/>
      <c r="W578" s="348"/>
      <c r="X578" s="348"/>
      <c r="Y578" s="348"/>
      <c r="Z578" s="348"/>
      <c r="AA578" s="348"/>
      <c r="AB578" s="348"/>
      <c r="AC578" s="222"/>
      <c r="AD578" s="222"/>
      <c r="AE578" s="222"/>
      <c r="AF578" s="222"/>
      <c r="AG578" s="222"/>
      <c r="AH578" s="222"/>
      <c r="AI578" s="222"/>
      <c r="AJ578" s="222"/>
      <c r="AK578" s="222"/>
      <c r="AL578" s="222"/>
      <c r="AM578" s="222"/>
      <c r="AN578" s="222"/>
      <c r="AO578" s="222"/>
      <c r="AP578" s="222"/>
      <c r="AQ578" s="222"/>
      <c r="AR578" s="222"/>
      <c r="AS578" s="222"/>
      <c r="AT578" s="222"/>
      <c r="AU578" s="222"/>
      <c r="AV578" s="222"/>
      <c r="AW578" s="222"/>
      <c r="AX578" s="185"/>
      <c r="AY578" s="185"/>
      <c r="AZ578" s="185"/>
      <c r="BA578" s="185"/>
      <c r="BB578" s="185"/>
      <c r="BC578" s="185"/>
      <c r="BD578" s="185"/>
      <c r="BE578" s="185"/>
      <c r="BF578" s="185"/>
      <c r="BG578" s="185"/>
      <c r="BH578" s="185"/>
      <c r="BI578" s="185"/>
      <c r="BJ578" s="185"/>
      <c r="BK578" s="185"/>
      <c r="BL578" s="185"/>
      <c r="BM578" s="185"/>
      <c r="BN578" s="185"/>
      <c r="BO578" s="185"/>
      <c r="BP578" s="185"/>
    </row>
    <row r="579" customFormat="false" ht="12.75" hidden="false" customHeight="false" outlineLevel="0" collapsed="false">
      <c r="A579" s="185"/>
      <c r="B579" s="222"/>
      <c r="C579" s="222"/>
      <c r="D579" s="222"/>
      <c r="E579" s="222"/>
      <c r="F579" s="348"/>
      <c r="G579" s="348"/>
      <c r="H579" s="348"/>
      <c r="I579" s="348"/>
      <c r="J579" s="348"/>
      <c r="K579" s="348"/>
      <c r="L579" s="348"/>
      <c r="M579" s="348"/>
      <c r="N579" s="348"/>
      <c r="O579" s="348"/>
      <c r="P579" s="348"/>
      <c r="Q579" s="348"/>
      <c r="R579" s="348"/>
      <c r="S579" s="348"/>
      <c r="T579" s="348"/>
      <c r="U579" s="348"/>
      <c r="V579" s="348"/>
      <c r="W579" s="348"/>
      <c r="X579" s="348"/>
      <c r="Y579" s="348"/>
      <c r="Z579" s="348"/>
      <c r="AA579" s="348"/>
      <c r="AB579" s="348"/>
      <c r="AC579" s="222"/>
      <c r="AD579" s="222"/>
      <c r="AE579" s="222"/>
      <c r="AF579" s="222"/>
      <c r="AG579" s="222"/>
      <c r="AH579" s="222"/>
      <c r="AI579" s="222"/>
      <c r="AJ579" s="222"/>
      <c r="AK579" s="222"/>
      <c r="AL579" s="222"/>
      <c r="AM579" s="222"/>
      <c r="AN579" s="222"/>
      <c r="AO579" s="222"/>
      <c r="AP579" s="222"/>
      <c r="AQ579" s="222"/>
      <c r="AR579" s="222"/>
      <c r="AS579" s="222"/>
      <c r="AT579" s="222"/>
      <c r="AU579" s="222"/>
      <c r="AV579" s="222"/>
      <c r="AW579" s="222"/>
      <c r="AX579" s="185"/>
      <c r="AY579" s="185"/>
      <c r="AZ579" s="185"/>
      <c r="BA579" s="185"/>
      <c r="BB579" s="185"/>
      <c r="BC579" s="185"/>
      <c r="BD579" s="185"/>
      <c r="BE579" s="185"/>
      <c r="BF579" s="185"/>
      <c r="BG579" s="185"/>
      <c r="BH579" s="185"/>
      <c r="BI579" s="185"/>
      <c r="BJ579" s="185"/>
      <c r="BK579" s="185"/>
      <c r="BL579" s="185"/>
      <c r="BM579" s="185"/>
      <c r="BN579" s="185"/>
      <c r="BO579" s="185"/>
      <c r="BP579" s="185"/>
    </row>
    <row r="580" customFormat="false" ht="12.75" hidden="false" customHeight="false" outlineLevel="0" collapsed="false">
      <c r="A580" s="185"/>
      <c r="B580" s="222"/>
      <c r="C580" s="222"/>
      <c r="D580" s="222"/>
      <c r="E580" s="222"/>
      <c r="F580" s="348"/>
      <c r="G580" s="348"/>
      <c r="H580" s="348"/>
      <c r="I580" s="348"/>
      <c r="J580" s="348"/>
      <c r="K580" s="348"/>
      <c r="L580" s="348"/>
      <c r="M580" s="348"/>
      <c r="N580" s="348"/>
      <c r="O580" s="348"/>
      <c r="P580" s="348"/>
      <c r="Q580" s="348"/>
      <c r="R580" s="348"/>
      <c r="S580" s="348"/>
      <c r="T580" s="348"/>
      <c r="U580" s="348"/>
      <c r="V580" s="348"/>
      <c r="W580" s="348"/>
      <c r="X580" s="348"/>
      <c r="Y580" s="348"/>
      <c r="Z580" s="348"/>
      <c r="AA580" s="348"/>
      <c r="AB580" s="348"/>
      <c r="AC580" s="222"/>
      <c r="AD580" s="222"/>
      <c r="AE580" s="222"/>
      <c r="AF580" s="222"/>
      <c r="AG580" s="222"/>
      <c r="AH580" s="222"/>
      <c r="AI580" s="222"/>
      <c r="AJ580" s="222"/>
      <c r="AK580" s="222"/>
      <c r="AL580" s="222"/>
      <c r="AM580" s="222"/>
      <c r="AN580" s="222"/>
      <c r="AO580" s="222"/>
      <c r="AP580" s="222"/>
      <c r="AQ580" s="222"/>
      <c r="AR580" s="222"/>
      <c r="AS580" s="222"/>
      <c r="AT580" s="222"/>
      <c r="AU580" s="222"/>
      <c r="AV580" s="222"/>
      <c r="AW580" s="222"/>
      <c r="AX580" s="185"/>
      <c r="AY580" s="185"/>
      <c r="AZ580" s="185"/>
      <c r="BA580" s="185"/>
      <c r="BB580" s="185"/>
      <c r="BC580" s="185"/>
      <c r="BD580" s="185"/>
      <c r="BE580" s="185"/>
      <c r="BF580" s="185"/>
      <c r="BG580" s="185"/>
      <c r="BH580" s="185"/>
      <c r="BI580" s="185"/>
      <c r="BJ580" s="185"/>
      <c r="BK580" s="185"/>
      <c r="BL580" s="185"/>
      <c r="BM580" s="185"/>
      <c r="BN580" s="185"/>
      <c r="BO580" s="185"/>
      <c r="BP580" s="185"/>
    </row>
    <row r="581" customFormat="false" ht="12.75" hidden="false" customHeight="false" outlineLevel="0" collapsed="false">
      <c r="A581" s="185"/>
      <c r="B581" s="222"/>
      <c r="C581" s="222"/>
      <c r="D581" s="222"/>
      <c r="E581" s="222"/>
      <c r="F581" s="348"/>
      <c r="G581" s="348"/>
      <c r="H581" s="348"/>
      <c r="I581" s="348"/>
      <c r="J581" s="348"/>
      <c r="K581" s="348"/>
      <c r="L581" s="348"/>
      <c r="M581" s="348"/>
      <c r="N581" s="348"/>
      <c r="O581" s="348"/>
      <c r="P581" s="348"/>
      <c r="Q581" s="348"/>
      <c r="R581" s="348"/>
      <c r="S581" s="348"/>
      <c r="T581" s="348"/>
      <c r="U581" s="348"/>
      <c r="V581" s="348"/>
      <c r="W581" s="348"/>
      <c r="X581" s="348"/>
      <c r="Y581" s="348"/>
      <c r="Z581" s="348"/>
      <c r="AA581" s="348"/>
      <c r="AB581" s="348"/>
      <c r="AC581" s="222"/>
      <c r="AD581" s="222"/>
      <c r="AE581" s="222"/>
      <c r="AF581" s="222"/>
      <c r="AG581" s="222"/>
      <c r="AH581" s="222"/>
      <c r="AI581" s="222"/>
      <c r="AJ581" s="222"/>
      <c r="AK581" s="222"/>
      <c r="AL581" s="222"/>
      <c r="AM581" s="222"/>
      <c r="AN581" s="222"/>
      <c r="AO581" s="222"/>
      <c r="AP581" s="222"/>
      <c r="AQ581" s="222"/>
      <c r="AR581" s="222"/>
      <c r="AS581" s="222"/>
      <c r="AT581" s="222"/>
      <c r="AU581" s="222"/>
      <c r="AV581" s="222"/>
      <c r="AW581" s="222"/>
      <c r="AX581" s="185"/>
      <c r="AY581" s="185"/>
      <c r="AZ581" s="185"/>
      <c r="BA581" s="185"/>
      <c r="BB581" s="185"/>
      <c r="BC581" s="185"/>
      <c r="BD581" s="185"/>
      <c r="BE581" s="185"/>
      <c r="BF581" s="185"/>
      <c r="BG581" s="185"/>
      <c r="BH581" s="185"/>
      <c r="BI581" s="185"/>
      <c r="BJ581" s="185"/>
      <c r="BK581" s="185"/>
      <c r="BL581" s="185"/>
      <c r="BM581" s="185"/>
      <c r="BN581" s="185"/>
      <c r="BO581" s="185"/>
      <c r="BP581" s="185"/>
    </row>
    <row r="582" customFormat="false" ht="12.75" hidden="false" customHeight="false" outlineLevel="0" collapsed="false">
      <c r="A582" s="185"/>
      <c r="B582" s="222"/>
      <c r="C582" s="222"/>
      <c r="D582" s="222"/>
      <c r="E582" s="222"/>
      <c r="F582" s="348"/>
      <c r="G582" s="348"/>
      <c r="H582" s="348"/>
      <c r="I582" s="348"/>
      <c r="J582" s="348"/>
      <c r="K582" s="348"/>
      <c r="L582" s="348"/>
      <c r="M582" s="348"/>
      <c r="N582" s="348"/>
      <c r="O582" s="348"/>
      <c r="P582" s="348"/>
      <c r="Q582" s="348"/>
      <c r="R582" s="348"/>
      <c r="S582" s="348"/>
      <c r="T582" s="348"/>
      <c r="U582" s="348"/>
      <c r="V582" s="348"/>
      <c r="W582" s="348"/>
      <c r="X582" s="348"/>
      <c r="Y582" s="348"/>
      <c r="Z582" s="348"/>
      <c r="AA582" s="348"/>
      <c r="AB582" s="348"/>
      <c r="AC582" s="222"/>
      <c r="AD582" s="222"/>
      <c r="AE582" s="222"/>
      <c r="AF582" s="222"/>
      <c r="AG582" s="222"/>
      <c r="AH582" s="222"/>
      <c r="AI582" s="222"/>
      <c r="AJ582" s="222"/>
      <c r="AK582" s="222"/>
      <c r="AL582" s="222"/>
      <c r="AM582" s="222"/>
      <c r="AN582" s="222"/>
      <c r="AO582" s="222"/>
      <c r="AP582" s="222"/>
      <c r="AQ582" s="222"/>
      <c r="AR582" s="222"/>
      <c r="AS582" s="222"/>
      <c r="AT582" s="222"/>
      <c r="AU582" s="222"/>
      <c r="AV582" s="222"/>
      <c r="AW582" s="222"/>
      <c r="AX582" s="185"/>
      <c r="AY582" s="185"/>
      <c r="AZ582" s="185"/>
      <c r="BA582" s="185"/>
      <c r="BB582" s="185"/>
      <c r="BC582" s="185"/>
      <c r="BD582" s="185"/>
      <c r="BE582" s="185"/>
      <c r="BF582" s="185"/>
      <c r="BG582" s="185"/>
      <c r="BH582" s="185"/>
      <c r="BI582" s="185"/>
      <c r="BJ582" s="185"/>
      <c r="BK582" s="185"/>
      <c r="BL582" s="185"/>
      <c r="BM582" s="185"/>
      <c r="BN582" s="185"/>
      <c r="BO582" s="185"/>
      <c r="BP582" s="185"/>
    </row>
    <row r="583" customFormat="false" ht="12.75" hidden="false" customHeight="false" outlineLevel="0" collapsed="false">
      <c r="A583" s="185"/>
      <c r="B583" s="222"/>
      <c r="C583" s="222"/>
      <c r="D583" s="222"/>
      <c r="E583" s="222"/>
      <c r="F583" s="348"/>
      <c r="G583" s="348"/>
      <c r="H583" s="348"/>
      <c r="I583" s="348"/>
      <c r="J583" s="348"/>
      <c r="K583" s="348"/>
      <c r="L583" s="348"/>
      <c r="M583" s="348"/>
      <c r="N583" s="348"/>
      <c r="O583" s="348"/>
      <c r="P583" s="348"/>
      <c r="Q583" s="348"/>
      <c r="R583" s="348"/>
      <c r="S583" s="348"/>
      <c r="T583" s="348"/>
      <c r="U583" s="348"/>
      <c r="V583" s="348"/>
      <c r="W583" s="348"/>
      <c r="X583" s="348"/>
      <c r="Y583" s="348"/>
      <c r="Z583" s="348"/>
      <c r="AA583" s="348"/>
      <c r="AB583" s="348"/>
      <c r="AC583" s="222"/>
      <c r="AD583" s="222"/>
      <c r="AE583" s="222"/>
      <c r="AF583" s="222"/>
      <c r="AG583" s="222"/>
      <c r="AH583" s="222"/>
      <c r="AI583" s="222"/>
      <c r="AJ583" s="222"/>
      <c r="AK583" s="222"/>
      <c r="AL583" s="222"/>
      <c r="AM583" s="222"/>
      <c r="AN583" s="222"/>
      <c r="AO583" s="222"/>
      <c r="AP583" s="222"/>
      <c r="AQ583" s="222"/>
      <c r="AR583" s="222"/>
      <c r="AS583" s="222"/>
      <c r="AT583" s="222"/>
      <c r="AU583" s="222"/>
      <c r="AV583" s="222"/>
      <c r="AW583" s="222"/>
      <c r="AX583" s="185"/>
      <c r="AY583" s="185"/>
      <c r="AZ583" s="185"/>
      <c r="BA583" s="185"/>
      <c r="BB583" s="185"/>
      <c r="BC583" s="185"/>
      <c r="BD583" s="185"/>
      <c r="BE583" s="185"/>
      <c r="BF583" s="185"/>
      <c r="BG583" s="185"/>
      <c r="BH583" s="185"/>
      <c r="BI583" s="185"/>
      <c r="BJ583" s="185"/>
      <c r="BK583" s="185"/>
      <c r="BL583" s="185"/>
      <c r="BM583" s="185"/>
      <c r="BN583" s="185"/>
      <c r="BO583" s="185"/>
      <c r="BP583" s="185"/>
    </row>
    <row r="584" customFormat="false" ht="12.75" hidden="false" customHeight="false" outlineLevel="0" collapsed="false">
      <c r="A584" s="185"/>
      <c r="B584" s="222"/>
      <c r="C584" s="222"/>
      <c r="D584" s="222"/>
      <c r="E584" s="222"/>
      <c r="F584" s="348"/>
      <c r="G584" s="348"/>
      <c r="H584" s="348"/>
      <c r="I584" s="348"/>
      <c r="J584" s="348"/>
      <c r="K584" s="348"/>
      <c r="L584" s="348"/>
      <c r="M584" s="348"/>
      <c r="N584" s="348"/>
      <c r="O584" s="348"/>
      <c r="P584" s="348"/>
      <c r="Q584" s="348"/>
      <c r="R584" s="348"/>
      <c r="S584" s="348"/>
      <c r="T584" s="348"/>
      <c r="U584" s="348"/>
      <c r="V584" s="348"/>
      <c r="W584" s="348"/>
      <c r="X584" s="348"/>
      <c r="Y584" s="348"/>
      <c r="Z584" s="348"/>
      <c r="AA584" s="348"/>
      <c r="AB584" s="348"/>
      <c r="AC584" s="222"/>
      <c r="AD584" s="222"/>
      <c r="AE584" s="222"/>
      <c r="AF584" s="222"/>
      <c r="AG584" s="222"/>
      <c r="AH584" s="222"/>
      <c r="AI584" s="222"/>
      <c r="AJ584" s="222"/>
      <c r="AK584" s="222"/>
      <c r="AL584" s="222"/>
      <c r="AM584" s="222"/>
      <c r="AN584" s="222"/>
      <c r="AO584" s="222"/>
      <c r="AP584" s="222"/>
      <c r="AQ584" s="222"/>
      <c r="AR584" s="222"/>
      <c r="AS584" s="222"/>
      <c r="AT584" s="222"/>
      <c r="AU584" s="222"/>
      <c r="AV584" s="222"/>
      <c r="AW584" s="222"/>
      <c r="AX584" s="185"/>
      <c r="AY584" s="185"/>
      <c r="AZ584" s="185"/>
      <c r="BA584" s="185"/>
      <c r="BB584" s="185"/>
      <c r="BC584" s="185"/>
      <c r="BD584" s="185"/>
      <c r="BE584" s="185"/>
      <c r="BF584" s="185"/>
      <c r="BG584" s="185"/>
      <c r="BH584" s="185"/>
      <c r="BI584" s="185"/>
      <c r="BJ584" s="185"/>
      <c r="BK584" s="185"/>
      <c r="BL584" s="185"/>
      <c r="BM584" s="185"/>
      <c r="BN584" s="185"/>
      <c r="BO584" s="185"/>
      <c r="BP584" s="185"/>
    </row>
    <row r="585" customFormat="false" ht="12.75" hidden="false" customHeight="false" outlineLevel="0" collapsed="false">
      <c r="A585" s="185"/>
      <c r="B585" s="222"/>
      <c r="C585" s="222"/>
      <c r="D585" s="222"/>
      <c r="E585" s="222"/>
      <c r="F585" s="348"/>
      <c r="G585" s="348"/>
      <c r="H585" s="348"/>
      <c r="I585" s="348"/>
      <c r="J585" s="348"/>
      <c r="K585" s="348"/>
      <c r="L585" s="348"/>
      <c r="M585" s="348"/>
      <c r="N585" s="348"/>
      <c r="O585" s="348"/>
      <c r="P585" s="348"/>
      <c r="Q585" s="348"/>
      <c r="R585" s="348"/>
      <c r="S585" s="348"/>
      <c r="T585" s="348"/>
      <c r="U585" s="348"/>
      <c r="V585" s="348"/>
      <c r="W585" s="348"/>
      <c r="X585" s="348"/>
      <c r="Y585" s="348"/>
      <c r="Z585" s="348"/>
      <c r="AA585" s="348"/>
      <c r="AB585" s="348"/>
      <c r="AC585" s="222"/>
      <c r="AD585" s="222"/>
      <c r="AE585" s="222"/>
      <c r="AF585" s="222"/>
      <c r="AG585" s="222"/>
      <c r="AH585" s="222"/>
      <c r="AI585" s="222"/>
      <c r="AJ585" s="222"/>
      <c r="AK585" s="222"/>
      <c r="AL585" s="222"/>
      <c r="AM585" s="222"/>
      <c r="AN585" s="222"/>
      <c r="AO585" s="222"/>
      <c r="AP585" s="222"/>
      <c r="AQ585" s="222"/>
      <c r="AR585" s="222"/>
      <c r="AS585" s="222"/>
      <c r="AT585" s="222"/>
      <c r="AU585" s="222"/>
      <c r="AV585" s="222"/>
      <c r="AW585" s="222"/>
      <c r="AX585" s="185"/>
      <c r="AY585" s="185"/>
      <c r="AZ585" s="185"/>
      <c r="BA585" s="185"/>
      <c r="BB585" s="185"/>
      <c r="BC585" s="185"/>
      <c r="BD585" s="185"/>
      <c r="BE585" s="185"/>
      <c r="BF585" s="185"/>
      <c r="BG585" s="185"/>
      <c r="BH585" s="185"/>
      <c r="BI585" s="185"/>
      <c r="BJ585" s="185"/>
      <c r="BK585" s="185"/>
      <c r="BL585" s="185"/>
      <c r="BM585" s="185"/>
      <c r="BN585" s="185"/>
      <c r="BO585" s="185"/>
      <c r="BP585" s="185"/>
    </row>
    <row r="586" customFormat="false" ht="12.75" hidden="false" customHeight="false" outlineLevel="0" collapsed="false">
      <c r="A586" s="185"/>
      <c r="B586" s="222"/>
      <c r="C586" s="222"/>
      <c r="D586" s="222"/>
      <c r="E586" s="222"/>
      <c r="F586" s="348"/>
      <c r="G586" s="348"/>
      <c r="H586" s="348"/>
      <c r="I586" s="348"/>
      <c r="J586" s="348"/>
      <c r="K586" s="348"/>
      <c r="L586" s="348"/>
      <c r="M586" s="348"/>
      <c r="N586" s="348"/>
      <c r="O586" s="348"/>
      <c r="P586" s="348"/>
      <c r="Q586" s="348"/>
      <c r="R586" s="348"/>
      <c r="S586" s="348"/>
      <c r="T586" s="348"/>
      <c r="U586" s="348"/>
      <c r="V586" s="348"/>
      <c r="W586" s="348"/>
      <c r="X586" s="348"/>
      <c r="Y586" s="348"/>
      <c r="Z586" s="348"/>
      <c r="AA586" s="348"/>
      <c r="AB586" s="348"/>
      <c r="AC586" s="222"/>
      <c r="AD586" s="222"/>
      <c r="AE586" s="222"/>
      <c r="AF586" s="222"/>
      <c r="AG586" s="222"/>
      <c r="AH586" s="222"/>
      <c r="AI586" s="222"/>
      <c r="AJ586" s="222"/>
      <c r="AK586" s="222"/>
      <c r="AL586" s="222"/>
      <c r="AM586" s="222"/>
      <c r="AN586" s="222"/>
      <c r="AO586" s="222"/>
      <c r="AP586" s="222"/>
      <c r="AQ586" s="222"/>
      <c r="AR586" s="222"/>
      <c r="AS586" s="222"/>
      <c r="AT586" s="222"/>
      <c r="AU586" s="222"/>
      <c r="AV586" s="222"/>
      <c r="AW586" s="222"/>
      <c r="AX586" s="185"/>
      <c r="AY586" s="185"/>
      <c r="AZ586" s="185"/>
      <c r="BA586" s="185"/>
      <c r="BB586" s="185"/>
      <c r="BC586" s="185"/>
      <c r="BD586" s="185"/>
      <c r="BE586" s="185"/>
      <c r="BF586" s="185"/>
      <c r="BG586" s="185"/>
      <c r="BH586" s="185"/>
      <c r="BI586" s="185"/>
      <c r="BJ586" s="185"/>
      <c r="BK586" s="185"/>
      <c r="BL586" s="185"/>
      <c r="BM586" s="185"/>
      <c r="BN586" s="185"/>
      <c r="BO586" s="185"/>
      <c r="BP586" s="185"/>
    </row>
    <row r="587" customFormat="false" ht="12.75" hidden="false" customHeight="false" outlineLevel="0" collapsed="false">
      <c r="A587" s="185"/>
      <c r="B587" s="222"/>
      <c r="C587" s="222"/>
      <c r="D587" s="222"/>
      <c r="E587" s="222"/>
      <c r="F587" s="348"/>
      <c r="G587" s="348"/>
      <c r="H587" s="348"/>
      <c r="I587" s="348"/>
      <c r="J587" s="348"/>
      <c r="K587" s="348"/>
      <c r="L587" s="348"/>
      <c r="M587" s="348"/>
      <c r="N587" s="348"/>
      <c r="O587" s="348"/>
      <c r="P587" s="348"/>
      <c r="Q587" s="348"/>
      <c r="R587" s="348"/>
      <c r="S587" s="348"/>
      <c r="T587" s="348"/>
      <c r="U587" s="348"/>
      <c r="V587" s="348"/>
      <c r="W587" s="348"/>
      <c r="X587" s="348"/>
      <c r="Y587" s="348"/>
      <c r="Z587" s="348"/>
      <c r="AA587" s="348"/>
      <c r="AB587" s="348"/>
      <c r="AC587" s="222"/>
      <c r="AD587" s="222"/>
      <c r="AE587" s="222"/>
      <c r="AF587" s="222"/>
      <c r="AG587" s="222"/>
      <c r="AH587" s="222"/>
      <c r="AI587" s="222"/>
      <c r="AJ587" s="222"/>
      <c r="AK587" s="222"/>
      <c r="AL587" s="222"/>
      <c r="AM587" s="222"/>
      <c r="AN587" s="222"/>
      <c r="AO587" s="222"/>
      <c r="AP587" s="222"/>
      <c r="AQ587" s="222"/>
      <c r="AR587" s="222"/>
      <c r="AS587" s="222"/>
      <c r="AT587" s="222"/>
      <c r="AU587" s="222"/>
      <c r="AV587" s="222"/>
      <c r="AW587" s="222"/>
      <c r="AX587" s="185"/>
      <c r="AY587" s="185"/>
      <c r="AZ587" s="185"/>
      <c r="BA587" s="185"/>
      <c r="BB587" s="185"/>
      <c r="BC587" s="185"/>
      <c r="BD587" s="185"/>
      <c r="BE587" s="185"/>
      <c r="BF587" s="185"/>
      <c r="BG587" s="185"/>
      <c r="BH587" s="185"/>
      <c r="BI587" s="185"/>
      <c r="BJ587" s="185"/>
      <c r="BK587" s="185"/>
      <c r="BL587" s="185"/>
      <c r="BM587" s="185"/>
      <c r="BN587" s="185"/>
      <c r="BO587" s="185"/>
      <c r="BP587" s="185"/>
    </row>
    <row r="588" customFormat="false" ht="12.75" hidden="false" customHeight="false" outlineLevel="0" collapsed="false">
      <c r="A588" s="185"/>
      <c r="B588" s="222"/>
      <c r="C588" s="222"/>
      <c r="D588" s="222"/>
      <c r="E588" s="222"/>
      <c r="F588" s="348"/>
      <c r="G588" s="348"/>
      <c r="H588" s="348"/>
      <c r="I588" s="348"/>
      <c r="J588" s="348"/>
      <c r="K588" s="348"/>
      <c r="L588" s="348"/>
      <c r="M588" s="348"/>
      <c r="N588" s="348"/>
      <c r="O588" s="348"/>
      <c r="P588" s="348"/>
      <c r="Q588" s="348"/>
      <c r="R588" s="348"/>
      <c r="S588" s="348"/>
      <c r="T588" s="348"/>
      <c r="U588" s="348"/>
      <c r="V588" s="348"/>
      <c r="W588" s="348"/>
      <c r="X588" s="348"/>
      <c r="Y588" s="348"/>
      <c r="Z588" s="348"/>
      <c r="AA588" s="348"/>
      <c r="AB588" s="348"/>
      <c r="AC588" s="222"/>
      <c r="AD588" s="222"/>
      <c r="AE588" s="222"/>
      <c r="AF588" s="222"/>
      <c r="AG588" s="222"/>
      <c r="AH588" s="222"/>
      <c r="AI588" s="222"/>
      <c r="AJ588" s="222"/>
      <c r="AK588" s="222"/>
      <c r="AL588" s="222"/>
      <c r="AM588" s="222"/>
      <c r="AN588" s="222"/>
      <c r="AO588" s="222"/>
      <c r="AP588" s="222"/>
      <c r="AQ588" s="222"/>
      <c r="AR588" s="222"/>
      <c r="AS588" s="222"/>
      <c r="AT588" s="222"/>
      <c r="AU588" s="222"/>
      <c r="AV588" s="222"/>
      <c r="AW588" s="222"/>
      <c r="AX588" s="185"/>
      <c r="AY588" s="185"/>
      <c r="AZ588" s="185"/>
      <c r="BA588" s="185"/>
      <c r="BB588" s="185"/>
      <c r="BC588" s="185"/>
      <c r="BD588" s="185"/>
      <c r="BE588" s="185"/>
      <c r="BF588" s="185"/>
      <c r="BG588" s="185"/>
      <c r="BH588" s="185"/>
      <c r="BI588" s="185"/>
      <c r="BJ588" s="185"/>
      <c r="BK588" s="185"/>
      <c r="BL588" s="185"/>
      <c r="BM588" s="185"/>
      <c r="BN588" s="185"/>
      <c r="BO588" s="185"/>
      <c r="BP588" s="185"/>
    </row>
    <row r="589" customFormat="false" ht="12.75" hidden="false" customHeight="false" outlineLevel="0" collapsed="false">
      <c r="A589" s="185"/>
      <c r="B589" s="222"/>
      <c r="C589" s="222"/>
      <c r="D589" s="222"/>
      <c r="E589" s="222"/>
      <c r="F589" s="348"/>
      <c r="G589" s="348"/>
      <c r="H589" s="348"/>
      <c r="I589" s="348"/>
      <c r="J589" s="348"/>
      <c r="K589" s="348"/>
      <c r="L589" s="348"/>
      <c r="M589" s="348"/>
      <c r="N589" s="348"/>
      <c r="O589" s="348"/>
      <c r="P589" s="348"/>
      <c r="Q589" s="348"/>
      <c r="R589" s="348"/>
      <c r="S589" s="348"/>
      <c r="T589" s="348"/>
      <c r="U589" s="348"/>
      <c r="V589" s="348"/>
      <c r="W589" s="348"/>
      <c r="X589" s="348"/>
      <c r="Y589" s="348"/>
      <c r="Z589" s="348"/>
      <c r="AA589" s="348"/>
      <c r="AB589" s="348"/>
      <c r="AC589" s="222"/>
      <c r="AD589" s="222"/>
      <c r="AE589" s="222"/>
      <c r="AF589" s="222"/>
      <c r="AG589" s="222"/>
      <c r="AH589" s="222"/>
      <c r="AI589" s="222"/>
      <c r="AJ589" s="222"/>
      <c r="AK589" s="222"/>
      <c r="AL589" s="222"/>
      <c r="AM589" s="222"/>
      <c r="AN589" s="222"/>
      <c r="AO589" s="222"/>
      <c r="AP589" s="222"/>
      <c r="AQ589" s="222"/>
      <c r="AR589" s="222"/>
      <c r="AS589" s="222"/>
      <c r="AT589" s="222"/>
      <c r="AU589" s="222"/>
      <c r="AV589" s="222"/>
      <c r="AW589" s="222"/>
      <c r="AX589" s="185"/>
      <c r="AY589" s="185"/>
      <c r="AZ589" s="185"/>
      <c r="BA589" s="185"/>
      <c r="BB589" s="185"/>
      <c r="BC589" s="185"/>
      <c r="BD589" s="185"/>
      <c r="BE589" s="185"/>
      <c r="BF589" s="185"/>
      <c r="BG589" s="185"/>
      <c r="BH589" s="185"/>
      <c r="BI589" s="185"/>
      <c r="BJ589" s="185"/>
      <c r="BK589" s="185"/>
      <c r="BL589" s="185"/>
      <c r="BM589" s="185"/>
      <c r="BN589" s="185"/>
      <c r="BO589" s="185"/>
      <c r="BP589" s="185"/>
    </row>
    <row r="590" customFormat="false" ht="12.75" hidden="false" customHeight="false" outlineLevel="0" collapsed="false">
      <c r="A590" s="185"/>
      <c r="B590" s="222"/>
      <c r="C590" s="222"/>
      <c r="D590" s="222"/>
      <c r="E590" s="222"/>
      <c r="F590" s="348"/>
      <c r="G590" s="348"/>
      <c r="H590" s="348"/>
      <c r="I590" s="348"/>
      <c r="J590" s="348"/>
      <c r="K590" s="348"/>
      <c r="L590" s="348"/>
      <c r="M590" s="348"/>
      <c r="N590" s="348"/>
      <c r="O590" s="348"/>
      <c r="P590" s="348"/>
      <c r="Q590" s="348"/>
      <c r="R590" s="348"/>
      <c r="S590" s="348"/>
      <c r="T590" s="348"/>
      <c r="U590" s="348"/>
      <c r="V590" s="348"/>
      <c r="W590" s="348"/>
      <c r="X590" s="348"/>
      <c r="Y590" s="348"/>
      <c r="Z590" s="348"/>
      <c r="AA590" s="348"/>
      <c r="AB590" s="348"/>
      <c r="AC590" s="222"/>
      <c r="AD590" s="222"/>
      <c r="AE590" s="222"/>
      <c r="AF590" s="222"/>
      <c r="AG590" s="222"/>
      <c r="AH590" s="222"/>
      <c r="AI590" s="222"/>
      <c r="AJ590" s="222"/>
      <c r="AK590" s="222"/>
      <c r="AL590" s="222"/>
      <c r="AM590" s="222"/>
      <c r="AN590" s="222"/>
      <c r="AO590" s="222"/>
      <c r="AP590" s="222"/>
      <c r="AQ590" s="222"/>
      <c r="AR590" s="222"/>
      <c r="AS590" s="222"/>
      <c r="AT590" s="222"/>
      <c r="AU590" s="222"/>
      <c r="AV590" s="222"/>
      <c r="AW590" s="222"/>
      <c r="AX590" s="185"/>
      <c r="AY590" s="185"/>
      <c r="AZ590" s="185"/>
      <c r="BA590" s="185"/>
      <c r="BB590" s="185"/>
      <c r="BC590" s="185"/>
      <c r="BD590" s="185"/>
      <c r="BE590" s="185"/>
      <c r="BF590" s="185"/>
      <c r="BG590" s="185"/>
      <c r="BH590" s="185"/>
      <c r="BI590" s="185"/>
      <c r="BJ590" s="185"/>
      <c r="BK590" s="185"/>
      <c r="BL590" s="185"/>
      <c r="BM590" s="185"/>
      <c r="BN590" s="185"/>
      <c r="BO590" s="185"/>
      <c r="BP590" s="185"/>
    </row>
    <row r="591" customFormat="false" ht="12.75" hidden="false" customHeight="false" outlineLevel="0" collapsed="false">
      <c r="A591" s="185"/>
      <c r="B591" s="222"/>
      <c r="C591" s="222"/>
      <c r="D591" s="222"/>
      <c r="E591" s="222"/>
      <c r="F591" s="348"/>
      <c r="G591" s="348"/>
      <c r="H591" s="348"/>
      <c r="I591" s="348"/>
      <c r="J591" s="348"/>
      <c r="K591" s="348"/>
      <c r="L591" s="348"/>
      <c r="M591" s="348"/>
      <c r="N591" s="348"/>
      <c r="O591" s="348"/>
      <c r="P591" s="348"/>
      <c r="Q591" s="348"/>
      <c r="R591" s="348"/>
      <c r="S591" s="348"/>
      <c r="T591" s="348"/>
      <c r="U591" s="348"/>
      <c r="V591" s="348"/>
      <c r="W591" s="348"/>
      <c r="X591" s="348"/>
      <c r="Y591" s="348"/>
      <c r="Z591" s="348"/>
      <c r="AA591" s="348"/>
      <c r="AB591" s="348"/>
      <c r="AC591" s="222"/>
      <c r="AD591" s="222"/>
      <c r="AE591" s="222"/>
      <c r="AF591" s="222"/>
      <c r="AG591" s="222"/>
      <c r="AH591" s="222"/>
      <c r="AI591" s="222"/>
      <c r="AJ591" s="222"/>
      <c r="AK591" s="222"/>
      <c r="AL591" s="222"/>
      <c r="AM591" s="222"/>
      <c r="AN591" s="222"/>
      <c r="AO591" s="222"/>
      <c r="AP591" s="222"/>
      <c r="AQ591" s="222"/>
      <c r="AR591" s="222"/>
      <c r="AS591" s="222"/>
      <c r="AT591" s="222"/>
      <c r="AU591" s="222"/>
      <c r="AV591" s="222"/>
      <c r="AW591" s="222"/>
      <c r="AX591" s="185"/>
      <c r="AY591" s="185"/>
      <c r="AZ591" s="185"/>
      <c r="BA591" s="185"/>
      <c r="BB591" s="185"/>
      <c r="BC591" s="185"/>
      <c r="BD591" s="185"/>
      <c r="BE591" s="185"/>
      <c r="BF591" s="185"/>
      <c r="BG591" s="185"/>
      <c r="BH591" s="185"/>
      <c r="BI591" s="185"/>
      <c r="BJ591" s="185"/>
      <c r="BK591" s="185"/>
      <c r="BL591" s="185"/>
      <c r="BM591" s="185"/>
      <c r="BN591" s="185"/>
      <c r="BO591" s="185"/>
      <c r="BP591" s="185"/>
    </row>
    <row r="592" customFormat="false" ht="12.75" hidden="false" customHeight="false" outlineLevel="0" collapsed="false">
      <c r="A592" s="185"/>
      <c r="B592" s="222"/>
      <c r="C592" s="222"/>
      <c r="D592" s="222"/>
      <c r="E592" s="222"/>
      <c r="F592" s="348"/>
      <c r="G592" s="348"/>
      <c r="H592" s="348"/>
      <c r="I592" s="348"/>
      <c r="J592" s="348"/>
      <c r="K592" s="348"/>
      <c r="L592" s="348"/>
      <c r="M592" s="348"/>
      <c r="N592" s="348"/>
      <c r="O592" s="348"/>
      <c r="P592" s="348"/>
      <c r="Q592" s="348"/>
      <c r="R592" s="348"/>
      <c r="S592" s="348"/>
      <c r="T592" s="348"/>
      <c r="U592" s="348"/>
      <c r="V592" s="348"/>
      <c r="W592" s="348"/>
      <c r="X592" s="348"/>
      <c r="Y592" s="348"/>
      <c r="Z592" s="348"/>
      <c r="AA592" s="348"/>
      <c r="AB592" s="348"/>
      <c r="AC592" s="222"/>
      <c r="AD592" s="222"/>
      <c r="AE592" s="222"/>
      <c r="AF592" s="222"/>
      <c r="AG592" s="222"/>
      <c r="AH592" s="222"/>
      <c r="AI592" s="222"/>
      <c r="AJ592" s="222"/>
      <c r="AK592" s="222"/>
      <c r="AL592" s="222"/>
      <c r="AM592" s="222"/>
      <c r="AN592" s="222"/>
      <c r="AO592" s="222"/>
      <c r="AP592" s="222"/>
      <c r="AQ592" s="222"/>
      <c r="AR592" s="222"/>
      <c r="AS592" s="222"/>
      <c r="AT592" s="222"/>
      <c r="AU592" s="222"/>
      <c r="AV592" s="222"/>
      <c r="AW592" s="222"/>
      <c r="AX592" s="185"/>
      <c r="AY592" s="185"/>
      <c r="AZ592" s="185"/>
      <c r="BA592" s="185"/>
      <c r="BB592" s="185"/>
      <c r="BC592" s="185"/>
      <c r="BD592" s="185"/>
      <c r="BE592" s="185"/>
      <c r="BF592" s="185"/>
      <c r="BG592" s="185"/>
      <c r="BH592" s="185"/>
      <c r="BI592" s="185"/>
      <c r="BJ592" s="185"/>
      <c r="BK592" s="185"/>
      <c r="BL592" s="185"/>
      <c r="BM592" s="185"/>
      <c r="BN592" s="185"/>
      <c r="BO592" s="185"/>
      <c r="BP592" s="185"/>
    </row>
    <row r="593" customFormat="false" ht="12.75" hidden="false" customHeight="false" outlineLevel="0" collapsed="false">
      <c r="A593" s="185"/>
      <c r="B593" s="222"/>
      <c r="C593" s="222"/>
      <c r="D593" s="222"/>
      <c r="E593" s="222"/>
      <c r="F593" s="348"/>
      <c r="G593" s="348"/>
      <c r="H593" s="348"/>
      <c r="I593" s="348"/>
      <c r="J593" s="348"/>
      <c r="K593" s="348"/>
      <c r="L593" s="348"/>
      <c r="M593" s="348"/>
      <c r="N593" s="348"/>
      <c r="O593" s="348"/>
      <c r="P593" s="348"/>
      <c r="Q593" s="348"/>
      <c r="R593" s="348"/>
      <c r="S593" s="348"/>
      <c r="T593" s="348"/>
      <c r="U593" s="348"/>
      <c r="V593" s="348"/>
      <c r="W593" s="348"/>
      <c r="X593" s="348"/>
      <c r="Y593" s="348"/>
      <c r="Z593" s="348"/>
      <c r="AA593" s="348"/>
      <c r="AB593" s="348"/>
      <c r="AC593" s="222"/>
      <c r="AD593" s="222"/>
      <c r="AE593" s="222"/>
      <c r="AF593" s="222"/>
      <c r="AG593" s="222"/>
      <c r="AH593" s="222"/>
      <c r="AI593" s="222"/>
      <c r="AJ593" s="222"/>
      <c r="AK593" s="222"/>
      <c r="AL593" s="222"/>
      <c r="AM593" s="222"/>
      <c r="AN593" s="222"/>
      <c r="AO593" s="222"/>
      <c r="AP593" s="222"/>
      <c r="AQ593" s="222"/>
      <c r="AR593" s="222"/>
      <c r="AS593" s="222"/>
      <c r="AT593" s="222"/>
      <c r="AU593" s="222"/>
      <c r="AV593" s="222"/>
      <c r="AW593" s="222"/>
      <c r="AX593" s="185"/>
      <c r="AY593" s="185"/>
      <c r="AZ593" s="185"/>
      <c r="BA593" s="185"/>
      <c r="BB593" s="185"/>
      <c r="BC593" s="185"/>
      <c r="BD593" s="185"/>
      <c r="BE593" s="185"/>
      <c r="BF593" s="185"/>
      <c r="BG593" s="185"/>
      <c r="BH593" s="185"/>
      <c r="BI593" s="185"/>
      <c r="BJ593" s="185"/>
      <c r="BK593" s="185"/>
      <c r="BL593" s="185"/>
      <c r="BM593" s="185"/>
      <c r="BN593" s="185"/>
      <c r="BO593" s="185"/>
      <c r="BP593" s="185"/>
    </row>
    <row r="594" customFormat="false" ht="12.75" hidden="false" customHeight="false" outlineLevel="0" collapsed="false">
      <c r="A594" s="185"/>
      <c r="B594" s="222"/>
      <c r="C594" s="222"/>
      <c r="D594" s="222"/>
      <c r="E594" s="222"/>
      <c r="F594" s="348"/>
      <c r="G594" s="348"/>
      <c r="H594" s="348"/>
      <c r="I594" s="348"/>
      <c r="J594" s="348"/>
      <c r="K594" s="348"/>
      <c r="L594" s="348"/>
      <c r="M594" s="348"/>
      <c r="N594" s="348"/>
      <c r="O594" s="348"/>
      <c r="P594" s="348"/>
      <c r="Q594" s="348"/>
      <c r="R594" s="348"/>
      <c r="S594" s="348"/>
      <c r="T594" s="348"/>
      <c r="U594" s="348"/>
      <c r="V594" s="348"/>
      <c r="W594" s="348"/>
      <c r="X594" s="348"/>
      <c r="Y594" s="348"/>
      <c r="Z594" s="348"/>
      <c r="AA594" s="348"/>
      <c r="AB594" s="348"/>
      <c r="AC594" s="222"/>
      <c r="AD594" s="222"/>
      <c r="AE594" s="222"/>
      <c r="AF594" s="222"/>
      <c r="AG594" s="222"/>
      <c r="AH594" s="222"/>
      <c r="AI594" s="222"/>
      <c r="AJ594" s="222"/>
      <c r="AK594" s="222"/>
      <c r="AL594" s="222"/>
      <c r="AM594" s="222"/>
      <c r="AN594" s="222"/>
      <c r="AO594" s="222"/>
      <c r="AP594" s="222"/>
      <c r="AQ594" s="222"/>
      <c r="AR594" s="222"/>
      <c r="AS594" s="222"/>
      <c r="AT594" s="222"/>
      <c r="AU594" s="222"/>
      <c r="AV594" s="222"/>
      <c r="AW594" s="222"/>
      <c r="AX594" s="185"/>
      <c r="AY594" s="185"/>
      <c r="AZ594" s="185"/>
      <c r="BA594" s="185"/>
      <c r="BB594" s="185"/>
      <c r="BC594" s="185"/>
      <c r="BD594" s="185"/>
      <c r="BE594" s="185"/>
      <c r="BF594" s="185"/>
      <c r="BG594" s="185"/>
      <c r="BH594" s="185"/>
      <c r="BI594" s="185"/>
      <c r="BJ594" s="185"/>
      <c r="BK594" s="185"/>
      <c r="BL594" s="185"/>
      <c r="BM594" s="185"/>
      <c r="BN594" s="185"/>
      <c r="BO594" s="185"/>
      <c r="BP594" s="185"/>
    </row>
    <row r="595" customFormat="false" ht="12.75" hidden="false" customHeight="false" outlineLevel="0" collapsed="false">
      <c r="A595" s="185"/>
      <c r="B595" s="222"/>
      <c r="C595" s="222"/>
      <c r="D595" s="222"/>
      <c r="E595" s="222"/>
      <c r="F595" s="348"/>
      <c r="G595" s="348"/>
      <c r="H595" s="348"/>
      <c r="I595" s="348"/>
      <c r="J595" s="348"/>
      <c r="K595" s="348"/>
      <c r="L595" s="348"/>
      <c r="M595" s="348"/>
      <c r="N595" s="348"/>
      <c r="O595" s="348"/>
      <c r="P595" s="348"/>
      <c r="Q595" s="348"/>
      <c r="R595" s="348"/>
      <c r="S595" s="348"/>
      <c r="T595" s="348"/>
      <c r="U595" s="348"/>
      <c r="V595" s="348"/>
      <c r="W595" s="348"/>
      <c r="X595" s="348"/>
      <c r="Y595" s="348"/>
      <c r="Z595" s="348"/>
      <c r="AA595" s="348"/>
      <c r="AB595" s="348"/>
      <c r="AC595" s="222"/>
      <c r="AD595" s="222"/>
      <c r="AE595" s="222"/>
      <c r="AF595" s="222"/>
      <c r="AG595" s="222"/>
      <c r="AH595" s="222"/>
      <c r="AI595" s="222"/>
      <c r="AJ595" s="222"/>
      <c r="AK595" s="222"/>
      <c r="AL595" s="222"/>
      <c r="AM595" s="222"/>
      <c r="AN595" s="222"/>
      <c r="AO595" s="222"/>
      <c r="AP595" s="222"/>
      <c r="AQ595" s="222"/>
      <c r="AR595" s="222"/>
      <c r="AS595" s="222"/>
      <c r="AT595" s="222"/>
      <c r="AU595" s="222"/>
      <c r="AV595" s="222"/>
      <c r="AW595" s="222"/>
      <c r="AX595" s="185"/>
      <c r="AY595" s="185"/>
      <c r="AZ595" s="185"/>
      <c r="BA595" s="185"/>
      <c r="BB595" s="185"/>
      <c r="BC595" s="185"/>
      <c r="BD595" s="185"/>
      <c r="BE595" s="185"/>
      <c r="BF595" s="185"/>
      <c r="BG595" s="185"/>
      <c r="BH595" s="185"/>
      <c r="BI595" s="185"/>
      <c r="BJ595" s="185"/>
      <c r="BK595" s="185"/>
      <c r="BL595" s="185"/>
      <c r="BM595" s="185"/>
      <c r="BN595" s="185"/>
      <c r="BO595" s="185"/>
      <c r="BP595" s="185"/>
    </row>
    <row r="596" customFormat="false" ht="12.75" hidden="false" customHeight="false" outlineLevel="0" collapsed="false">
      <c r="A596" s="185"/>
      <c r="B596" s="222"/>
      <c r="C596" s="222"/>
      <c r="D596" s="222"/>
      <c r="E596" s="222"/>
      <c r="F596" s="348"/>
      <c r="G596" s="348"/>
      <c r="H596" s="348"/>
      <c r="I596" s="348"/>
      <c r="J596" s="348"/>
      <c r="K596" s="348"/>
      <c r="L596" s="348"/>
      <c r="M596" s="348"/>
      <c r="N596" s="348"/>
      <c r="O596" s="348"/>
      <c r="P596" s="348"/>
      <c r="Q596" s="348"/>
      <c r="R596" s="348"/>
      <c r="S596" s="348"/>
      <c r="T596" s="348"/>
      <c r="U596" s="348"/>
      <c r="V596" s="348"/>
      <c r="W596" s="348"/>
      <c r="X596" s="348"/>
      <c r="Y596" s="348"/>
      <c r="Z596" s="348"/>
      <c r="AA596" s="348"/>
      <c r="AB596" s="348"/>
      <c r="AC596" s="222"/>
      <c r="AD596" s="222"/>
      <c r="AE596" s="222"/>
      <c r="AF596" s="222"/>
      <c r="AG596" s="222"/>
      <c r="AH596" s="222"/>
      <c r="AI596" s="222"/>
      <c r="AJ596" s="222"/>
      <c r="AK596" s="222"/>
      <c r="AL596" s="222"/>
      <c r="AM596" s="222"/>
      <c r="AN596" s="222"/>
      <c r="AO596" s="222"/>
      <c r="AP596" s="222"/>
      <c r="AQ596" s="222"/>
      <c r="AR596" s="222"/>
      <c r="AS596" s="222"/>
      <c r="AT596" s="222"/>
      <c r="AU596" s="222"/>
      <c r="AV596" s="222"/>
      <c r="AW596" s="222"/>
      <c r="AX596" s="185"/>
      <c r="AY596" s="185"/>
      <c r="AZ596" s="185"/>
      <c r="BA596" s="185"/>
      <c r="BB596" s="185"/>
      <c r="BC596" s="185"/>
      <c r="BD596" s="185"/>
      <c r="BE596" s="185"/>
      <c r="BF596" s="185"/>
      <c r="BG596" s="185"/>
      <c r="BH596" s="185"/>
      <c r="BI596" s="185"/>
      <c r="BJ596" s="185"/>
      <c r="BK596" s="185"/>
      <c r="BL596" s="185"/>
      <c r="BM596" s="185"/>
      <c r="BN596" s="185"/>
      <c r="BO596" s="185"/>
      <c r="BP596" s="185"/>
    </row>
    <row r="597" customFormat="false" ht="12.75" hidden="false" customHeight="false" outlineLevel="0" collapsed="false">
      <c r="A597" s="185"/>
      <c r="B597" s="222"/>
      <c r="C597" s="222"/>
      <c r="D597" s="222"/>
      <c r="E597" s="222"/>
      <c r="F597" s="348"/>
      <c r="G597" s="348"/>
      <c r="H597" s="348"/>
      <c r="I597" s="348"/>
      <c r="J597" s="348"/>
      <c r="K597" s="348"/>
      <c r="L597" s="348"/>
      <c r="M597" s="348"/>
      <c r="N597" s="348"/>
      <c r="O597" s="348"/>
      <c r="P597" s="348"/>
      <c r="Q597" s="348"/>
      <c r="R597" s="348"/>
      <c r="S597" s="348"/>
      <c r="T597" s="348"/>
      <c r="U597" s="348"/>
      <c r="V597" s="348"/>
      <c r="W597" s="348"/>
      <c r="X597" s="348"/>
      <c r="Y597" s="348"/>
      <c r="Z597" s="348"/>
      <c r="AA597" s="348"/>
      <c r="AB597" s="348"/>
      <c r="AC597" s="222"/>
      <c r="AD597" s="222"/>
      <c r="AE597" s="222"/>
      <c r="AF597" s="222"/>
      <c r="AG597" s="222"/>
      <c r="AH597" s="222"/>
      <c r="AI597" s="222"/>
      <c r="AJ597" s="222"/>
      <c r="AK597" s="222"/>
      <c r="AL597" s="222"/>
      <c r="AM597" s="222"/>
      <c r="AN597" s="222"/>
      <c r="AO597" s="222"/>
      <c r="AP597" s="222"/>
      <c r="AQ597" s="222"/>
      <c r="AR597" s="222"/>
      <c r="AS597" s="222"/>
      <c r="AT597" s="222"/>
      <c r="AU597" s="222"/>
      <c r="AV597" s="222"/>
      <c r="AW597" s="222"/>
      <c r="AX597" s="185"/>
      <c r="AY597" s="185"/>
      <c r="AZ597" s="185"/>
      <c r="BA597" s="185"/>
      <c r="BB597" s="185"/>
      <c r="BC597" s="185"/>
      <c r="BD597" s="185"/>
      <c r="BE597" s="185"/>
      <c r="BF597" s="185"/>
      <c r="BG597" s="185"/>
      <c r="BH597" s="185"/>
      <c r="BI597" s="185"/>
      <c r="BJ597" s="185"/>
      <c r="BK597" s="185"/>
      <c r="BL597" s="185"/>
      <c r="BM597" s="185"/>
      <c r="BN597" s="185"/>
      <c r="BO597" s="185"/>
      <c r="BP597" s="185"/>
    </row>
    <row r="598" customFormat="false" ht="12.75" hidden="false" customHeight="false" outlineLevel="0" collapsed="false">
      <c r="A598" s="185"/>
      <c r="B598" s="222"/>
      <c r="C598" s="222"/>
      <c r="D598" s="222"/>
      <c r="E598" s="222"/>
      <c r="F598" s="348"/>
      <c r="G598" s="348"/>
      <c r="H598" s="348"/>
      <c r="I598" s="348"/>
      <c r="J598" s="348"/>
      <c r="K598" s="348"/>
      <c r="L598" s="348"/>
      <c r="M598" s="348"/>
      <c r="N598" s="348"/>
      <c r="O598" s="348"/>
      <c r="P598" s="348"/>
      <c r="Q598" s="348"/>
      <c r="R598" s="348"/>
      <c r="S598" s="348"/>
      <c r="T598" s="348"/>
      <c r="U598" s="348"/>
      <c r="V598" s="348"/>
      <c r="W598" s="348"/>
      <c r="X598" s="348"/>
      <c r="Y598" s="348"/>
      <c r="Z598" s="348"/>
      <c r="AA598" s="348"/>
      <c r="AB598" s="348"/>
      <c r="AC598" s="222"/>
      <c r="AD598" s="222"/>
      <c r="AE598" s="222"/>
      <c r="AF598" s="222"/>
      <c r="AG598" s="222"/>
      <c r="AH598" s="222"/>
      <c r="AI598" s="222"/>
      <c r="AJ598" s="222"/>
      <c r="AK598" s="222"/>
      <c r="AL598" s="222"/>
      <c r="AM598" s="222"/>
      <c r="AN598" s="222"/>
      <c r="AO598" s="222"/>
      <c r="AP598" s="222"/>
      <c r="AQ598" s="222"/>
      <c r="AR598" s="222"/>
      <c r="AS598" s="222"/>
      <c r="AT598" s="222"/>
      <c r="AU598" s="222"/>
      <c r="AV598" s="222"/>
      <c r="AW598" s="222"/>
      <c r="AX598" s="185"/>
      <c r="AY598" s="185"/>
      <c r="AZ598" s="185"/>
      <c r="BA598" s="185"/>
      <c r="BB598" s="185"/>
      <c r="BC598" s="185"/>
      <c r="BD598" s="185"/>
      <c r="BE598" s="185"/>
      <c r="BF598" s="185"/>
      <c r="BG598" s="185"/>
      <c r="BH598" s="185"/>
      <c r="BI598" s="185"/>
      <c r="BJ598" s="185"/>
      <c r="BK598" s="185"/>
      <c r="BL598" s="185"/>
      <c r="BM598" s="185"/>
      <c r="BN598" s="185"/>
      <c r="BO598" s="185"/>
      <c r="BP598" s="185"/>
    </row>
    <row r="599" customFormat="false" ht="12.75" hidden="false" customHeight="false" outlineLevel="0" collapsed="false">
      <c r="A599" s="185"/>
      <c r="B599" s="222"/>
      <c r="C599" s="222"/>
      <c r="D599" s="222"/>
      <c r="E599" s="222"/>
      <c r="F599" s="348"/>
      <c r="G599" s="348"/>
      <c r="H599" s="348"/>
      <c r="I599" s="348"/>
      <c r="J599" s="348"/>
      <c r="K599" s="348"/>
      <c r="L599" s="348"/>
      <c r="M599" s="348"/>
      <c r="N599" s="348"/>
      <c r="O599" s="348"/>
      <c r="P599" s="348"/>
      <c r="Q599" s="348"/>
      <c r="R599" s="348"/>
      <c r="S599" s="348"/>
      <c r="T599" s="348"/>
      <c r="U599" s="348"/>
      <c r="V599" s="348"/>
      <c r="W599" s="348"/>
      <c r="X599" s="348"/>
      <c r="Y599" s="348"/>
      <c r="Z599" s="348"/>
      <c r="AA599" s="348"/>
      <c r="AB599" s="348"/>
      <c r="AC599" s="222"/>
      <c r="AD599" s="222"/>
      <c r="AE599" s="222"/>
      <c r="AF599" s="222"/>
      <c r="AG599" s="222"/>
      <c r="AH599" s="222"/>
      <c r="AI599" s="222"/>
      <c r="AJ599" s="222"/>
      <c r="AK599" s="222"/>
      <c r="AL599" s="222"/>
      <c r="AM599" s="222"/>
      <c r="AN599" s="222"/>
      <c r="AO599" s="222"/>
      <c r="AP599" s="222"/>
      <c r="AQ599" s="222"/>
      <c r="AR599" s="222"/>
      <c r="AS599" s="222"/>
      <c r="AT599" s="222"/>
      <c r="AU599" s="222"/>
      <c r="AV599" s="222"/>
      <c r="AW599" s="222"/>
      <c r="AX599" s="185"/>
      <c r="AY599" s="185"/>
      <c r="AZ599" s="185"/>
      <c r="BA599" s="185"/>
      <c r="BB599" s="185"/>
      <c r="BC599" s="185"/>
      <c r="BD599" s="185"/>
      <c r="BE599" s="185"/>
      <c r="BF599" s="185"/>
      <c r="BG599" s="185"/>
      <c r="BH599" s="185"/>
      <c r="BI599" s="185"/>
      <c r="BJ599" s="185"/>
      <c r="BK599" s="185"/>
      <c r="BL599" s="185"/>
      <c r="BM599" s="185"/>
      <c r="BN599" s="185"/>
      <c r="BO599" s="185"/>
      <c r="BP599" s="185"/>
    </row>
    <row r="600" customFormat="false" ht="12.75" hidden="false" customHeight="false" outlineLevel="0" collapsed="false">
      <c r="A600" s="185"/>
      <c r="B600" s="222"/>
      <c r="C600" s="222"/>
      <c r="D600" s="222"/>
      <c r="E600" s="222"/>
      <c r="F600" s="348"/>
      <c r="G600" s="348"/>
      <c r="H600" s="348"/>
      <c r="I600" s="348"/>
      <c r="J600" s="348"/>
      <c r="K600" s="348"/>
      <c r="L600" s="348"/>
      <c r="M600" s="348"/>
      <c r="N600" s="348"/>
      <c r="O600" s="348"/>
      <c r="P600" s="348"/>
      <c r="Q600" s="348"/>
      <c r="R600" s="348"/>
      <c r="S600" s="348"/>
      <c r="T600" s="348"/>
      <c r="U600" s="348"/>
      <c r="V600" s="348"/>
      <c r="W600" s="348"/>
      <c r="X600" s="348"/>
      <c r="Y600" s="348"/>
      <c r="Z600" s="348"/>
      <c r="AA600" s="348"/>
      <c r="AB600" s="348"/>
      <c r="AC600" s="222"/>
      <c r="AD600" s="222"/>
      <c r="AE600" s="222"/>
      <c r="AF600" s="222"/>
      <c r="AG600" s="222"/>
      <c r="AH600" s="222"/>
      <c r="AI600" s="222"/>
      <c r="AJ600" s="222"/>
      <c r="AK600" s="222"/>
      <c r="AL600" s="222"/>
      <c r="AM600" s="222"/>
      <c r="AN600" s="222"/>
      <c r="AO600" s="222"/>
      <c r="AP600" s="222"/>
      <c r="AQ600" s="222"/>
      <c r="AR600" s="222"/>
      <c r="AS600" s="222"/>
      <c r="AT600" s="222"/>
      <c r="AU600" s="222"/>
      <c r="AV600" s="222"/>
      <c r="AW600" s="222"/>
      <c r="AX600" s="185"/>
      <c r="AY600" s="185"/>
      <c r="AZ600" s="185"/>
      <c r="BA600" s="185"/>
      <c r="BB600" s="185"/>
      <c r="BC600" s="185"/>
      <c r="BD600" s="185"/>
      <c r="BE600" s="185"/>
      <c r="BF600" s="185"/>
      <c r="BG600" s="185"/>
      <c r="BH600" s="185"/>
      <c r="BI600" s="185"/>
      <c r="BJ600" s="185"/>
      <c r="BK600" s="185"/>
      <c r="BL600" s="185"/>
      <c r="BM600" s="185"/>
      <c r="BN600" s="185"/>
      <c r="BO600" s="185"/>
      <c r="BP600" s="185"/>
    </row>
    <row r="601" customFormat="false" ht="12.75" hidden="false" customHeight="false" outlineLevel="0" collapsed="false">
      <c r="A601" s="185"/>
      <c r="B601" s="222"/>
      <c r="C601" s="222"/>
      <c r="D601" s="222"/>
      <c r="E601" s="222"/>
      <c r="F601" s="348"/>
      <c r="G601" s="348"/>
      <c r="H601" s="348"/>
      <c r="I601" s="348"/>
      <c r="J601" s="348"/>
      <c r="K601" s="348"/>
      <c r="L601" s="348"/>
      <c r="M601" s="348"/>
      <c r="N601" s="348"/>
      <c r="O601" s="348"/>
      <c r="P601" s="348"/>
      <c r="Q601" s="348"/>
      <c r="R601" s="348"/>
      <c r="S601" s="348"/>
      <c r="T601" s="348"/>
      <c r="U601" s="348"/>
      <c r="V601" s="348"/>
      <c r="W601" s="348"/>
      <c r="X601" s="348"/>
      <c r="Y601" s="348"/>
      <c r="Z601" s="348"/>
      <c r="AA601" s="348"/>
      <c r="AB601" s="348"/>
      <c r="AC601" s="222"/>
      <c r="AD601" s="222"/>
      <c r="AE601" s="222"/>
      <c r="AF601" s="222"/>
      <c r="AG601" s="222"/>
      <c r="AH601" s="222"/>
      <c r="AI601" s="222"/>
      <c r="AJ601" s="222"/>
      <c r="AK601" s="222"/>
      <c r="AL601" s="222"/>
      <c r="AM601" s="222"/>
      <c r="AN601" s="222"/>
      <c r="AO601" s="222"/>
      <c r="AP601" s="222"/>
      <c r="AQ601" s="222"/>
      <c r="AR601" s="222"/>
      <c r="AS601" s="222"/>
      <c r="AT601" s="222"/>
      <c r="AU601" s="222"/>
      <c r="AV601" s="222"/>
      <c r="AW601" s="222"/>
      <c r="AX601" s="185"/>
      <c r="AY601" s="185"/>
      <c r="AZ601" s="185"/>
      <c r="BA601" s="185"/>
      <c r="BB601" s="185"/>
      <c r="BC601" s="185"/>
      <c r="BD601" s="185"/>
      <c r="BE601" s="185"/>
      <c r="BF601" s="185"/>
      <c r="BG601" s="185"/>
      <c r="BH601" s="185"/>
      <c r="BI601" s="185"/>
      <c r="BJ601" s="185"/>
      <c r="BK601" s="185"/>
      <c r="BL601" s="185"/>
      <c r="BM601" s="185"/>
      <c r="BN601" s="185"/>
      <c r="BO601" s="185"/>
      <c r="BP601" s="185"/>
    </row>
    <row r="602" customFormat="false" ht="12.75" hidden="false" customHeight="false" outlineLevel="0" collapsed="false">
      <c r="A602" s="185"/>
      <c r="B602" s="222"/>
      <c r="C602" s="222"/>
      <c r="D602" s="222"/>
      <c r="E602" s="222"/>
      <c r="F602" s="348"/>
      <c r="G602" s="348"/>
      <c r="H602" s="348"/>
      <c r="I602" s="348"/>
      <c r="J602" s="348"/>
      <c r="K602" s="348"/>
      <c r="L602" s="348"/>
      <c r="M602" s="348"/>
      <c r="N602" s="348"/>
      <c r="O602" s="348"/>
      <c r="P602" s="348"/>
      <c r="Q602" s="348"/>
      <c r="R602" s="348"/>
      <c r="S602" s="348"/>
      <c r="T602" s="348"/>
      <c r="U602" s="348"/>
      <c r="V602" s="348"/>
      <c r="W602" s="348"/>
      <c r="X602" s="348"/>
      <c r="Y602" s="348"/>
      <c r="Z602" s="348"/>
      <c r="AA602" s="348"/>
      <c r="AB602" s="348"/>
      <c r="AC602" s="222"/>
      <c r="AD602" s="222"/>
      <c r="AE602" s="222"/>
      <c r="AF602" s="222"/>
      <c r="AG602" s="222"/>
      <c r="AH602" s="222"/>
      <c r="AI602" s="222"/>
      <c r="AJ602" s="222"/>
      <c r="AK602" s="222"/>
      <c r="AL602" s="222"/>
      <c r="AM602" s="222"/>
      <c r="AN602" s="222"/>
      <c r="AO602" s="222"/>
      <c r="AP602" s="222"/>
      <c r="AQ602" s="222"/>
      <c r="AR602" s="222"/>
      <c r="AS602" s="222"/>
      <c r="AT602" s="222"/>
      <c r="AU602" s="222"/>
      <c r="AV602" s="222"/>
      <c r="AW602" s="222"/>
      <c r="AX602" s="185"/>
      <c r="AY602" s="185"/>
      <c r="AZ602" s="185"/>
      <c r="BA602" s="185"/>
      <c r="BB602" s="185"/>
      <c r="BC602" s="185"/>
      <c r="BD602" s="185"/>
      <c r="BE602" s="185"/>
      <c r="BF602" s="185"/>
      <c r="BG602" s="185"/>
      <c r="BH602" s="185"/>
      <c r="BI602" s="185"/>
      <c r="BJ602" s="185"/>
      <c r="BK602" s="185"/>
      <c r="BL602" s="185"/>
      <c r="BM602" s="185"/>
      <c r="BN602" s="185"/>
      <c r="BO602" s="185"/>
      <c r="BP602" s="185"/>
    </row>
    <row r="603" customFormat="false" ht="12.75" hidden="false" customHeight="false" outlineLevel="0" collapsed="false">
      <c r="A603" s="185"/>
      <c r="B603" s="222"/>
      <c r="C603" s="222"/>
      <c r="D603" s="222"/>
      <c r="E603" s="222"/>
      <c r="F603" s="348"/>
      <c r="G603" s="348"/>
      <c r="H603" s="348"/>
      <c r="I603" s="348"/>
      <c r="J603" s="348"/>
      <c r="K603" s="348"/>
      <c r="L603" s="348"/>
      <c r="M603" s="348"/>
      <c r="N603" s="348"/>
      <c r="O603" s="348"/>
      <c r="P603" s="348"/>
      <c r="Q603" s="348"/>
      <c r="R603" s="348"/>
      <c r="S603" s="348"/>
      <c r="T603" s="348"/>
      <c r="U603" s="348"/>
      <c r="V603" s="348"/>
      <c r="W603" s="348"/>
      <c r="X603" s="348"/>
      <c r="Y603" s="348"/>
      <c r="Z603" s="348"/>
      <c r="AA603" s="348"/>
      <c r="AB603" s="348"/>
      <c r="AC603" s="222"/>
      <c r="AD603" s="222"/>
      <c r="AE603" s="222"/>
      <c r="AF603" s="222"/>
      <c r="AG603" s="222"/>
      <c r="AH603" s="222"/>
      <c r="AI603" s="222"/>
      <c r="AJ603" s="222"/>
      <c r="AK603" s="222"/>
      <c r="AL603" s="222"/>
      <c r="AM603" s="222"/>
      <c r="AN603" s="222"/>
      <c r="AO603" s="222"/>
      <c r="AP603" s="222"/>
      <c r="AQ603" s="222"/>
      <c r="AR603" s="222"/>
      <c r="AS603" s="222"/>
      <c r="AT603" s="222"/>
      <c r="AU603" s="222"/>
      <c r="AV603" s="222"/>
      <c r="AW603" s="222"/>
      <c r="AX603" s="185"/>
      <c r="AY603" s="185"/>
      <c r="AZ603" s="185"/>
      <c r="BA603" s="185"/>
      <c r="BB603" s="185"/>
      <c r="BC603" s="185"/>
      <c r="BD603" s="185"/>
      <c r="BE603" s="185"/>
      <c r="BF603" s="185"/>
      <c r="BG603" s="185"/>
      <c r="BH603" s="185"/>
      <c r="BI603" s="185"/>
      <c r="BJ603" s="185"/>
      <c r="BK603" s="185"/>
      <c r="BL603" s="185"/>
      <c r="BM603" s="185"/>
      <c r="BN603" s="185"/>
      <c r="BO603" s="185"/>
      <c r="BP603" s="185"/>
    </row>
    <row r="604" customFormat="false" ht="12.75" hidden="false" customHeight="false" outlineLevel="0" collapsed="false">
      <c r="A604" s="185"/>
      <c r="B604" s="222"/>
      <c r="C604" s="222"/>
      <c r="D604" s="222"/>
      <c r="E604" s="222"/>
      <c r="F604" s="348"/>
      <c r="G604" s="348"/>
      <c r="H604" s="348"/>
      <c r="I604" s="348"/>
      <c r="J604" s="348"/>
      <c r="K604" s="348"/>
      <c r="L604" s="348"/>
      <c r="M604" s="348"/>
      <c r="N604" s="348"/>
      <c r="O604" s="348"/>
      <c r="P604" s="348"/>
      <c r="Q604" s="348"/>
      <c r="R604" s="348"/>
      <c r="S604" s="348"/>
      <c r="T604" s="348"/>
      <c r="U604" s="348"/>
      <c r="V604" s="348"/>
      <c r="W604" s="348"/>
      <c r="X604" s="348"/>
      <c r="Y604" s="348"/>
      <c r="Z604" s="348"/>
      <c r="AA604" s="348"/>
      <c r="AB604" s="348"/>
      <c r="AC604" s="222"/>
      <c r="AD604" s="222"/>
      <c r="AE604" s="222"/>
      <c r="AF604" s="222"/>
      <c r="AG604" s="222"/>
      <c r="AH604" s="222"/>
      <c r="AI604" s="222"/>
      <c r="AJ604" s="222"/>
      <c r="AK604" s="222"/>
      <c r="AL604" s="222"/>
      <c r="AM604" s="222"/>
      <c r="AN604" s="222"/>
      <c r="AO604" s="222"/>
      <c r="AP604" s="222"/>
      <c r="AQ604" s="222"/>
      <c r="AR604" s="222"/>
      <c r="AS604" s="222"/>
      <c r="AT604" s="222"/>
      <c r="AU604" s="222"/>
      <c r="AV604" s="222"/>
      <c r="AW604" s="222"/>
      <c r="AX604" s="185"/>
      <c r="AY604" s="185"/>
      <c r="AZ604" s="185"/>
      <c r="BA604" s="185"/>
      <c r="BB604" s="185"/>
      <c r="BC604" s="185"/>
      <c r="BD604" s="185"/>
      <c r="BE604" s="185"/>
      <c r="BF604" s="185"/>
      <c r="BG604" s="185"/>
      <c r="BH604" s="185"/>
      <c r="BI604" s="185"/>
      <c r="BJ604" s="185"/>
      <c r="BK604" s="185"/>
      <c r="BL604" s="185"/>
      <c r="BM604" s="185"/>
      <c r="BN604" s="185"/>
      <c r="BO604" s="185"/>
      <c r="BP604" s="185"/>
    </row>
    <row r="605" customFormat="false" ht="12.75" hidden="false" customHeight="false" outlineLevel="0" collapsed="false">
      <c r="A605" s="185"/>
      <c r="B605" s="222"/>
      <c r="C605" s="222"/>
      <c r="D605" s="222"/>
      <c r="E605" s="222"/>
      <c r="F605" s="348"/>
      <c r="G605" s="348"/>
      <c r="H605" s="348"/>
      <c r="I605" s="348"/>
      <c r="J605" s="348"/>
      <c r="K605" s="348"/>
      <c r="L605" s="348"/>
      <c r="M605" s="348"/>
      <c r="N605" s="348"/>
      <c r="O605" s="348"/>
      <c r="P605" s="348"/>
      <c r="Q605" s="348"/>
      <c r="R605" s="348"/>
      <c r="S605" s="348"/>
      <c r="T605" s="348"/>
      <c r="U605" s="348"/>
      <c r="V605" s="348"/>
      <c r="W605" s="348"/>
      <c r="X605" s="348"/>
      <c r="Y605" s="348"/>
      <c r="Z605" s="348"/>
      <c r="AA605" s="348"/>
      <c r="AB605" s="348"/>
      <c r="AC605" s="222"/>
      <c r="AD605" s="222"/>
      <c r="AE605" s="222"/>
      <c r="AF605" s="222"/>
      <c r="AG605" s="222"/>
      <c r="AH605" s="222"/>
      <c r="AI605" s="222"/>
      <c r="AJ605" s="222"/>
      <c r="AK605" s="222"/>
      <c r="AL605" s="222"/>
      <c r="AM605" s="222"/>
      <c r="AN605" s="222"/>
      <c r="AO605" s="222"/>
      <c r="AP605" s="222"/>
      <c r="AQ605" s="222"/>
      <c r="AR605" s="222"/>
      <c r="AS605" s="222"/>
      <c r="AT605" s="222"/>
      <c r="AU605" s="222"/>
      <c r="AV605" s="222"/>
      <c r="AW605" s="222"/>
      <c r="AX605" s="185"/>
      <c r="AY605" s="185"/>
      <c r="AZ605" s="185"/>
      <c r="BA605" s="185"/>
      <c r="BB605" s="185"/>
      <c r="BC605" s="185"/>
      <c r="BD605" s="185"/>
      <c r="BE605" s="185"/>
      <c r="BF605" s="185"/>
      <c r="BG605" s="185"/>
      <c r="BH605" s="185"/>
      <c r="BI605" s="185"/>
      <c r="BJ605" s="185"/>
      <c r="BK605" s="185"/>
      <c r="BL605" s="185"/>
      <c r="BM605" s="185"/>
      <c r="BN605" s="185"/>
      <c r="BO605" s="185"/>
      <c r="BP605" s="185"/>
    </row>
    <row r="606" customFormat="false" ht="12.75" hidden="false" customHeight="false" outlineLevel="0" collapsed="false">
      <c r="A606" s="185"/>
      <c r="B606" s="222"/>
      <c r="C606" s="222"/>
      <c r="D606" s="222"/>
      <c r="E606" s="222"/>
      <c r="F606" s="348"/>
      <c r="G606" s="348"/>
      <c r="H606" s="348"/>
      <c r="I606" s="348"/>
      <c r="J606" s="348"/>
      <c r="K606" s="348"/>
      <c r="L606" s="348"/>
      <c r="M606" s="348"/>
      <c r="N606" s="348"/>
      <c r="O606" s="348"/>
      <c r="P606" s="348"/>
      <c r="Q606" s="348"/>
      <c r="R606" s="348"/>
      <c r="S606" s="348"/>
      <c r="T606" s="348"/>
      <c r="U606" s="348"/>
      <c r="V606" s="348"/>
      <c r="W606" s="348"/>
      <c r="X606" s="348"/>
      <c r="Y606" s="348"/>
      <c r="Z606" s="348"/>
      <c r="AA606" s="348"/>
      <c r="AB606" s="348"/>
      <c r="AC606" s="222"/>
      <c r="AD606" s="222"/>
      <c r="AE606" s="222"/>
      <c r="AF606" s="222"/>
      <c r="AG606" s="222"/>
      <c r="AH606" s="222"/>
      <c r="AI606" s="222"/>
      <c r="AJ606" s="222"/>
      <c r="AK606" s="222"/>
      <c r="AL606" s="222"/>
      <c r="AM606" s="222"/>
      <c r="AN606" s="222"/>
      <c r="AO606" s="222"/>
      <c r="AP606" s="222"/>
      <c r="AQ606" s="222"/>
      <c r="AR606" s="222"/>
      <c r="AS606" s="222"/>
      <c r="AT606" s="222"/>
      <c r="AU606" s="222"/>
      <c r="AV606" s="222"/>
      <c r="AW606" s="222"/>
      <c r="AX606" s="185"/>
      <c r="AY606" s="185"/>
      <c r="AZ606" s="185"/>
      <c r="BA606" s="185"/>
      <c r="BB606" s="185"/>
      <c r="BC606" s="185"/>
      <c r="BD606" s="185"/>
      <c r="BE606" s="185"/>
      <c r="BF606" s="185"/>
      <c r="BG606" s="185"/>
      <c r="BH606" s="185"/>
      <c r="BI606" s="185"/>
      <c r="BJ606" s="185"/>
      <c r="BK606" s="185"/>
      <c r="BL606" s="185"/>
      <c r="BM606" s="185"/>
      <c r="BN606" s="185"/>
      <c r="BO606" s="185"/>
      <c r="BP606" s="185"/>
    </row>
    <row r="607" customFormat="false" ht="12.75" hidden="false" customHeight="false" outlineLevel="0" collapsed="false">
      <c r="A607" s="185"/>
      <c r="B607" s="222"/>
      <c r="C607" s="222"/>
      <c r="D607" s="222"/>
      <c r="E607" s="222"/>
      <c r="F607" s="348"/>
      <c r="G607" s="348"/>
      <c r="H607" s="348"/>
      <c r="I607" s="348"/>
      <c r="J607" s="348"/>
      <c r="K607" s="348"/>
      <c r="L607" s="348"/>
      <c r="M607" s="348"/>
      <c r="N607" s="348"/>
      <c r="O607" s="348"/>
      <c r="P607" s="348"/>
      <c r="Q607" s="348"/>
      <c r="R607" s="348"/>
      <c r="S607" s="348"/>
      <c r="T607" s="348"/>
      <c r="U607" s="348"/>
      <c r="V607" s="348"/>
      <c r="W607" s="348"/>
      <c r="X607" s="348"/>
      <c r="Y607" s="348"/>
      <c r="Z607" s="348"/>
      <c r="AA607" s="348"/>
      <c r="AB607" s="348"/>
      <c r="AC607" s="222"/>
      <c r="AD607" s="222"/>
      <c r="AE607" s="222"/>
      <c r="AF607" s="222"/>
      <c r="AG607" s="222"/>
      <c r="AH607" s="222"/>
      <c r="AI607" s="222"/>
      <c r="AJ607" s="222"/>
      <c r="AK607" s="222"/>
      <c r="AL607" s="222"/>
      <c r="AM607" s="222"/>
      <c r="AN607" s="222"/>
      <c r="AO607" s="222"/>
      <c r="AP607" s="222"/>
      <c r="AQ607" s="222"/>
      <c r="AR607" s="222"/>
      <c r="AS607" s="222"/>
      <c r="AT607" s="222"/>
      <c r="AU607" s="222"/>
      <c r="AV607" s="222"/>
      <c r="AW607" s="222"/>
      <c r="AX607" s="185"/>
      <c r="AY607" s="185"/>
      <c r="AZ607" s="185"/>
      <c r="BA607" s="185"/>
      <c r="BB607" s="185"/>
      <c r="BC607" s="185"/>
      <c r="BD607" s="185"/>
      <c r="BE607" s="185"/>
      <c r="BF607" s="185"/>
      <c r="BG607" s="185"/>
      <c r="BH607" s="185"/>
      <c r="BI607" s="185"/>
      <c r="BJ607" s="185"/>
      <c r="BK607" s="185"/>
      <c r="BL607" s="185"/>
      <c r="BM607" s="185"/>
      <c r="BN607" s="185"/>
      <c r="BO607" s="185"/>
      <c r="BP607" s="185"/>
    </row>
    <row r="608" customFormat="false" ht="12.75" hidden="false" customHeight="false" outlineLevel="0" collapsed="false">
      <c r="A608" s="185"/>
      <c r="B608" s="222"/>
      <c r="C608" s="222"/>
      <c r="D608" s="222"/>
      <c r="E608" s="222"/>
      <c r="F608" s="348"/>
      <c r="G608" s="348"/>
      <c r="H608" s="348"/>
      <c r="I608" s="348"/>
      <c r="J608" s="348"/>
      <c r="K608" s="348"/>
      <c r="L608" s="348"/>
      <c r="M608" s="348"/>
      <c r="N608" s="348"/>
      <c r="O608" s="348"/>
      <c r="P608" s="348"/>
      <c r="Q608" s="348"/>
      <c r="R608" s="348"/>
      <c r="S608" s="348"/>
      <c r="T608" s="348"/>
      <c r="U608" s="348"/>
      <c r="V608" s="348"/>
      <c r="W608" s="348"/>
      <c r="X608" s="348"/>
      <c r="Y608" s="348"/>
      <c r="Z608" s="348"/>
      <c r="AA608" s="348"/>
      <c r="AB608" s="348"/>
      <c r="AC608" s="222"/>
      <c r="AD608" s="222"/>
      <c r="AE608" s="222"/>
      <c r="AF608" s="222"/>
      <c r="AG608" s="222"/>
      <c r="AH608" s="222"/>
      <c r="AI608" s="222"/>
      <c r="AJ608" s="222"/>
      <c r="AK608" s="222"/>
      <c r="AL608" s="222"/>
      <c r="AM608" s="222"/>
      <c r="AN608" s="222"/>
      <c r="AO608" s="222"/>
      <c r="AP608" s="222"/>
      <c r="AQ608" s="222"/>
      <c r="AR608" s="222"/>
      <c r="AS608" s="222"/>
      <c r="AT608" s="222"/>
      <c r="AU608" s="222"/>
      <c r="AV608" s="222"/>
      <c r="AW608" s="222"/>
      <c r="AX608" s="185"/>
      <c r="AY608" s="185"/>
      <c r="AZ608" s="185"/>
      <c r="BA608" s="185"/>
      <c r="BB608" s="185"/>
      <c r="BC608" s="185"/>
      <c r="BD608" s="185"/>
      <c r="BE608" s="185"/>
      <c r="BF608" s="185"/>
      <c r="BG608" s="185"/>
      <c r="BH608" s="185"/>
      <c r="BI608" s="185"/>
      <c r="BJ608" s="185"/>
      <c r="BK608" s="185"/>
      <c r="BL608" s="185"/>
      <c r="BM608" s="185"/>
      <c r="BN608" s="185"/>
      <c r="BO608" s="185"/>
      <c r="BP608" s="185"/>
    </row>
    <row r="609" customFormat="false" ht="12.75" hidden="false" customHeight="false" outlineLevel="0" collapsed="false">
      <c r="A609" s="185"/>
      <c r="B609" s="222"/>
      <c r="C609" s="222"/>
      <c r="D609" s="222"/>
      <c r="E609" s="222"/>
      <c r="F609" s="348"/>
      <c r="G609" s="348"/>
      <c r="H609" s="348"/>
      <c r="I609" s="348"/>
      <c r="J609" s="348"/>
      <c r="K609" s="348"/>
      <c r="L609" s="348"/>
      <c r="M609" s="348"/>
      <c r="N609" s="348"/>
      <c r="O609" s="348"/>
      <c r="P609" s="348"/>
      <c r="Q609" s="348"/>
      <c r="R609" s="348"/>
      <c r="S609" s="348"/>
      <c r="T609" s="348"/>
      <c r="U609" s="348"/>
      <c r="V609" s="348"/>
      <c r="W609" s="348"/>
      <c r="X609" s="348"/>
      <c r="Y609" s="348"/>
      <c r="Z609" s="348"/>
      <c r="AA609" s="348"/>
      <c r="AB609" s="348"/>
      <c r="AC609" s="222"/>
      <c r="AD609" s="222"/>
      <c r="AE609" s="222"/>
      <c r="AF609" s="222"/>
      <c r="AG609" s="222"/>
      <c r="AH609" s="222"/>
      <c r="AI609" s="222"/>
      <c r="AJ609" s="222"/>
      <c r="AK609" s="222"/>
      <c r="AL609" s="222"/>
      <c r="AM609" s="222"/>
      <c r="AN609" s="222"/>
      <c r="AO609" s="222"/>
      <c r="AP609" s="222"/>
      <c r="AQ609" s="222"/>
      <c r="AR609" s="222"/>
      <c r="AS609" s="222"/>
      <c r="AT609" s="222"/>
      <c r="AU609" s="222"/>
      <c r="AV609" s="222"/>
      <c r="AW609" s="222"/>
      <c r="AX609" s="185"/>
      <c r="AY609" s="185"/>
      <c r="AZ609" s="185"/>
      <c r="BA609" s="185"/>
      <c r="BB609" s="185"/>
      <c r="BC609" s="185"/>
      <c r="BD609" s="185"/>
      <c r="BE609" s="185"/>
      <c r="BF609" s="185"/>
      <c r="BG609" s="185"/>
      <c r="BH609" s="185"/>
      <c r="BI609" s="185"/>
      <c r="BJ609" s="185"/>
      <c r="BK609" s="185"/>
      <c r="BL609" s="185"/>
      <c r="BM609" s="185"/>
      <c r="BN609" s="185"/>
      <c r="BO609" s="185"/>
      <c r="BP609" s="185"/>
    </row>
    <row r="610" customFormat="false" ht="12.75" hidden="false" customHeight="false" outlineLevel="0" collapsed="false">
      <c r="A610" s="185"/>
      <c r="B610" s="222"/>
      <c r="C610" s="222"/>
      <c r="D610" s="222"/>
      <c r="E610" s="222"/>
      <c r="F610" s="348"/>
      <c r="G610" s="348"/>
      <c r="H610" s="348"/>
      <c r="I610" s="348"/>
      <c r="J610" s="348"/>
      <c r="K610" s="348"/>
      <c r="L610" s="348"/>
      <c r="M610" s="348"/>
      <c r="N610" s="348"/>
      <c r="O610" s="348"/>
      <c r="P610" s="348"/>
      <c r="Q610" s="348"/>
      <c r="R610" s="348"/>
      <c r="S610" s="348"/>
      <c r="T610" s="348"/>
      <c r="U610" s="348"/>
      <c r="V610" s="348"/>
      <c r="W610" s="348"/>
      <c r="X610" s="348"/>
      <c r="Y610" s="348"/>
      <c r="Z610" s="348"/>
      <c r="AA610" s="348"/>
      <c r="AB610" s="348"/>
      <c r="AC610" s="222"/>
      <c r="AD610" s="222"/>
      <c r="AE610" s="222"/>
      <c r="AF610" s="222"/>
      <c r="AG610" s="222"/>
      <c r="AH610" s="222"/>
      <c r="AI610" s="222"/>
      <c r="AJ610" s="222"/>
      <c r="AK610" s="222"/>
      <c r="AL610" s="222"/>
      <c r="AM610" s="222"/>
      <c r="AN610" s="222"/>
      <c r="AO610" s="222"/>
      <c r="AP610" s="222"/>
      <c r="AQ610" s="222"/>
      <c r="AR610" s="222"/>
      <c r="AS610" s="222"/>
      <c r="AT610" s="222"/>
      <c r="AU610" s="222"/>
      <c r="AV610" s="222"/>
      <c r="AW610" s="222"/>
      <c r="AX610" s="185"/>
      <c r="AY610" s="185"/>
      <c r="AZ610" s="185"/>
      <c r="BA610" s="185"/>
      <c r="BB610" s="185"/>
      <c r="BC610" s="185"/>
      <c r="BD610" s="185"/>
      <c r="BE610" s="185"/>
      <c r="BF610" s="185"/>
      <c r="BG610" s="185"/>
      <c r="BH610" s="185"/>
      <c r="BI610" s="185"/>
      <c r="BJ610" s="185"/>
      <c r="BK610" s="185"/>
      <c r="BL610" s="185"/>
      <c r="BM610" s="185"/>
      <c r="BN610" s="185"/>
      <c r="BO610" s="185"/>
      <c r="BP610" s="185"/>
    </row>
    <row r="611" customFormat="false" ht="12.75" hidden="false" customHeight="false" outlineLevel="0" collapsed="false">
      <c r="A611" s="185"/>
      <c r="B611" s="222"/>
      <c r="C611" s="222"/>
      <c r="D611" s="222"/>
      <c r="E611" s="222"/>
      <c r="F611" s="348"/>
      <c r="G611" s="348"/>
      <c r="H611" s="348"/>
      <c r="I611" s="348"/>
      <c r="J611" s="348"/>
      <c r="K611" s="348"/>
      <c r="L611" s="348"/>
      <c r="M611" s="348"/>
      <c r="N611" s="348"/>
      <c r="O611" s="348"/>
      <c r="P611" s="348"/>
      <c r="Q611" s="348"/>
      <c r="R611" s="348"/>
      <c r="S611" s="348"/>
      <c r="T611" s="348"/>
      <c r="U611" s="348"/>
      <c r="V611" s="348"/>
      <c r="W611" s="348"/>
      <c r="X611" s="348"/>
      <c r="Y611" s="348"/>
      <c r="Z611" s="348"/>
      <c r="AA611" s="348"/>
      <c r="AB611" s="348"/>
      <c r="AC611" s="222"/>
      <c r="AD611" s="222"/>
      <c r="AE611" s="222"/>
      <c r="AF611" s="222"/>
      <c r="AG611" s="222"/>
      <c r="AH611" s="222"/>
      <c r="AI611" s="222"/>
      <c r="AJ611" s="222"/>
      <c r="AK611" s="222"/>
      <c r="AL611" s="222"/>
      <c r="AM611" s="222"/>
      <c r="AN611" s="222"/>
      <c r="AO611" s="222"/>
      <c r="AP611" s="222"/>
      <c r="AQ611" s="222"/>
      <c r="AR611" s="222"/>
      <c r="AS611" s="222"/>
      <c r="AT611" s="222"/>
      <c r="AU611" s="222"/>
      <c r="AV611" s="222"/>
      <c r="AW611" s="222"/>
      <c r="AX611" s="185"/>
      <c r="AY611" s="185"/>
      <c r="AZ611" s="185"/>
      <c r="BA611" s="185"/>
      <c r="BB611" s="185"/>
      <c r="BC611" s="185"/>
      <c r="BD611" s="185"/>
      <c r="BE611" s="185"/>
      <c r="BF611" s="185"/>
      <c r="BG611" s="185"/>
      <c r="BH611" s="185"/>
      <c r="BI611" s="185"/>
      <c r="BJ611" s="185"/>
      <c r="BK611" s="185"/>
      <c r="BL611" s="185"/>
      <c r="BM611" s="185"/>
      <c r="BN611" s="185"/>
      <c r="BO611" s="185"/>
      <c r="BP611" s="185"/>
    </row>
    <row r="612" customFormat="false" ht="12.75" hidden="false" customHeight="false" outlineLevel="0" collapsed="false">
      <c r="A612" s="185"/>
      <c r="B612" s="222"/>
      <c r="C612" s="222"/>
      <c r="D612" s="222"/>
      <c r="E612" s="222"/>
      <c r="F612" s="348"/>
      <c r="G612" s="348"/>
      <c r="H612" s="348"/>
      <c r="I612" s="348"/>
      <c r="J612" s="348"/>
      <c r="K612" s="348"/>
      <c r="L612" s="348"/>
      <c r="M612" s="348"/>
      <c r="N612" s="348"/>
      <c r="O612" s="348"/>
      <c r="P612" s="348"/>
      <c r="Q612" s="348"/>
      <c r="R612" s="348"/>
      <c r="S612" s="348"/>
      <c r="T612" s="348"/>
      <c r="U612" s="348"/>
      <c r="V612" s="348"/>
      <c r="W612" s="348"/>
      <c r="X612" s="348"/>
      <c r="Y612" s="348"/>
      <c r="Z612" s="348"/>
      <c r="AA612" s="348"/>
      <c r="AB612" s="348"/>
      <c r="AC612" s="222"/>
      <c r="AD612" s="222"/>
      <c r="AE612" s="222"/>
      <c r="AF612" s="222"/>
      <c r="AG612" s="222"/>
      <c r="AH612" s="222"/>
      <c r="AI612" s="222"/>
      <c r="AJ612" s="222"/>
      <c r="AK612" s="222"/>
      <c r="AL612" s="222"/>
      <c r="AM612" s="222"/>
      <c r="AN612" s="222"/>
      <c r="AO612" s="222"/>
      <c r="AP612" s="222"/>
      <c r="AQ612" s="222"/>
      <c r="AR612" s="222"/>
      <c r="AS612" s="222"/>
      <c r="AT612" s="222"/>
      <c r="AU612" s="222"/>
      <c r="AV612" s="222"/>
      <c r="AW612" s="222"/>
      <c r="AX612" s="185"/>
      <c r="AY612" s="185"/>
      <c r="AZ612" s="185"/>
      <c r="BA612" s="185"/>
      <c r="BB612" s="185"/>
      <c r="BC612" s="185"/>
      <c r="BD612" s="185"/>
      <c r="BE612" s="185"/>
      <c r="BF612" s="185"/>
      <c r="BG612" s="185"/>
      <c r="BH612" s="185"/>
      <c r="BI612" s="185"/>
      <c r="BJ612" s="185"/>
      <c r="BK612" s="185"/>
      <c r="BL612" s="185"/>
      <c r="BM612" s="185"/>
      <c r="BN612" s="185"/>
      <c r="BO612" s="185"/>
      <c r="BP612" s="185"/>
    </row>
    <row r="613" customFormat="false" ht="12.75" hidden="false" customHeight="false" outlineLevel="0" collapsed="false">
      <c r="A613" s="185"/>
      <c r="B613" s="222"/>
      <c r="C613" s="222"/>
      <c r="D613" s="222"/>
      <c r="E613" s="222"/>
      <c r="F613" s="348"/>
      <c r="G613" s="348"/>
      <c r="H613" s="348"/>
      <c r="I613" s="348"/>
      <c r="J613" s="348"/>
      <c r="K613" s="348"/>
      <c r="L613" s="348"/>
      <c r="M613" s="348"/>
      <c r="N613" s="348"/>
      <c r="O613" s="348"/>
      <c r="P613" s="348"/>
      <c r="Q613" s="348"/>
      <c r="R613" s="348"/>
      <c r="S613" s="348"/>
      <c r="T613" s="348"/>
      <c r="U613" s="348"/>
      <c r="V613" s="348"/>
      <c r="W613" s="348"/>
      <c r="X613" s="348"/>
      <c r="Y613" s="348"/>
      <c r="Z613" s="348"/>
      <c r="AA613" s="348"/>
      <c r="AB613" s="348"/>
      <c r="AC613" s="222"/>
      <c r="AD613" s="222"/>
      <c r="AE613" s="222"/>
      <c r="AF613" s="222"/>
      <c r="AG613" s="222"/>
      <c r="AH613" s="222"/>
      <c r="AI613" s="222"/>
      <c r="AJ613" s="222"/>
      <c r="AK613" s="222"/>
      <c r="AL613" s="222"/>
      <c r="AM613" s="222"/>
      <c r="AN613" s="222"/>
      <c r="AO613" s="222"/>
      <c r="AP613" s="222"/>
      <c r="AQ613" s="222"/>
      <c r="AR613" s="222"/>
      <c r="AS613" s="222"/>
      <c r="AT613" s="222"/>
      <c r="AU613" s="222"/>
      <c r="AV613" s="222"/>
      <c r="AW613" s="222"/>
      <c r="AX613" s="185"/>
      <c r="AY613" s="185"/>
      <c r="AZ613" s="185"/>
      <c r="BA613" s="185"/>
      <c r="BB613" s="185"/>
      <c r="BC613" s="185"/>
      <c r="BD613" s="185"/>
      <c r="BE613" s="185"/>
      <c r="BF613" s="185"/>
      <c r="BG613" s="185"/>
      <c r="BH613" s="185"/>
      <c r="BI613" s="185"/>
      <c r="BJ613" s="185"/>
      <c r="BK613" s="185"/>
      <c r="BL613" s="185"/>
      <c r="BM613" s="185"/>
      <c r="BN613" s="185"/>
      <c r="BO613" s="185"/>
      <c r="BP613" s="185"/>
    </row>
    <row r="614" customFormat="false" ht="12.75" hidden="false" customHeight="false" outlineLevel="0" collapsed="false">
      <c r="A614" s="185"/>
      <c r="B614" s="222"/>
      <c r="C614" s="222"/>
      <c r="D614" s="222"/>
      <c r="E614" s="222"/>
      <c r="F614" s="348"/>
      <c r="G614" s="348"/>
      <c r="H614" s="348"/>
      <c r="I614" s="348"/>
      <c r="J614" s="348"/>
      <c r="K614" s="348"/>
      <c r="L614" s="348"/>
      <c r="M614" s="348"/>
      <c r="N614" s="348"/>
      <c r="O614" s="348"/>
      <c r="P614" s="348"/>
      <c r="Q614" s="348"/>
      <c r="R614" s="348"/>
      <c r="S614" s="348"/>
      <c r="T614" s="348"/>
      <c r="U614" s="348"/>
      <c r="V614" s="348"/>
      <c r="W614" s="348"/>
      <c r="X614" s="348"/>
      <c r="Y614" s="348"/>
      <c r="Z614" s="348"/>
      <c r="AA614" s="348"/>
      <c r="AB614" s="348"/>
      <c r="AC614" s="222"/>
      <c r="AD614" s="222"/>
      <c r="AE614" s="222"/>
      <c r="AF614" s="222"/>
      <c r="AG614" s="222"/>
      <c r="AH614" s="222"/>
      <c r="AI614" s="222"/>
      <c r="AJ614" s="222"/>
      <c r="AK614" s="222"/>
      <c r="AL614" s="222"/>
      <c r="AM614" s="222"/>
      <c r="AN614" s="222"/>
      <c r="AO614" s="222"/>
      <c r="AP614" s="222"/>
      <c r="AQ614" s="222"/>
      <c r="AR614" s="222"/>
      <c r="AS614" s="222"/>
      <c r="AT614" s="222"/>
      <c r="AU614" s="222"/>
      <c r="AV614" s="222"/>
      <c r="AW614" s="222"/>
      <c r="AX614" s="185"/>
      <c r="AY614" s="185"/>
      <c r="AZ614" s="185"/>
      <c r="BA614" s="185"/>
      <c r="BB614" s="185"/>
      <c r="BC614" s="185"/>
      <c r="BD614" s="185"/>
      <c r="BE614" s="185"/>
      <c r="BF614" s="185"/>
      <c r="BG614" s="185"/>
      <c r="BH614" s="185"/>
      <c r="BI614" s="185"/>
      <c r="BJ614" s="185"/>
      <c r="BK614" s="185"/>
      <c r="BL614" s="185"/>
      <c r="BM614" s="185"/>
      <c r="BN614" s="185"/>
      <c r="BO614" s="185"/>
      <c r="BP614" s="185"/>
    </row>
    <row r="615" customFormat="false" ht="12.75" hidden="false" customHeight="false" outlineLevel="0" collapsed="false">
      <c r="A615" s="185"/>
      <c r="B615" s="222"/>
      <c r="C615" s="222"/>
      <c r="D615" s="222"/>
      <c r="E615" s="222"/>
      <c r="F615" s="348"/>
      <c r="G615" s="348"/>
      <c r="H615" s="348"/>
      <c r="I615" s="348"/>
      <c r="J615" s="348"/>
      <c r="K615" s="348"/>
      <c r="L615" s="348"/>
      <c r="M615" s="348"/>
      <c r="N615" s="348"/>
      <c r="O615" s="348"/>
      <c r="P615" s="348"/>
      <c r="Q615" s="348"/>
      <c r="R615" s="348"/>
      <c r="S615" s="348"/>
      <c r="T615" s="348"/>
      <c r="U615" s="348"/>
      <c r="V615" s="348"/>
      <c r="W615" s="348"/>
      <c r="X615" s="348"/>
      <c r="Y615" s="348"/>
      <c r="Z615" s="348"/>
      <c r="AA615" s="348"/>
      <c r="AB615" s="348"/>
      <c r="AC615" s="222"/>
      <c r="AD615" s="222"/>
      <c r="AE615" s="222"/>
      <c r="AF615" s="222"/>
      <c r="AG615" s="222"/>
      <c r="AH615" s="222"/>
      <c r="AI615" s="222"/>
      <c r="AJ615" s="222"/>
      <c r="AK615" s="222"/>
      <c r="AL615" s="222"/>
      <c r="AM615" s="222"/>
      <c r="AN615" s="222"/>
      <c r="AO615" s="222"/>
      <c r="AP615" s="222"/>
      <c r="AQ615" s="222"/>
      <c r="AR615" s="222"/>
      <c r="AS615" s="222"/>
      <c r="AT615" s="222"/>
      <c r="AU615" s="222"/>
      <c r="AV615" s="222"/>
      <c r="AW615" s="222"/>
      <c r="AX615" s="185"/>
      <c r="AY615" s="185"/>
      <c r="AZ615" s="185"/>
      <c r="BA615" s="185"/>
      <c r="BB615" s="185"/>
      <c r="BC615" s="185"/>
      <c r="BD615" s="185"/>
      <c r="BE615" s="185"/>
      <c r="BF615" s="185"/>
      <c r="BG615" s="185"/>
      <c r="BH615" s="185"/>
      <c r="BI615" s="185"/>
      <c r="BJ615" s="185"/>
      <c r="BK615" s="185"/>
      <c r="BL615" s="185"/>
      <c r="BM615" s="185"/>
      <c r="BN615" s="185"/>
      <c r="BO615" s="185"/>
      <c r="BP615" s="185"/>
    </row>
    <row r="616" customFormat="false" ht="12.75" hidden="false" customHeight="false" outlineLevel="0" collapsed="false">
      <c r="A616" s="185"/>
      <c r="B616" s="222"/>
      <c r="C616" s="222"/>
      <c r="D616" s="222"/>
      <c r="E616" s="222"/>
      <c r="F616" s="348"/>
      <c r="G616" s="348"/>
      <c r="H616" s="348"/>
      <c r="I616" s="348"/>
      <c r="J616" s="348"/>
      <c r="K616" s="348"/>
      <c r="L616" s="348"/>
      <c r="M616" s="348"/>
      <c r="N616" s="348"/>
      <c r="O616" s="348"/>
      <c r="P616" s="348"/>
      <c r="Q616" s="348"/>
      <c r="R616" s="348"/>
      <c r="S616" s="348"/>
      <c r="T616" s="348"/>
      <c r="U616" s="348"/>
      <c r="V616" s="348"/>
      <c r="W616" s="348"/>
      <c r="X616" s="348"/>
      <c r="Y616" s="348"/>
      <c r="Z616" s="348"/>
      <c r="AA616" s="348"/>
      <c r="AB616" s="348"/>
      <c r="AC616" s="222"/>
      <c r="AD616" s="222"/>
      <c r="AE616" s="222"/>
      <c r="AF616" s="222"/>
      <c r="AG616" s="222"/>
      <c r="AH616" s="222"/>
      <c r="AI616" s="222"/>
      <c r="AJ616" s="222"/>
      <c r="AK616" s="222"/>
      <c r="AL616" s="222"/>
      <c r="AM616" s="222"/>
      <c r="AN616" s="222"/>
      <c r="AO616" s="222"/>
      <c r="AP616" s="222"/>
      <c r="AQ616" s="222"/>
      <c r="AR616" s="222"/>
      <c r="AS616" s="222"/>
      <c r="AT616" s="222"/>
      <c r="AU616" s="222"/>
      <c r="AV616" s="222"/>
      <c r="AW616" s="222"/>
      <c r="AX616" s="185"/>
      <c r="AY616" s="185"/>
      <c r="AZ616" s="185"/>
      <c r="BA616" s="185"/>
      <c r="BB616" s="185"/>
      <c r="BC616" s="185"/>
      <c r="BD616" s="185"/>
      <c r="BE616" s="185"/>
      <c r="BF616" s="185"/>
      <c r="BG616" s="185"/>
      <c r="BH616" s="185"/>
      <c r="BI616" s="185"/>
      <c r="BJ616" s="185"/>
      <c r="BK616" s="185"/>
      <c r="BL616" s="185"/>
      <c r="BM616" s="185"/>
      <c r="BN616" s="185"/>
      <c r="BO616" s="185"/>
      <c r="BP616" s="185"/>
    </row>
    <row r="617" customFormat="false" ht="12.75" hidden="false" customHeight="false" outlineLevel="0" collapsed="false">
      <c r="A617" s="185"/>
      <c r="B617" s="222"/>
      <c r="C617" s="222"/>
      <c r="D617" s="222"/>
      <c r="E617" s="222"/>
      <c r="F617" s="348"/>
      <c r="G617" s="348"/>
      <c r="H617" s="348"/>
      <c r="I617" s="348"/>
      <c r="J617" s="348"/>
      <c r="K617" s="348"/>
      <c r="L617" s="348"/>
      <c r="M617" s="348"/>
      <c r="N617" s="348"/>
      <c r="O617" s="348"/>
      <c r="P617" s="348"/>
      <c r="Q617" s="348"/>
      <c r="R617" s="348"/>
      <c r="S617" s="348"/>
      <c r="T617" s="348"/>
      <c r="U617" s="348"/>
      <c r="V617" s="348"/>
      <c r="W617" s="348"/>
      <c r="X617" s="348"/>
      <c r="Y617" s="348"/>
      <c r="Z617" s="348"/>
      <c r="AA617" s="348"/>
      <c r="AB617" s="348"/>
      <c r="AC617" s="222"/>
      <c r="AD617" s="222"/>
      <c r="AE617" s="222"/>
      <c r="AF617" s="222"/>
      <c r="AG617" s="222"/>
      <c r="AH617" s="222"/>
      <c r="AI617" s="222"/>
      <c r="AJ617" s="222"/>
      <c r="AK617" s="222"/>
      <c r="AL617" s="222"/>
      <c r="AM617" s="222"/>
      <c r="AN617" s="222"/>
      <c r="AO617" s="222"/>
      <c r="AP617" s="222"/>
      <c r="AQ617" s="222"/>
      <c r="AR617" s="222"/>
      <c r="AS617" s="222"/>
      <c r="AT617" s="222"/>
      <c r="AU617" s="222"/>
      <c r="AV617" s="222"/>
      <c r="AW617" s="222"/>
      <c r="AX617" s="185"/>
      <c r="AY617" s="185"/>
      <c r="AZ617" s="185"/>
      <c r="BA617" s="185"/>
      <c r="BB617" s="185"/>
      <c r="BC617" s="185"/>
      <c r="BD617" s="185"/>
      <c r="BE617" s="185"/>
      <c r="BF617" s="185"/>
      <c r="BG617" s="185"/>
      <c r="BH617" s="185"/>
      <c r="BI617" s="185"/>
      <c r="BJ617" s="185"/>
      <c r="BK617" s="185"/>
      <c r="BL617" s="185"/>
      <c r="BM617" s="185"/>
      <c r="BN617" s="185"/>
      <c r="BO617" s="185"/>
      <c r="BP617" s="185"/>
    </row>
    <row r="618" customFormat="false" ht="12.75" hidden="false" customHeight="false" outlineLevel="0" collapsed="false">
      <c r="A618" s="185"/>
      <c r="B618" s="222"/>
      <c r="C618" s="222"/>
      <c r="D618" s="222"/>
      <c r="E618" s="222"/>
      <c r="F618" s="348"/>
      <c r="G618" s="348"/>
      <c r="H618" s="348"/>
      <c r="I618" s="348"/>
      <c r="J618" s="348"/>
      <c r="K618" s="348"/>
      <c r="L618" s="348"/>
      <c r="M618" s="348"/>
      <c r="N618" s="348"/>
      <c r="O618" s="348"/>
      <c r="P618" s="348"/>
      <c r="Q618" s="348"/>
      <c r="R618" s="348"/>
      <c r="S618" s="348"/>
      <c r="T618" s="348"/>
      <c r="U618" s="348"/>
      <c r="V618" s="348"/>
      <c r="W618" s="348"/>
      <c r="X618" s="348"/>
      <c r="Y618" s="348"/>
      <c r="Z618" s="348"/>
      <c r="AA618" s="348"/>
      <c r="AB618" s="348"/>
      <c r="AC618" s="222"/>
      <c r="AD618" s="222"/>
      <c r="AE618" s="222"/>
      <c r="AF618" s="222"/>
      <c r="AG618" s="222"/>
      <c r="AH618" s="222"/>
      <c r="AI618" s="222"/>
      <c r="AJ618" s="222"/>
      <c r="AK618" s="222"/>
      <c r="AL618" s="222"/>
      <c r="AM618" s="222"/>
      <c r="AN618" s="222"/>
      <c r="AO618" s="222"/>
      <c r="AP618" s="222"/>
      <c r="AQ618" s="222"/>
      <c r="AR618" s="222"/>
      <c r="AS618" s="222"/>
      <c r="AT618" s="222"/>
      <c r="AU618" s="222"/>
      <c r="AV618" s="222"/>
      <c r="AW618" s="222"/>
      <c r="AX618" s="185"/>
      <c r="AY618" s="185"/>
      <c r="AZ618" s="185"/>
      <c r="BA618" s="185"/>
      <c r="BB618" s="185"/>
      <c r="BC618" s="185"/>
      <c r="BD618" s="185"/>
      <c r="BE618" s="185"/>
      <c r="BF618" s="185"/>
      <c r="BG618" s="185"/>
      <c r="BH618" s="185"/>
      <c r="BI618" s="185"/>
      <c r="BJ618" s="185"/>
      <c r="BK618" s="185"/>
      <c r="BL618" s="185"/>
      <c r="BM618" s="185"/>
      <c r="BN618" s="185"/>
      <c r="BO618" s="185"/>
      <c r="BP618" s="185"/>
    </row>
    <row r="619" customFormat="false" ht="12.75" hidden="false" customHeight="false" outlineLevel="0" collapsed="false">
      <c r="A619" s="185"/>
      <c r="B619" s="222"/>
      <c r="C619" s="222"/>
      <c r="D619" s="222"/>
      <c r="E619" s="222"/>
      <c r="F619" s="348"/>
      <c r="G619" s="348"/>
      <c r="H619" s="348"/>
      <c r="I619" s="348"/>
      <c r="J619" s="348"/>
      <c r="K619" s="348"/>
      <c r="L619" s="348"/>
      <c r="M619" s="348"/>
      <c r="N619" s="348"/>
      <c r="O619" s="348"/>
      <c r="P619" s="348"/>
      <c r="Q619" s="348"/>
      <c r="R619" s="348"/>
      <c r="S619" s="348"/>
      <c r="T619" s="348"/>
      <c r="U619" s="348"/>
      <c r="V619" s="348"/>
      <c r="W619" s="348"/>
      <c r="X619" s="348"/>
      <c r="Y619" s="348"/>
      <c r="Z619" s="348"/>
      <c r="AA619" s="348"/>
      <c r="AB619" s="348"/>
      <c r="AC619" s="222"/>
      <c r="AD619" s="222"/>
      <c r="AE619" s="222"/>
      <c r="AF619" s="222"/>
      <c r="AG619" s="222"/>
      <c r="AH619" s="222"/>
      <c r="AI619" s="222"/>
      <c r="AJ619" s="222"/>
      <c r="AK619" s="222"/>
      <c r="AL619" s="222"/>
      <c r="AM619" s="222"/>
      <c r="AN619" s="222"/>
      <c r="AO619" s="222"/>
      <c r="AP619" s="222"/>
      <c r="AQ619" s="222"/>
      <c r="AR619" s="222"/>
      <c r="AS619" s="222"/>
      <c r="AT619" s="222"/>
      <c r="AU619" s="222"/>
      <c r="AV619" s="222"/>
      <c r="AW619" s="222"/>
      <c r="AX619" s="185"/>
      <c r="AY619" s="185"/>
      <c r="AZ619" s="185"/>
      <c r="BA619" s="185"/>
      <c r="BB619" s="185"/>
      <c r="BC619" s="185"/>
      <c r="BD619" s="185"/>
      <c r="BE619" s="185"/>
      <c r="BF619" s="185"/>
      <c r="BG619" s="185"/>
      <c r="BH619" s="185"/>
      <c r="BI619" s="185"/>
      <c r="BJ619" s="185"/>
      <c r="BK619" s="185"/>
      <c r="BL619" s="185"/>
      <c r="BM619" s="185"/>
      <c r="BN619" s="185"/>
      <c r="BO619" s="185"/>
      <c r="BP619" s="185"/>
    </row>
    <row r="620" customFormat="false" ht="12.75" hidden="false" customHeight="false" outlineLevel="0" collapsed="false">
      <c r="A620" s="185"/>
      <c r="B620" s="222"/>
      <c r="C620" s="222"/>
      <c r="D620" s="222"/>
      <c r="E620" s="222"/>
      <c r="F620" s="348"/>
      <c r="G620" s="348"/>
      <c r="H620" s="348"/>
      <c r="I620" s="348"/>
      <c r="J620" s="348"/>
      <c r="K620" s="348"/>
      <c r="L620" s="348"/>
      <c r="M620" s="348"/>
      <c r="N620" s="348"/>
      <c r="O620" s="348"/>
      <c r="P620" s="348"/>
      <c r="Q620" s="348"/>
      <c r="R620" s="348"/>
      <c r="S620" s="348"/>
      <c r="T620" s="348"/>
      <c r="U620" s="348"/>
      <c r="V620" s="348"/>
      <c r="W620" s="348"/>
      <c r="X620" s="348"/>
      <c r="Y620" s="348"/>
      <c r="Z620" s="348"/>
      <c r="AA620" s="348"/>
      <c r="AB620" s="348"/>
      <c r="AC620" s="222"/>
      <c r="AD620" s="222"/>
      <c r="AE620" s="222"/>
      <c r="AF620" s="222"/>
      <c r="AG620" s="222"/>
      <c r="AH620" s="222"/>
      <c r="AI620" s="222"/>
      <c r="AJ620" s="222"/>
      <c r="AK620" s="222"/>
      <c r="AL620" s="222"/>
      <c r="AM620" s="222"/>
      <c r="AN620" s="222"/>
      <c r="AO620" s="222"/>
      <c r="AP620" s="222"/>
      <c r="AQ620" s="222"/>
      <c r="AR620" s="222"/>
      <c r="AS620" s="222"/>
      <c r="AT620" s="222"/>
      <c r="AU620" s="222"/>
      <c r="AV620" s="222"/>
      <c r="AW620" s="222"/>
      <c r="AX620" s="185"/>
      <c r="AY620" s="185"/>
      <c r="AZ620" s="185"/>
      <c r="BA620" s="185"/>
      <c r="BB620" s="185"/>
      <c r="BC620" s="185"/>
      <c r="BD620" s="185"/>
      <c r="BE620" s="185"/>
      <c r="BF620" s="185"/>
      <c r="BG620" s="185"/>
      <c r="BH620" s="185"/>
      <c r="BI620" s="185"/>
      <c r="BJ620" s="185"/>
      <c r="BK620" s="185"/>
      <c r="BL620" s="185"/>
      <c r="BM620" s="185"/>
      <c r="BN620" s="185"/>
      <c r="BO620" s="185"/>
      <c r="BP620" s="185"/>
    </row>
    <row r="621" customFormat="false" ht="12.75" hidden="false" customHeight="false" outlineLevel="0" collapsed="false">
      <c r="A621" s="185"/>
      <c r="B621" s="222"/>
      <c r="C621" s="222"/>
      <c r="D621" s="222"/>
      <c r="E621" s="222"/>
      <c r="F621" s="348"/>
      <c r="G621" s="348"/>
      <c r="H621" s="348"/>
      <c r="I621" s="348"/>
      <c r="J621" s="348"/>
      <c r="K621" s="348"/>
      <c r="L621" s="348"/>
      <c r="M621" s="348"/>
      <c r="N621" s="348"/>
      <c r="O621" s="348"/>
      <c r="P621" s="348"/>
      <c r="Q621" s="348"/>
      <c r="R621" s="348"/>
      <c r="S621" s="348"/>
      <c r="T621" s="348"/>
      <c r="U621" s="348"/>
      <c r="V621" s="348"/>
      <c r="W621" s="348"/>
      <c r="X621" s="348"/>
      <c r="Y621" s="348"/>
      <c r="Z621" s="348"/>
      <c r="AA621" s="348"/>
      <c r="AB621" s="348"/>
      <c r="AC621" s="222"/>
      <c r="AD621" s="222"/>
      <c r="AE621" s="222"/>
      <c r="AF621" s="222"/>
      <c r="AG621" s="222"/>
      <c r="AH621" s="222"/>
      <c r="AI621" s="222"/>
      <c r="AJ621" s="222"/>
      <c r="AK621" s="222"/>
      <c r="AL621" s="222"/>
      <c r="AM621" s="222"/>
      <c r="AN621" s="222"/>
      <c r="AO621" s="222"/>
      <c r="AP621" s="222"/>
      <c r="AQ621" s="222"/>
      <c r="AR621" s="222"/>
      <c r="AS621" s="222"/>
      <c r="AT621" s="222"/>
      <c r="AU621" s="222"/>
      <c r="AV621" s="222"/>
      <c r="AW621" s="222"/>
      <c r="AX621" s="185"/>
      <c r="AY621" s="185"/>
      <c r="AZ621" s="185"/>
      <c r="BA621" s="185"/>
      <c r="BB621" s="185"/>
      <c r="BC621" s="185"/>
      <c r="BD621" s="185"/>
      <c r="BE621" s="185"/>
      <c r="BF621" s="185"/>
      <c r="BG621" s="185"/>
      <c r="BH621" s="185"/>
      <c r="BI621" s="185"/>
      <c r="BJ621" s="185"/>
      <c r="BK621" s="185"/>
      <c r="BL621" s="185"/>
      <c r="BM621" s="185"/>
      <c r="BN621" s="185"/>
      <c r="BO621" s="185"/>
      <c r="BP621" s="185"/>
    </row>
    <row r="622" customFormat="false" ht="12.75" hidden="false" customHeight="false" outlineLevel="0" collapsed="false">
      <c r="A622" s="185"/>
      <c r="B622" s="222"/>
      <c r="C622" s="222"/>
      <c r="D622" s="222"/>
      <c r="E622" s="222"/>
      <c r="F622" s="348"/>
      <c r="G622" s="348"/>
      <c r="H622" s="348"/>
      <c r="I622" s="348"/>
      <c r="J622" s="348"/>
      <c r="K622" s="348"/>
      <c r="L622" s="348"/>
      <c r="M622" s="348"/>
      <c r="N622" s="348"/>
      <c r="O622" s="348"/>
      <c r="P622" s="348"/>
      <c r="Q622" s="348"/>
      <c r="R622" s="348"/>
      <c r="S622" s="348"/>
      <c r="T622" s="348"/>
      <c r="U622" s="348"/>
      <c r="V622" s="348"/>
      <c r="W622" s="348"/>
      <c r="X622" s="348"/>
      <c r="Y622" s="348"/>
      <c r="Z622" s="348"/>
      <c r="AA622" s="348"/>
      <c r="AB622" s="348"/>
      <c r="AC622" s="222"/>
      <c r="AD622" s="222"/>
      <c r="AE622" s="222"/>
      <c r="AF622" s="222"/>
      <c r="AG622" s="222"/>
      <c r="AH622" s="222"/>
      <c r="AI622" s="222"/>
      <c r="AJ622" s="222"/>
      <c r="AK622" s="222"/>
      <c r="AL622" s="222"/>
      <c r="AM622" s="222"/>
      <c r="AN622" s="222"/>
      <c r="AO622" s="222"/>
      <c r="AP622" s="222"/>
      <c r="AQ622" s="222"/>
      <c r="AR622" s="222"/>
      <c r="AS622" s="222"/>
      <c r="AT622" s="222"/>
      <c r="AU622" s="222"/>
      <c r="AV622" s="222"/>
      <c r="AW622" s="222"/>
      <c r="AX622" s="185"/>
      <c r="AY622" s="185"/>
      <c r="AZ622" s="185"/>
      <c r="BA622" s="185"/>
      <c r="BB622" s="185"/>
      <c r="BC622" s="185"/>
      <c r="BD622" s="185"/>
      <c r="BE622" s="185"/>
      <c r="BF622" s="185"/>
      <c r="BG622" s="185"/>
      <c r="BH622" s="185"/>
      <c r="BI622" s="185"/>
      <c r="BJ622" s="185"/>
      <c r="BK622" s="185"/>
      <c r="BL622" s="185"/>
      <c r="BM622" s="185"/>
      <c r="BN622" s="185"/>
      <c r="BO622" s="185"/>
      <c r="BP622" s="185"/>
    </row>
    <row r="623" customFormat="false" ht="12.75" hidden="false" customHeight="false" outlineLevel="0" collapsed="false">
      <c r="A623" s="185"/>
      <c r="B623" s="222"/>
      <c r="C623" s="222"/>
      <c r="D623" s="222"/>
      <c r="E623" s="222"/>
      <c r="F623" s="348"/>
      <c r="G623" s="348"/>
      <c r="H623" s="348"/>
      <c r="I623" s="348"/>
      <c r="J623" s="348"/>
      <c r="K623" s="348"/>
      <c r="L623" s="348"/>
      <c r="M623" s="348"/>
      <c r="N623" s="348"/>
      <c r="O623" s="348"/>
      <c r="P623" s="348"/>
      <c r="Q623" s="348"/>
      <c r="R623" s="348"/>
      <c r="S623" s="348"/>
      <c r="T623" s="348"/>
      <c r="U623" s="348"/>
      <c r="V623" s="348"/>
      <c r="W623" s="348"/>
      <c r="X623" s="348"/>
      <c r="Y623" s="348"/>
      <c r="Z623" s="348"/>
      <c r="AA623" s="348"/>
      <c r="AB623" s="348"/>
      <c r="AC623" s="222"/>
      <c r="AD623" s="222"/>
      <c r="AE623" s="222"/>
      <c r="AF623" s="222"/>
      <c r="AG623" s="222"/>
      <c r="AH623" s="222"/>
      <c r="AI623" s="222"/>
      <c r="AJ623" s="222"/>
      <c r="AK623" s="222"/>
      <c r="AL623" s="222"/>
      <c r="AM623" s="222"/>
      <c r="AN623" s="222"/>
      <c r="AO623" s="222"/>
      <c r="AP623" s="222"/>
      <c r="AQ623" s="222"/>
      <c r="AR623" s="222"/>
      <c r="AS623" s="222"/>
      <c r="AT623" s="222"/>
      <c r="AU623" s="222"/>
      <c r="AV623" s="222"/>
      <c r="AW623" s="222"/>
      <c r="AX623" s="185"/>
      <c r="AY623" s="185"/>
      <c r="AZ623" s="185"/>
      <c r="BA623" s="185"/>
      <c r="BB623" s="185"/>
      <c r="BC623" s="185"/>
      <c r="BD623" s="185"/>
      <c r="BE623" s="185"/>
      <c r="BF623" s="185"/>
      <c r="BG623" s="185"/>
      <c r="BH623" s="185"/>
      <c r="BI623" s="185"/>
      <c r="BJ623" s="185"/>
      <c r="BK623" s="185"/>
      <c r="BL623" s="185"/>
      <c r="BM623" s="185"/>
      <c r="BN623" s="185"/>
      <c r="BO623" s="185"/>
      <c r="BP623" s="185"/>
    </row>
    <row r="624" customFormat="false" ht="12.75" hidden="false" customHeight="false" outlineLevel="0" collapsed="false">
      <c r="A624" s="185"/>
      <c r="B624" s="222"/>
      <c r="C624" s="222"/>
      <c r="D624" s="222"/>
      <c r="E624" s="222"/>
      <c r="F624" s="348"/>
      <c r="G624" s="348"/>
      <c r="H624" s="348"/>
      <c r="I624" s="348"/>
      <c r="J624" s="348"/>
      <c r="K624" s="348"/>
      <c r="L624" s="348"/>
      <c r="M624" s="348"/>
      <c r="N624" s="348"/>
      <c r="O624" s="348"/>
      <c r="P624" s="348"/>
      <c r="Q624" s="348"/>
      <c r="R624" s="348"/>
      <c r="S624" s="348"/>
      <c r="T624" s="348"/>
      <c r="U624" s="348"/>
      <c r="V624" s="348"/>
      <c r="W624" s="348"/>
      <c r="X624" s="348"/>
      <c r="Y624" s="348"/>
      <c r="Z624" s="348"/>
      <c r="AA624" s="348"/>
      <c r="AB624" s="348"/>
      <c r="AC624" s="222"/>
      <c r="AD624" s="222"/>
      <c r="AE624" s="222"/>
      <c r="AF624" s="222"/>
      <c r="AG624" s="222"/>
      <c r="AH624" s="222"/>
      <c r="AI624" s="222"/>
      <c r="AJ624" s="222"/>
      <c r="AK624" s="222"/>
      <c r="AL624" s="222"/>
      <c r="AM624" s="222"/>
      <c r="AN624" s="222"/>
      <c r="AO624" s="222"/>
      <c r="AP624" s="222"/>
      <c r="AQ624" s="222"/>
      <c r="AR624" s="222"/>
      <c r="AS624" s="222"/>
      <c r="AT624" s="222"/>
      <c r="AU624" s="222"/>
      <c r="AV624" s="222"/>
      <c r="AW624" s="222"/>
      <c r="AX624" s="185"/>
      <c r="AY624" s="185"/>
      <c r="AZ624" s="185"/>
      <c r="BA624" s="185"/>
      <c r="BB624" s="185"/>
      <c r="BC624" s="185"/>
      <c r="BD624" s="185"/>
      <c r="BE624" s="185"/>
      <c r="BF624" s="185"/>
      <c r="BG624" s="185"/>
      <c r="BH624" s="185"/>
      <c r="BI624" s="185"/>
      <c r="BJ624" s="185"/>
      <c r="BK624" s="185"/>
      <c r="BL624" s="185"/>
      <c r="BM624" s="185"/>
      <c r="BN624" s="185"/>
      <c r="BO624" s="185"/>
      <c r="BP624" s="185"/>
    </row>
    <row r="625" customFormat="false" ht="12.75" hidden="false" customHeight="false" outlineLevel="0" collapsed="false">
      <c r="A625" s="185"/>
      <c r="B625" s="222"/>
      <c r="C625" s="222"/>
      <c r="D625" s="222"/>
      <c r="E625" s="222"/>
      <c r="F625" s="348"/>
      <c r="G625" s="348"/>
      <c r="H625" s="348"/>
      <c r="I625" s="348"/>
      <c r="J625" s="348"/>
      <c r="K625" s="348"/>
      <c r="L625" s="348"/>
      <c r="M625" s="348"/>
      <c r="N625" s="348"/>
      <c r="O625" s="348"/>
      <c r="P625" s="348"/>
      <c r="Q625" s="348"/>
      <c r="R625" s="348"/>
      <c r="S625" s="348"/>
      <c r="T625" s="348"/>
      <c r="U625" s="348"/>
      <c r="V625" s="348"/>
      <c r="W625" s="348"/>
      <c r="X625" s="348"/>
      <c r="Y625" s="348"/>
      <c r="Z625" s="348"/>
      <c r="AA625" s="348"/>
      <c r="AB625" s="348"/>
      <c r="AC625" s="222"/>
      <c r="AD625" s="222"/>
      <c r="AE625" s="222"/>
      <c r="AF625" s="222"/>
      <c r="AG625" s="222"/>
      <c r="AH625" s="222"/>
      <c r="AI625" s="222"/>
      <c r="AJ625" s="222"/>
      <c r="AK625" s="222"/>
      <c r="AL625" s="222"/>
      <c r="AM625" s="222"/>
      <c r="AN625" s="222"/>
      <c r="AO625" s="222"/>
      <c r="AP625" s="222"/>
      <c r="AQ625" s="222"/>
      <c r="AR625" s="222"/>
      <c r="AS625" s="222"/>
      <c r="AT625" s="222"/>
      <c r="AU625" s="222"/>
      <c r="AV625" s="222"/>
      <c r="AW625" s="222"/>
      <c r="AX625" s="185"/>
      <c r="AY625" s="185"/>
      <c r="AZ625" s="185"/>
      <c r="BA625" s="185"/>
      <c r="BB625" s="185"/>
      <c r="BC625" s="185"/>
      <c r="BD625" s="185"/>
      <c r="BE625" s="185"/>
      <c r="BF625" s="185"/>
      <c r="BG625" s="185"/>
      <c r="BH625" s="185"/>
      <c r="BI625" s="185"/>
      <c r="BJ625" s="185"/>
      <c r="BK625" s="185"/>
      <c r="BL625" s="185"/>
      <c r="BM625" s="185"/>
      <c r="BN625" s="185"/>
      <c r="BO625" s="185"/>
      <c r="BP625" s="185"/>
    </row>
    <row r="626" customFormat="false" ht="12.75" hidden="false" customHeight="false" outlineLevel="0" collapsed="false">
      <c r="A626" s="185"/>
      <c r="B626" s="222"/>
      <c r="C626" s="222"/>
      <c r="D626" s="222"/>
      <c r="E626" s="222"/>
      <c r="F626" s="348"/>
      <c r="G626" s="348"/>
      <c r="H626" s="348"/>
      <c r="I626" s="348"/>
      <c r="J626" s="348"/>
      <c r="K626" s="348"/>
      <c r="L626" s="348"/>
      <c r="M626" s="348"/>
      <c r="N626" s="348"/>
      <c r="O626" s="348"/>
      <c r="P626" s="348"/>
      <c r="Q626" s="348"/>
      <c r="R626" s="348"/>
      <c r="S626" s="348"/>
      <c r="T626" s="348"/>
      <c r="U626" s="348"/>
      <c r="V626" s="348"/>
      <c r="W626" s="348"/>
      <c r="X626" s="348"/>
      <c r="Y626" s="348"/>
      <c r="Z626" s="348"/>
      <c r="AA626" s="348"/>
      <c r="AB626" s="348"/>
      <c r="AC626" s="222"/>
      <c r="AD626" s="222"/>
      <c r="AE626" s="222"/>
      <c r="AF626" s="222"/>
      <c r="AG626" s="222"/>
      <c r="AH626" s="222"/>
      <c r="AI626" s="222"/>
      <c r="AJ626" s="222"/>
      <c r="AK626" s="222"/>
      <c r="AL626" s="222"/>
      <c r="AM626" s="222"/>
      <c r="AN626" s="222"/>
      <c r="AO626" s="222"/>
      <c r="AP626" s="222"/>
      <c r="AQ626" s="222"/>
      <c r="AR626" s="222"/>
      <c r="AS626" s="222"/>
      <c r="AT626" s="222"/>
      <c r="AU626" s="222"/>
      <c r="AV626" s="222"/>
      <c r="AW626" s="222"/>
      <c r="AX626" s="185"/>
      <c r="AY626" s="185"/>
      <c r="AZ626" s="185"/>
      <c r="BA626" s="185"/>
      <c r="BB626" s="185"/>
      <c r="BC626" s="185"/>
      <c r="BD626" s="185"/>
      <c r="BE626" s="185"/>
      <c r="BF626" s="185"/>
      <c r="BG626" s="185"/>
      <c r="BH626" s="185"/>
      <c r="BI626" s="185"/>
      <c r="BJ626" s="185"/>
      <c r="BK626" s="185"/>
      <c r="BL626" s="185"/>
      <c r="BM626" s="185"/>
      <c r="BN626" s="185"/>
      <c r="BO626" s="185"/>
      <c r="BP626" s="185"/>
    </row>
    <row r="627" customFormat="false" ht="12.75" hidden="false" customHeight="false" outlineLevel="0" collapsed="false">
      <c r="A627" s="185"/>
      <c r="B627" s="222"/>
      <c r="C627" s="222"/>
      <c r="D627" s="222"/>
      <c r="E627" s="222"/>
      <c r="F627" s="348"/>
      <c r="G627" s="348"/>
      <c r="H627" s="348"/>
      <c r="I627" s="348"/>
      <c r="J627" s="348"/>
      <c r="K627" s="348"/>
      <c r="L627" s="348"/>
      <c r="M627" s="348"/>
      <c r="N627" s="348"/>
      <c r="O627" s="348"/>
      <c r="P627" s="348"/>
      <c r="Q627" s="348"/>
      <c r="R627" s="348"/>
      <c r="S627" s="348"/>
      <c r="T627" s="348"/>
      <c r="U627" s="348"/>
      <c r="V627" s="348"/>
      <c r="W627" s="348"/>
      <c r="X627" s="348"/>
      <c r="Y627" s="348"/>
      <c r="Z627" s="348"/>
      <c r="AA627" s="348"/>
      <c r="AB627" s="348"/>
      <c r="AC627" s="222"/>
      <c r="AD627" s="222"/>
      <c r="AE627" s="222"/>
      <c r="AF627" s="222"/>
      <c r="AG627" s="222"/>
      <c r="AH627" s="222"/>
      <c r="AI627" s="222"/>
      <c r="AJ627" s="222"/>
      <c r="AK627" s="222"/>
      <c r="AL627" s="222"/>
      <c r="AM627" s="222"/>
      <c r="AN627" s="222"/>
      <c r="AO627" s="222"/>
      <c r="AP627" s="222"/>
      <c r="AQ627" s="222"/>
      <c r="AR627" s="222"/>
      <c r="AS627" s="222"/>
      <c r="AT627" s="222"/>
      <c r="AU627" s="222"/>
      <c r="AV627" s="222"/>
      <c r="AW627" s="222"/>
      <c r="AX627" s="185"/>
      <c r="AY627" s="185"/>
      <c r="AZ627" s="185"/>
      <c r="BA627" s="185"/>
      <c r="BB627" s="185"/>
      <c r="BC627" s="185"/>
      <c r="BD627" s="185"/>
      <c r="BE627" s="185"/>
      <c r="BF627" s="185"/>
      <c r="BG627" s="185"/>
      <c r="BH627" s="185"/>
      <c r="BI627" s="185"/>
      <c r="BJ627" s="185"/>
      <c r="BK627" s="185"/>
      <c r="BL627" s="185"/>
      <c r="BM627" s="185"/>
      <c r="BN627" s="185"/>
      <c r="BO627" s="185"/>
      <c r="BP627" s="185"/>
    </row>
    <row r="628" customFormat="false" ht="12.75" hidden="false" customHeight="false" outlineLevel="0" collapsed="false">
      <c r="A628" s="185"/>
      <c r="B628" s="222"/>
      <c r="C628" s="222"/>
      <c r="D628" s="222"/>
      <c r="E628" s="222"/>
      <c r="F628" s="348"/>
      <c r="G628" s="348"/>
      <c r="H628" s="348"/>
      <c r="I628" s="348"/>
      <c r="J628" s="348"/>
      <c r="K628" s="348"/>
      <c r="L628" s="348"/>
      <c r="M628" s="348"/>
      <c r="N628" s="348"/>
      <c r="O628" s="348"/>
      <c r="P628" s="348"/>
      <c r="Q628" s="348"/>
      <c r="R628" s="348"/>
      <c r="S628" s="348"/>
      <c r="T628" s="348"/>
      <c r="U628" s="348"/>
      <c r="V628" s="348"/>
      <c r="W628" s="348"/>
      <c r="X628" s="348"/>
      <c r="Y628" s="348"/>
      <c r="Z628" s="348"/>
      <c r="AA628" s="348"/>
      <c r="AB628" s="348"/>
      <c r="AC628" s="222"/>
      <c r="AD628" s="222"/>
      <c r="AE628" s="222"/>
      <c r="AF628" s="222"/>
      <c r="AG628" s="222"/>
      <c r="AH628" s="222"/>
      <c r="AI628" s="222"/>
      <c r="AJ628" s="222"/>
      <c r="AK628" s="222"/>
      <c r="AL628" s="222"/>
      <c r="AM628" s="222"/>
      <c r="AN628" s="222"/>
      <c r="AO628" s="222"/>
      <c r="AP628" s="222"/>
      <c r="AQ628" s="222"/>
      <c r="AR628" s="222"/>
      <c r="AS628" s="222"/>
      <c r="AT628" s="222"/>
      <c r="AU628" s="222"/>
      <c r="AV628" s="222"/>
      <c r="AW628" s="222"/>
      <c r="AX628" s="185"/>
      <c r="AY628" s="185"/>
      <c r="AZ628" s="185"/>
      <c r="BA628" s="185"/>
      <c r="BB628" s="185"/>
      <c r="BC628" s="185"/>
      <c r="BD628" s="185"/>
      <c r="BE628" s="185"/>
      <c r="BF628" s="185"/>
      <c r="BG628" s="185"/>
      <c r="BH628" s="185"/>
      <c r="BI628" s="185"/>
      <c r="BJ628" s="185"/>
      <c r="BK628" s="185"/>
      <c r="BL628" s="185"/>
      <c r="BM628" s="185"/>
      <c r="BN628" s="185"/>
      <c r="BO628" s="185"/>
      <c r="BP628" s="185"/>
    </row>
    <row r="629" customFormat="false" ht="12.75" hidden="false" customHeight="false" outlineLevel="0" collapsed="false">
      <c r="A629" s="185"/>
      <c r="B629" s="222"/>
      <c r="C629" s="222"/>
      <c r="D629" s="222"/>
      <c r="E629" s="222"/>
      <c r="F629" s="348"/>
      <c r="G629" s="348"/>
      <c r="H629" s="348"/>
      <c r="I629" s="348"/>
      <c r="J629" s="348"/>
      <c r="K629" s="348"/>
      <c r="L629" s="348"/>
      <c r="M629" s="348"/>
      <c r="N629" s="348"/>
      <c r="O629" s="348"/>
      <c r="P629" s="348"/>
      <c r="Q629" s="348"/>
      <c r="R629" s="348"/>
      <c r="S629" s="348"/>
      <c r="T629" s="348"/>
      <c r="U629" s="348"/>
      <c r="V629" s="348"/>
      <c r="W629" s="348"/>
      <c r="X629" s="348"/>
      <c r="Y629" s="348"/>
      <c r="Z629" s="348"/>
      <c r="AA629" s="348"/>
      <c r="AB629" s="348"/>
      <c r="AC629" s="222"/>
      <c r="AD629" s="222"/>
      <c r="AE629" s="222"/>
      <c r="AF629" s="222"/>
      <c r="AG629" s="222"/>
      <c r="AH629" s="222"/>
      <c r="AI629" s="222"/>
      <c r="AJ629" s="222"/>
      <c r="AK629" s="222"/>
      <c r="AL629" s="222"/>
      <c r="AM629" s="222"/>
      <c r="AN629" s="222"/>
      <c r="AO629" s="222"/>
      <c r="AP629" s="222"/>
      <c r="AQ629" s="222"/>
      <c r="AR629" s="222"/>
      <c r="AS629" s="222"/>
      <c r="AT629" s="222"/>
      <c r="AU629" s="222"/>
      <c r="AV629" s="222"/>
      <c r="AW629" s="222"/>
      <c r="AX629" s="185"/>
      <c r="AY629" s="185"/>
      <c r="AZ629" s="185"/>
      <c r="BA629" s="185"/>
      <c r="BB629" s="185"/>
      <c r="BC629" s="185"/>
      <c r="BD629" s="185"/>
      <c r="BE629" s="185"/>
      <c r="BF629" s="185"/>
      <c r="BG629" s="185"/>
      <c r="BH629" s="185"/>
      <c r="BI629" s="185"/>
      <c r="BJ629" s="185"/>
      <c r="BK629" s="185"/>
      <c r="BL629" s="185"/>
      <c r="BM629" s="185"/>
      <c r="BN629" s="185"/>
      <c r="BO629" s="185"/>
      <c r="BP629" s="185"/>
    </row>
    <row r="630" customFormat="false" ht="12.75" hidden="false" customHeight="false" outlineLevel="0" collapsed="false">
      <c r="A630" s="185"/>
      <c r="B630" s="222"/>
      <c r="C630" s="222"/>
      <c r="D630" s="222"/>
      <c r="E630" s="222"/>
      <c r="F630" s="348"/>
      <c r="G630" s="348"/>
      <c r="H630" s="348"/>
      <c r="I630" s="348"/>
      <c r="J630" s="348"/>
      <c r="K630" s="348"/>
      <c r="L630" s="348"/>
      <c r="M630" s="348"/>
      <c r="N630" s="348"/>
      <c r="O630" s="348"/>
      <c r="P630" s="348"/>
      <c r="Q630" s="348"/>
      <c r="R630" s="348"/>
      <c r="S630" s="348"/>
      <c r="T630" s="348"/>
      <c r="U630" s="348"/>
      <c r="V630" s="348"/>
      <c r="W630" s="348"/>
      <c r="X630" s="348"/>
      <c r="Y630" s="348"/>
      <c r="Z630" s="348"/>
      <c r="AA630" s="348"/>
      <c r="AB630" s="348"/>
      <c r="AC630" s="222"/>
      <c r="AD630" s="222"/>
      <c r="AE630" s="222"/>
      <c r="AF630" s="222"/>
      <c r="AG630" s="222"/>
      <c r="AH630" s="222"/>
      <c r="AI630" s="222"/>
      <c r="AJ630" s="222"/>
      <c r="AK630" s="222"/>
      <c r="AL630" s="222"/>
      <c r="AM630" s="222"/>
      <c r="AN630" s="222"/>
      <c r="AO630" s="222"/>
      <c r="AP630" s="222"/>
      <c r="AQ630" s="222"/>
      <c r="AR630" s="222"/>
      <c r="AS630" s="222"/>
      <c r="AT630" s="222"/>
      <c r="AU630" s="222"/>
      <c r="AV630" s="222"/>
      <c r="AW630" s="222"/>
      <c r="AX630" s="185"/>
      <c r="AY630" s="185"/>
      <c r="AZ630" s="185"/>
      <c r="BA630" s="185"/>
      <c r="BB630" s="185"/>
      <c r="BC630" s="185"/>
      <c r="BD630" s="185"/>
      <c r="BE630" s="185"/>
      <c r="BF630" s="185"/>
      <c r="BG630" s="185"/>
      <c r="BH630" s="185"/>
      <c r="BI630" s="185"/>
      <c r="BJ630" s="185"/>
      <c r="BK630" s="185"/>
      <c r="BL630" s="185"/>
      <c r="BM630" s="185"/>
      <c r="BN630" s="185"/>
      <c r="BO630" s="185"/>
      <c r="BP630" s="185"/>
    </row>
    <row r="631" customFormat="false" ht="12.75" hidden="false" customHeight="false" outlineLevel="0" collapsed="false">
      <c r="A631" s="185"/>
      <c r="B631" s="222"/>
      <c r="C631" s="222"/>
      <c r="D631" s="222"/>
      <c r="E631" s="222"/>
      <c r="F631" s="348"/>
      <c r="G631" s="348"/>
      <c r="H631" s="348"/>
      <c r="I631" s="348"/>
      <c r="J631" s="348"/>
      <c r="K631" s="348"/>
      <c r="L631" s="348"/>
      <c r="M631" s="348"/>
      <c r="N631" s="348"/>
      <c r="O631" s="348"/>
      <c r="P631" s="348"/>
      <c r="Q631" s="348"/>
      <c r="R631" s="348"/>
      <c r="S631" s="348"/>
      <c r="T631" s="348"/>
      <c r="U631" s="348"/>
      <c r="V631" s="348"/>
      <c r="W631" s="348"/>
      <c r="X631" s="348"/>
      <c r="Y631" s="348"/>
      <c r="Z631" s="348"/>
      <c r="AA631" s="348"/>
      <c r="AB631" s="348"/>
      <c r="AC631" s="222"/>
      <c r="AD631" s="222"/>
      <c r="AE631" s="222"/>
      <c r="AF631" s="222"/>
      <c r="AG631" s="222"/>
      <c r="AH631" s="222"/>
      <c r="AI631" s="222"/>
      <c r="AJ631" s="222"/>
      <c r="AK631" s="222"/>
      <c r="AL631" s="222"/>
      <c r="AM631" s="222"/>
      <c r="AN631" s="222"/>
      <c r="AO631" s="222"/>
      <c r="AP631" s="222"/>
      <c r="AQ631" s="222"/>
      <c r="AR631" s="222"/>
      <c r="AS631" s="222"/>
      <c r="AT631" s="222"/>
      <c r="AU631" s="222"/>
      <c r="AV631" s="222"/>
      <c r="AW631" s="222"/>
      <c r="AX631" s="185"/>
      <c r="AY631" s="185"/>
      <c r="AZ631" s="185"/>
      <c r="BA631" s="185"/>
      <c r="BB631" s="185"/>
      <c r="BC631" s="185"/>
      <c r="BD631" s="185"/>
      <c r="BE631" s="185"/>
      <c r="BF631" s="185"/>
      <c r="BG631" s="185"/>
      <c r="BH631" s="185"/>
      <c r="BI631" s="185"/>
      <c r="BJ631" s="185"/>
      <c r="BK631" s="185"/>
      <c r="BL631" s="185"/>
      <c r="BM631" s="185"/>
      <c r="BN631" s="185"/>
      <c r="BO631" s="185"/>
      <c r="BP631" s="185"/>
    </row>
    <row r="632" customFormat="false" ht="12.75" hidden="false" customHeight="false" outlineLevel="0" collapsed="false">
      <c r="A632" s="185"/>
      <c r="B632" s="222"/>
      <c r="C632" s="222"/>
      <c r="D632" s="222"/>
      <c r="E632" s="222"/>
      <c r="F632" s="348"/>
      <c r="G632" s="348"/>
      <c r="H632" s="348"/>
      <c r="I632" s="348"/>
      <c r="J632" s="348"/>
      <c r="K632" s="348"/>
      <c r="L632" s="348"/>
      <c r="M632" s="348"/>
      <c r="N632" s="348"/>
      <c r="O632" s="348"/>
      <c r="P632" s="348"/>
      <c r="Q632" s="348"/>
      <c r="R632" s="348"/>
      <c r="S632" s="348"/>
      <c r="T632" s="348"/>
      <c r="U632" s="348"/>
      <c r="V632" s="348"/>
      <c r="W632" s="348"/>
      <c r="X632" s="348"/>
      <c r="Y632" s="348"/>
      <c r="Z632" s="348"/>
      <c r="AA632" s="348"/>
      <c r="AB632" s="348"/>
      <c r="AC632" s="222"/>
      <c r="AD632" s="222"/>
      <c r="AE632" s="222"/>
      <c r="AF632" s="222"/>
      <c r="AG632" s="222"/>
      <c r="AH632" s="222"/>
      <c r="AI632" s="222"/>
      <c r="AJ632" s="222"/>
      <c r="AK632" s="222"/>
      <c r="AL632" s="222"/>
      <c r="AM632" s="222"/>
      <c r="AN632" s="222"/>
      <c r="AO632" s="222"/>
      <c r="AP632" s="222"/>
      <c r="AQ632" s="222"/>
      <c r="AR632" s="222"/>
      <c r="AS632" s="222"/>
      <c r="AT632" s="222"/>
      <c r="AU632" s="222"/>
      <c r="AV632" s="222"/>
      <c r="AW632" s="222"/>
      <c r="AX632" s="185"/>
      <c r="AY632" s="185"/>
      <c r="AZ632" s="185"/>
      <c r="BA632" s="185"/>
      <c r="BB632" s="185"/>
      <c r="BC632" s="185"/>
      <c r="BD632" s="185"/>
      <c r="BE632" s="185"/>
      <c r="BF632" s="185"/>
      <c r="BG632" s="185"/>
      <c r="BH632" s="185"/>
      <c r="BI632" s="185"/>
      <c r="BJ632" s="185"/>
      <c r="BK632" s="185"/>
      <c r="BL632" s="185"/>
      <c r="BM632" s="185"/>
      <c r="BN632" s="185"/>
      <c r="BO632" s="185"/>
      <c r="BP632" s="185"/>
    </row>
    <row r="633" customFormat="false" ht="12.75" hidden="false" customHeight="false" outlineLevel="0" collapsed="false">
      <c r="A633" s="185"/>
      <c r="B633" s="222"/>
      <c r="C633" s="222"/>
      <c r="D633" s="222"/>
      <c r="E633" s="222"/>
      <c r="F633" s="348"/>
      <c r="G633" s="348"/>
      <c r="H633" s="348"/>
      <c r="I633" s="348"/>
      <c r="J633" s="348"/>
      <c r="K633" s="348"/>
      <c r="L633" s="348"/>
      <c r="M633" s="348"/>
      <c r="N633" s="348"/>
      <c r="O633" s="348"/>
      <c r="P633" s="348"/>
      <c r="Q633" s="348"/>
      <c r="R633" s="348"/>
      <c r="S633" s="348"/>
      <c r="T633" s="348"/>
      <c r="U633" s="348"/>
      <c r="V633" s="348"/>
      <c r="W633" s="348"/>
      <c r="X633" s="348"/>
      <c r="Y633" s="348"/>
      <c r="Z633" s="348"/>
      <c r="AA633" s="348"/>
      <c r="AB633" s="348"/>
      <c r="AC633" s="222"/>
      <c r="AD633" s="222"/>
      <c r="AE633" s="222"/>
      <c r="AF633" s="222"/>
      <c r="AG633" s="222"/>
      <c r="AH633" s="222"/>
      <c r="AI633" s="222"/>
      <c r="AJ633" s="222"/>
      <c r="AK633" s="222"/>
      <c r="AL633" s="222"/>
      <c r="AM633" s="222"/>
      <c r="AN633" s="222"/>
      <c r="AO633" s="222"/>
      <c r="AP633" s="222"/>
      <c r="AQ633" s="222"/>
      <c r="AR633" s="222"/>
      <c r="AS633" s="222"/>
      <c r="AT633" s="222"/>
      <c r="AU633" s="222"/>
      <c r="AV633" s="222"/>
      <c r="AW633" s="222"/>
      <c r="AX633" s="185"/>
      <c r="AY633" s="185"/>
      <c r="AZ633" s="185"/>
      <c r="BA633" s="185"/>
      <c r="BB633" s="185"/>
      <c r="BC633" s="185"/>
      <c r="BD633" s="185"/>
      <c r="BE633" s="185"/>
      <c r="BF633" s="185"/>
      <c r="BG633" s="185"/>
      <c r="BH633" s="185"/>
      <c r="BI633" s="185"/>
      <c r="BJ633" s="185"/>
      <c r="BK633" s="185"/>
      <c r="BL633" s="185"/>
      <c r="BM633" s="185"/>
      <c r="BN633" s="185"/>
      <c r="BO633" s="185"/>
      <c r="BP633" s="185"/>
    </row>
    <row r="634" customFormat="false" ht="12.75" hidden="false" customHeight="false" outlineLevel="0" collapsed="false">
      <c r="A634" s="185"/>
      <c r="B634" s="222"/>
      <c r="C634" s="222"/>
      <c r="D634" s="222"/>
      <c r="E634" s="222"/>
      <c r="F634" s="348"/>
      <c r="G634" s="348"/>
      <c r="H634" s="348"/>
      <c r="I634" s="348"/>
      <c r="J634" s="348"/>
      <c r="K634" s="348"/>
      <c r="L634" s="348"/>
      <c r="M634" s="348"/>
      <c r="N634" s="348"/>
      <c r="O634" s="348"/>
      <c r="P634" s="348"/>
      <c r="Q634" s="348"/>
      <c r="R634" s="348"/>
      <c r="S634" s="348"/>
      <c r="T634" s="348"/>
      <c r="U634" s="348"/>
      <c r="V634" s="348"/>
      <c r="W634" s="348"/>
      <c r="X634" s="348"/>
      <c r="Y634" s="348"/>
      <c r="Z634" s="348"/>
      <c r="AA634" s="348"/>
      <c r="AB634" s="348"/>
      <c r="AC634" s="222"/>
      <c r="AD634" s="222"/>
      <c r="AE634" s="222"/>
      <c r="AF634" s="222"/>
      <c r="AG634" s="222"/>
      <c r="AH634" s="222"/>
      <c r="AI634" s="222"/>
      <c r="AJ634" s="222"/>
      <c r="AK634" s="222"/>
      <c r="AL634" s="222"/>
      <c r="AM634" s="222"/>
      <c r="AN634" s="222"/>
      <c r="AO634" s="222"/>
      <c r="AP634" s="222"/>
      <c r="AQ634" s="222"/>
      <c r="AR634" s="222"/>
      <c r="AS634" s="222"/>
      <c r="AT634" s="222"/>
      <c r="AU634" s="222"/>
      <c r="AV634" s="222"/>
      <c r="AW634" s="222"/>
      <c r="AX634" s="185"/>
      <c r="AY634" s="185"/>
      <c r="AZ634" s="185"/>
      <c r="BA634" s="185"/>
      <c r="BB634" s="185"/>
      <c r="BC634" s="185"/>
      <c r="BD634" s="185"/>
      <c r="BE634" s="185"/>
      <c r="BF634" s="185"/>
      <c r="BG634" s="185"/>
      <c r="BH634" s="185"/>
      <c r="BI634" s="185"/>
      <c r="BJ634" s="185"/>
      <c r="BK634" s="185"/>
      <c r="BL634" s="185"/>
      <c r="BM634" s="185"/>
      <c r="BN634" s="185"/>
      <c r="BO634" s="185"/>
      <c r="BP634" s="185"/>
    </row>
    <row r="635" customFormat="false" ht="12.75" hidden="false" customHeight="false" outlineLevel="0" collapsed="false">
      <c r="A635" s="185"/>
      <c r="B635" s="222"/>
      <c r="C635" s="222"/>
      <c r="D635" s="222"/>
      <c r="E635" s="222"/>
      <c r="F635" s="348"/>
      <c r="G635" s="348"/>
      <c r="H635" s="348"/>
      <c r="I635" s="348"/>
      <c r="J635" s="348"/>
      <c r="K635" s="348"/>
      <c r="L635" s="348"/>
      <c r="M635" s="348"/>
      <c r="N635" s="348"/>
      <c r="O635" s="348"/>
      <c r="P635" s="348"/>
      <c r="Q635" s="348"/>
      <c r="R635" s="348"/>
      <c r="S635" s="348"/>
      <c r="T635" s="348"/>
      <c r="U635" s="348"/>
      <c r="V635" s="348"/>
      <c r="W635" s="348"/>
      <c r="X635" s="348"/>
      <c r="Y635" s="348"/>
      <c r="Z635" s="348"/>
      <c r="AA635" s="348"/>
      <c r="AB635" s="348"/>
      <c r="AC635" s="222"/>
      <c r="AD635" s="222"/>
      <c r="AE635" s="222"/>
      <c r="AF635" s="222"/>
      <c r="AG635" s="222"/>
      <c r="AH635" s="222"/>
      <c r="AI635" s="222"/>
      <c r="AJ635" s="222"/>
      <c r="AK635" s="222"/>
      <c r="AL635" s="222"/>
      <c r="AM635" s="222"/>
      <c r="AN635" s="222"/>
      <c r="AO635" s="222"/>
      <c r="AP635" s="222"/>
      <c r="AQ635" s="222"/>
      <c r="AR635" s="222"/>
      <c r="AS635" s="222"/>
      <c r="AT635" s="222"/>
      <c r="AU635" s="222"/>
      <c r="AV635" s="222"/>
      <c r="AW635" s="222"/>
      <c r="AX635" s="185"/>
      <c r="AY635" s="185"/>
      <c r="AZ635" s="185"/>
      <c r="BA635" s="185"/>
      <c r="BB635" s="185"/>
      <c r="BC635" s="185"/>
      <c r="BD635" s="185"/>
      <c r="BE635" s="185"/>
      <c r="BF635" s="185"/>
      <c r="BG635" s="185"/>
      <c r="BH635" s="185"/>
      <c r="BI635" s="185"/>
      <c r="BJ635" s="185"/>
      <c r="BK635" s="185"/>
      <c r="BL635" s="185"/>
      <c r="BM635" s="185"/>
      <c r="BN635" s="185"/>
      <c r="BO635" s="185"/>
      <c r="BP635" s="185"/>
    </row>
    <row r="636" customFormat="false" ht="12.75" hidden="false" customHeight="false" outlineLevel="0" collapsed="false">
      <c r="A636" s="185"/>
      <c r="B636" s="222"/>
      <c r="C636" s="222"/>
      <c r="D636" s="222"/>
      <c r="E636" s="222"/>
      <c r="F636" s="348"/>
      <c r="G636" s="348"/>
      <c r="H636" s="348"/>
      <c r="I636" s="348"/>
      <c r="J636" s="348"/>
      <c r="K636" s="348"/>
      <c r="L636" s="348"/>
      <c r="M636" s="348"/>
      <c r="N636" s="348"/>
      <c r="O636" s="348"/>
      <c r="P636" s="348"/>
      <c r="Q636" s="348"/>
      <c r="R636" s="348"/>
      <c r="S636" s="348"/>
      <c r="T636" s="348"/>
      <c r="U636" s="348"/>
      <c r="V636" s="348"/>
      <c r="W636" s="348"/>
      <c r="X636" s="348"/>
      <c r="Y636" s="348"/>
      <c r="Z636" s="348"/>
      <c r="AA636" s="348"/>
      <c r="AB636" s="348"/>
      <c r="AC636" s="222"/>
      <c r="AD636" s="222"/>
      <c r="AE636" s="222"/>
      <c r="AF636" s="222"/>
      <c r="AG636" s="222"/>
      <c r="AH636" s="222"/>
      <c r="AI636" s="222"/>
      <c r="AJ636" s="222"/>
      <c r="AK636" s="222"/>
      <c r="AL636" s="222"/>
      <c r="AM636" s="222"/>
      <c r="AN636" s="222"/>
      <c r="AO636" s="222"/>
      <c r="AP636" s="222"/>
      <c r="AQ636" s="222"/>
      <c r="AR636" s="222"/>
      <c r="AS636" s="222"/>
      <c r="AT636" s="222"/>
      <c r="AU636" s="222"/>
      <c r="AV636" s="222"/>
      <c r="AW636" s="222"/>
      <c r="AX636" s="185"/>
      <c r="AY636" s="185"/>
      <c r="AZ636" s="185"/>
      <c r="BA636" s="185"/>
      <c r="BB636" s="185"/>
      <c r="BC636" s="185"/>
      <c r="BD636" s="185"/>
      <c r="BE636" s="185"/>
      <c r="BF636" s="185"/>
      <c r="BG636" s="185"/>
      <c r="BH636" s="185"/>
      <c r="BI636" s="185"/>
      <c r="BJ636" s="185"/>
      <c r="BK636" s="185"/>
      <c r="BL636" s="185"/>
      <c r="BM636" s="185"/>
      <c r="BN636" s="185"/>
      <c r="BO636" s="185"/>
      <c r="BP636" s="185"/>
    </row>
    <row r="637" customFormat="false" ht="12.75" hidden="false" customHeight="false" outlineLevel="0" collapsed="false">
      <c r="A637" s="185"/>
      <c r="B637" s="222"/>
      <c r="C637" s="222"/>
      <c r="D637" s="222"/>
      <c r="E637" s="222"/>
      <c r="F637" s="348"/>
      <c r="G637" s="348"/>
      <c r="H637" s="348"/>
      <c r="I637" s="348"/>
      <c r="J637" s="348"/>
      <c r="K637" s="348"/>
      <c r="L637" s="348"/>
      <c r="M637" s="348"/>
      <c r="N637" s="348"/>
      <c r="O637" s="348"/>
      <c r="P637" s="348"/>
      <c r="Q637" s="348"/>
      <c r="R637" s="348"/>
      <c r="S637" s="348"/>
      <c r="T637" s="348"/>
      <c r="U637" s="348"/>
      <c r="V637" s="348"/>
      <c r="W637" s="348"/>
      <c r="X637" s="348"/>
      <c r="Y637" s="348"/>
      <c r="Z637" s="348"/>
      <c r="AA637" s="348"/>
      <c r="AB637" s="348"/>
      <c r="AC637" s="222"/>
      <c r="AD637" s="222"/>
      <c r="AE637" s="222"/>
      <c r="AF637" s="222"/>
      <c r="AG637" s="222"/>
      <c r="AH637" s="222"/>
      <c r="AI637" s="222"/>
      <c r="AJ637" s="222"/>
      <c r="AK637" s="222"/>
      <c r="AL637" s="222"/>
      <c r="AM637" s="222"/>
      <c r="AN637" s="222"/>
      <c r="AO637" s="222"/>
      <c r="AP637" s="222"/>
      <c r="AQ637" s="222"/>
      <c r="AR637" s="222"/>
      <c r="AS637" s="222"/>
      <c r="AT637" s="222"/>
      <c r="AU637" s="222"/>
      <c r="AV637" s="222"/>
      <c r="AW637" s="222"/>
      <c r="AX637" s="185"/>
      <c r="AY637" s="185"/>
      <c r="AZ637" s="185"/>
      <c r="BA637" s="185"/>
      <c r="BB637" s="185"/>
      <c r="BC637" s="185"/>
      <c r="BD637" s="185"/>
      <c r="BE637" s="185"/>
      <c r="BF637" s="185"/>
      <c r="BG637" s="185"/>
      <c r="BH637" s="185"/>
      <c r="BI637" s="185"/>
      <c r="BJ637" s="185"/>
      <c r="BK637" s="185"/>
      <c r="BL637" s="185"/>
      <c r="BM637" s="185"/>
      <c r="BN637" s="185"/>
      <c r="BO637" s="185"/>
      <c r="BP637" s="185"/>
    </row>
    <row r="638" customFormat="false" ht="12.75" hidden="false" customHeight="false" outlineLevel="0" collapsed="false">
      <c r="A638" s="185"/>
      <c r="B638" s="222"/>
      <c r="C638" s="222"/>
      <c r="D638" s="222"/>
      <c r="E638" s="222"/>
      <c r="F638" s="348"/>
      <c r="G638" s="348"/>
      <c r="H638" s="348"/>
      <c r="I638" s="348"/>
      <c r="J638" s="348"/>
      <c r="K638" s="348"/>
      <c r="L638" s="348"/>
      <c r="M638" s="348"/>
      <c r="N638" s="348"/>
      <c r="O638" s="348"/>
      <c r="P638" s="348"/>
      <c r="Q638" s="348"/>
      <c r="R638" s="348"/>
      <c r="S638" s="348"/>
      <c r="T638" s="348"/>
      <c r="U638" s="348"/>
      <c r="V638" s="348"/>
      <c r="W638" s="348"/>
      <c r="X638" s="348"/>
      <c r="Y638" s="348"/>
      <c r="Z638" s="348"/>
      <c r="AA638" s="348"/>
      <c r="AB638" s="348"/>
      <c r="AC638" s="222"/>
      <c r="AD638" s="222"/>
      <c r="AE638" s="222"/>
      <c r="AF638" s="222"/>
      <c r="AG638" s="222"/>
      <c r="AH638" s="222"/>
      <c r="AI638" s="222"/>
      <c r="AJ638" s="222"/>
      <c r="AK638" s="222"/>
      <c r="AL638" s="222"/>
      <c r="AM638" s="222"/>
      <c r="AN638" s="222"/>
      <c r="AO638" s="222"/>
      <c r="AP638" s="222"/>
      <c r="AQ638" s="222"/>
      <c r="AR638" s="222"/>
      <c r="AS638" s="222"/>
      <c r="AT638" s="222"/>
      <c r="AU638" s="222"/>
      <c r="AV638" s="222"/>
      <c r="AW638" s="222"/>
      <c r="AX638" s="185"/>
      <c r="AY638" s="185"/>
      <c r="AZ638" s="185"/>
      <c r="BA638" s="185"/>
      <c r="BB638" s="185"/>
      <c r="BC638" s="185"/>
      <c r="BD638" s="185"/>
      <c r="BE638" s="185"/>
      <c r="BF638" s="185"/>
      <c r="BG638" s="185"/>
      <c r="BH638" s="185"/>
      <c r="BI638" s="185"/>
      <c r="BJ638" s="185"/>
      <c r="BK638" s="185"/>
      <c r="BL638" s="185"/>
      <c r="BM638" s="185"/>
      <c r="BN638" s="185"/>
      <c r="BO638" s="185"/>
      <c r="BP638" s="185"/>
    </row>
    <row r="639" customFormat="false" ht="12.75" hidden="false" customHeight="false" outlineLevel="0" collapsed="false">
      <c r="A639" s="185"/>
      <c r="B639" s="222"/>
      <c r="C639" s="222"/>
      <c r="D639" s="222"/>
      <c r="E639" s="222"/>
      <c r="F639" s="348"/>
      <c r="G639" s="348"/>
      <c r="H639" s="348"/>
      <c r="I639" s="348"/>
      <c r="J639" s="348"/>
      <c r="K639" s="348"/>
      <c r="L639" s="348"/>
      <c r="M639" s="348"/>
      <c r="N639" s="348"/>
      <c r="O639" s="348"/>
      <c r="P639" s="348"/>
      <c r="Q639" s="348"/>
      <c r="R639" s="348"/>
      <c r="S639" s="348"/>
      <c r="T639" s="348"/>
      <c r="U639" s="348"/>
      <c r="V639" s="348"/>
      <c r="W639" s="348"/>
      <c r="X639" s="348"/>
      <c r="Y639" s="348"/>
      <c r="Z639" s="348"/>
      <c r="AA639" s="348"/>
      <c r="AB639" s="348"/>
      <c r="AC639" s="222"/>
      <c r="AD639" s="222"/>
      <c r="AE639" s="222"/>
      <c r="AF639" s="222"/>
      <c r="AG639" s="222"/>
      <c r="AH639" s="222"/>
      <c r="AI639" s="222"/>
      <c r="AJ639" s="222"/>
      <c r="AK639" s="222"/>
      <c r="AL639" s="222"/>
      <c r="AM639" s="222"/>
      <c r="AN639" s="222"/>
      <c r="AO639" s="222"/>
      <c r="AP639" s="222"/>
      <c r="AQ639" s="222"/>
      <c r="AR639" s="222"/>
      <c r="AS639" s="222"/>
      <c r="AT639" s="222"/>
      <c r="AU639" s="222"/>
      <c r="AV639" s="222"/>
      <c r="AW639" s="222"/>
      <c r="AX639" s="185"/>
      <c r="AY639" s="185"/>
      <c r="AZ639" s="185"/>
      <c r="BA639" s="185"/>
      <c r="BB639" s="185"/>
      <c r="BC639" s="185"/>
      <c r="BD639" s="185"/>
      <c r="BE639" s="185"/>
      <c r="BF639" s="185"/>
      <c r="BG639" s="185"/>
      <c r="BH639" s="185"/>
      <c r="BI639" s="185"/>
      <c r="BJ639" s="185"/>
      <c r="BK639" s="185"/>
      <c r="BL639" s="185"/>
      <c r="BM639" s="185"/>
      <c r="BN639" s="185"/>
      <c r="BO639" s="185"/>
      <c r="BP639" s="185"/>
    </row>
    <row r="640" customFormat="false" ht="12.75" hidden="false" customHeight="false" outlineLevel="0" collapsed="false">
      <c r="A640" s="185"/>
      <c r="B640" s="222"/>
      <c r="C640" s="222"/>
      <c r="D640" s="222"/>
      <c r="E640" s="222"/>
      <c r="F640" s="348"/>
      <c r="G640" s="348"/>
      <c r="H640" s="348"/>
      <c r="I640" s="348"/>
      <c r="J640" s="348"/>
      <c r="K640" s="348"/>
      <c r="L640" s="348"/>
      <c r="M640" s="348"/>
      <c r="N640" s="348"/>
      <c r="O640" s="348"/>
      <c r="P640" s="348"/>
      <c r="Q640" s="348"/>
      <c r="R640" s="348"/>
      <c r="S640" s="348"/>
      <c r="T640" s="348"/>
      <c r="U640" s="348"/>
      <c r="V640" s="348"/>
      <c r="W640" s="348"/>
      <c r="X640" s="348"/>
      <c r="Y640" s="348"/>
      <c r="Z640" s="348"/>
      <c r="AA640" s="348"/>
      <c r="AB640" s="348"/>
      <c r="AC640" s="222"/>
      <c r="AD640" s="222"/>
      <c r="AE640" s="222"/>
      <c r="AF640" s="222"/>
      <c r="AG640" s="222"/>
      <c r="AH640" s="222"/>
      <c r="AI640" s="222"/>
      <c r="AJ640" s="222"/>
      <c r="AK640" s="222"/>
      <c r="AL640" s="222"/>
      <c r="AM640" s="222"/>
      <c r="AN640" s="222"/>
      <c r="AO640" s="222"/>
      <c r="AP640" s="222"/>
      <c r="AQ640" s="222"/>
      <c r="AR640" s="222"/>
      <c r="AS640" s="222"/>
      <c r="AT640" s="222"/>
      <c r="AU640" s="222"/>
      <c r="AV640" s="222"/>
      <c r="AW640" s="222"/>
      <c r="AX640" s="185"/>
      <c r="AY640" s="185"/>
      <c r="AZ640" s="185"/>
      <c r="BA640" s="185"/>
      <c r="BB640" s="185"/>
      <c r="BC640" s="185"/>
      <c r="BD640" s="185"/>
      <c r="BE640" s="185"/>
      <c r="BF640" s="185"/>
      <c r="BG640" s="185"/>
      <c r="BH640" s="185"/>
      <c r="BI640" s="185"/>
      <c r="BJ640" s="185"/>
      <c r="BK640" s="185"/>
      <c r="BL640" s="185"/>
      <c r="BM640" s="185"/>
      <c r="BN640" s="185"/>
      <c r="BO640" s="185"/>
      <c r="BP640" s="185"/>
    </row>
    <row r="641" customFormat="false" ht="12.75" hidden="false" customHeight="false" outlineLevel="0" collapsed="false">
      <c r="A641" s="185"/>
      <c r="B641" s="222"/>
      <c r="C641" s="222"/>
      <c r="D641" s="222"/>
      <c r="E641" s="222"/>
      <c r="F641" s="348"/>
      <c r="G641" s="348"/>
      <c r="H641" s="348"/>
      <c r="I641" s="348"/>
      <c r="J641" s="348"/>
      <c r="K641" s="348"/>
      <c r="L641" s="348"/>
      <c r="M641" s="348"/>
      <c r="N641" s="348"/>
      <c r="O641" s="348"/>
      <c r="P641" s="348"/>
      <c r="Q641" s="348"/>
      <c r="R641" s="348"/>
      <c r="S641" s="348"/>
      <c r="T641" s="348"/>
      <c r="U641" s="348"/>
      <c r="V641" s="348"/>
      <c r="W641" s="348"/>
      <c r="X641" s="348"/>
      <c r="Y641" s="348"/>
      <c r="Z641" s="348"/>
      <c r="AA641" s="348"/>
      <c r="AB641" s="348"/>
      <c r="AC641" s="222"/>
      <c r="AD641" s="222"/>
      <c r="AE641" s="222"/>
      <c r="AF641" s="222"/>
      <c r="AG641" s="222"/>
      <c r="AH641" s="222"/>
      <c r="AI641" s="222"/>
      <c r="AJ641" s="222"/>
      <c r="AK641" s="222"/>
      <c r="AL641" s="222"/>
      <c r="AM641" s="222"/>
      <c r="AN641" s="222"/>
      <c r="AO641" s="222"/>
      <c r="AP641" s="222"/>
      <c r="AQ641" s="222"/>
      <c r="AR641" s="222"/>
      <c r="AS641" s="222"/>
      <c r="AT641" s="222"/>
      <c r="AU641" s="222"/>
      <c r="AV641" s="222"/>
      <c r="AW641" s="222"/>
      <c r="AX641" s="185"/>
      <c r="AY641" s="185"/>
      <c r="AZ641" s="185"/>
      <c r="BA641" s="185"/>
      <c r="BB641" s="185"/>
      <c r="BC641" s="185"/>
      <c r="BD641" s="185"/>
      <c r="BE641" s="185"/>
      <c r="BF641" s="185"/>
      <c r="BG641" s="185"/>
      <c r="BH641" s="185"/>
      <c r="BI641" s="185"/>
      <c r="BJ641" s="185"/>
      <c r="BK641" s="185"/>
      <c r="BL641" s="185"/>
      <c r="BM641" s="185"/>
      <c r="BN641" s="185"/>
      <c r="BO641" s="185"/>
      <c r="BP641" s="185"/>
    </row>
    <row r="642" customFormat="false" ht="12.75" hidden="false" customHeight="false" outlineLevel="0" collapsed="false">
      <c r="A642" s="185"/>
      <c r="B642" s="222"/>
      <c r="C642" s="222"/>
      <c r="D642" s="222"/>
      <c r="E642" s="222"/>
      <c r="F642" s="348"/>
      <c r="G642" s="348"/>
      <c r="H642" s="348"/>
      <c r="I642" s="348"/>
      <c r="J642" s="348"/>
      <c r="K642" s="348"/>
      <c r="L642" s="348"/>
      <c r="M642" s="348"/>
      <c r="N642" s="348"/>
      <c r="O642" s="348"/>
      <c r="P642" s="348"/>
      <c r="Q642" s="348"/>
      <c r="R642" s="348"/>
      <c r="S642" s="348"/>
      <c r="T642" s="348"/>
      <c r="U642" s="348"/>
      <c r="V642" s="348"/>
      <c r="W642" s="348"/>
      <c r="X642" s="348"/>
      <c r="Y642" s="348"/>
      <c r="Z642" s="348"/>
      <c r="AA642" s="348"/>
      <c r="AB642" s="348"/>
      <c r="AC642" s="222"/>
      <c r="AD642" s="222"/>
      <c r="AE642" s="222"/>
      <c r="AF642" s="222"/>
      <c r="AG642" s="222"/>
      <c r="AH642" s="222"/>
      <c r="AI642" s="222"/>
      <c r="AJ642" s="222"/>
      <c r="AK642" s="222"/>
      <c r="AL642" s="222"/>
      <c r="AM642" s="222"/>
      <c r="AN642" s="222"/>
      <c r="AO642" s="222"/>
      <c r="AP642" s="222"/>
      <c r="AQ642" s="222"/>
      <c r="AR642" s="222"/>
      <c r="AS642" s="222"/>
      <c r="AT642" s="222"/>
      <c r="AU642" s="222"/>
      <c r="AV642" s="222"/>
      <c r="AW642" s="222"/>
      <c r="AX642" s="185"/>
      <c r="AY642" s="185"/>
      <c r="AZ642" s="185"/>
      <c r="BA642" s="185"/>
      <c r="BB642" s="185"/>
      <c r="BC642" s="185"/>
      <c r="BD642" s="185"/>
      <c r="BE642" s="185"/>
      <c r="BF642" s="185"/>
      <c r="BG642" s="185"/>
      <c r="BH642" s="185"/>
      <c r="BI642" s="185"/>
      <c r="BJ642" s="185"/>
      <c r="BK642" s="185"/>
      <c r="BL642" s="185"/>
      <c r="BM642" s="185"/>
      <c r="BN642" s="185"/>
      <c r="BO642" s="185"/>
      <c r="BP642" s="185"/>
    </row>
    <row r="643" customFormat="false" ht="12.75" hidden="false" customHeight="false" outlineLevel="0" collapsed="false">
      <c r="A643" s="185"/>
      <c r="B643" s="222"/>
      <c r="C643" s="222"/>
      <c r="D643" s="222"/>
      <c r="E643" s="222"/>
      <c r="F643" s="348"/>
      <c r="G643" s="348"/>
      <c r="H643" s="348"/>
      <c r="I643" s="348"/>
      <c r="J643" s="348"/>
      <c r="K643" s="348"/>
      <c r="L643" s="348"/>
      <c r="M643" s="348"/>
      <c r="N643" s="348"/>
      <c r="O643" s="348"/>
      <c r="P643" s="348"/>
      <c r="Q643" s="348"/>
      <c r="R643" s="348"/>
      <c r="S643" s="348"/>
      <c r="T643" s="348"/>
      <c r="U643" s="348"/>
      <c r="V643" s="348"/>
      <c r="W643" s="348"/>
      <c r="X643" s="348"/>
      <c r="Y643" s="348"/>
      <c r="Z643" s="348"/>
      <c r="AA643" s="348"/>
      <c r="AB643" s="348"/>
      <c r="AC643" s="222"/>
      <c r="AD643" s="222"/>
      <c r="AE643" s="222"/>
      <c r="AF643" s="222"/>
      <c r="AG643" s="222"/>
      <c r="AH643" s="222"/>
      <c r="AI643" s="222"/>
      <c r="AJ643" s="222"/>
      <c r="AK643" s="222"/>
      <c r="AL643" s="222"/>
      <c r="AM643" s="222"/>
      <c r="AN643" s="222"/>
      <c r="AO643" s="222"/>
      <c r="AP643" s="222"/>
      <c r="AQ643" s="222"/>
      <c r="AR643" s="222"/>
      <c r="AS643" s="222"/>
      <c r="AT643" s="222"/>
      <c r="AU643" s="222"/>
      <c r="AV643" s="222"/>
      <c r="AW643" s="222"/>
      <c r="AX643" s="185"/>
      <c r="AY643" s="185"/>
      <c r="AZ643" s="185"/>
      <c r="BA643" s="185"/>
      <c r="BB643" s="185"/>
      <c r="BC643" s="185"/>
      <c r="BD643" s="185"/>
      <c r="BE643" s="185"/>
      <c r="BF643" s="185"/>
      <c r="BG643" s="185"/>
      <c r="BH643" s="185"/>
      <c r="BI643" s="185"/>
      <c r="BJ643" s="185"/>
      <c r="BK643" s="185"/>
      <c r="BL643" s="185"/>
      <c r="BM643" s="185"/>
      <c r="BN643" s="185"/>
      <c r="BO643" s="185"/>
      <c r="BP643" s="185"/>
    </row>
    <row r="644" customFormat="false" ht="12.75" hidden="false" customHeight="false" outlineLevel="0" collapsed="false">
      <c r="A644" s="185"/>
      <c r="B644" s="222"/>
      <c r="C644" s="222"/>
      <c r="D644" s="222"/>
      <c r="E644" s="222"/>
      <c r="F644" s="348"/>
      <c r="G644" s="348"/>
      <c r="H644" s="348"/>
      <c r="I644" s="348"/>
      <c r="J644" s="348"/>
      <c r="K644" s="348"/>
      <c r="L644" s="348"/>
      <c r="M644" s="348"/>
      <c r="N644" s="348"/>
      <c r="O644" s="348"/>
      <c r="P644" s="348"/>
      <c r="Q644" s="348"/>
      <c r="R644" s="348"/>
      <c r="S644" s="348"/>
      <c r="T644" s="348"/>
      <c r="U644" s="348"/>
      <c r="V644" s="348"/>
      <c r="W644" s="348"/>
      <c r="X644" s="348"/>
      <c r="Y644" s="348"/>
      <c r="Z644" s="348"/>
      <c r="AA644" s="348"/>
      <c r="AB644" s="348"/>
      <c r="AC644" s="222"/>
      <c r="AD644" s="222"/>
      <c r="AE644" s="222"/>
      <c r="AF644" s="222"/>
      <c r="AG644" s="222"/>
      <c r="AH644" s="222"/>
      <c r="AI644" s="222"/>
      <c r="AJ644" s="222"/>
      <c r="AK644" s="222"/>
      <c r="AL644" s="222"/>
      <c r="AM644" s="222"/>
      <c r="AN644" s="222"/>
      <c r="AO644" s="222"/>
      <c r="AP644" s="222"/>
      <c r="AQ644" s="222"/>
      <c r="AR644" s="222"/>
      <c r="AS644" s="222"/>
      <c r="AT644" s="222"/>
      <c r="AU644" s="222"/>
      <c r="AV644" s="222"/>
      <c r="AW644" s="222"/>
      <c r="AX644" s="185"/>
      <c r="AY644" s="185"/>
      <c r="AZ644" s="185"/>
      <c r="BA644" s="185"/>
      <c r="BB644" s="185"/>
      <c r="BC644" s="185"/>
      <c r="BD644" s="185"/>
      <c r="BE644" s="185"/>
      <c r="BF644" s="185"/>
      <c r="BG644" s="185"/>
      <c r="BH644" s="185"/>
      <c r="BI644" s="185"/>
      <c r="BJ644" s="185"/>
      <c r="BK644" s="185"/>
      <c r="BL644" s="185"/>
      <c r="BM644" s="185"/>
      <c r="BN644" s="185"/>
      <c r="BO644" s="185"/>
      <c r="BP644" s="185"/>
    </row>
    <row r="645" customFormat="false" ht="12.75" hidden="false" customHeight="false" outlineLevel="0" collapsed="false">
      <c r="A645" s="185"/>
      <c r="B645" s="222"/>
      <c r="C645" s="222"/>
      <c r="D645" s="222"/>
      <c r="E645" s="222"/>
      <c r="F645" s="348"/>
      <c r="G645" s="348"/>
      <c r="H645" s="348"/>
      <c r="I645" s="348"/>
      <c r="J645" s="348"/>
      <c r="K645" s="348"/>
      <c r="L645" s="348"/>
      <c r="M645" s="348"/>
      <c r="N645" s="348"/>
      <c r="O645" s="348"/>
      <c r="P645" s="348"/>
      <c r="Q645" s="348"/>
      <c r="R645" s="348"/>
      <c r="S645" s="348"/>
      <c r="T645" s="348"/>
      <c r="U645" s="348"/>
      <c r="V645" s="348"/>
      <c r="W645" s="348"/>
      <c r="X645" s="348"/>
      <c r="Y645" s="348"/>
      <c r="Z645" s="348"/>
      <c r="AA645" s="348"/>
      <c r="AB645" s="348"/>
      <c r="AC645" s="222"/>
      <c r="AD645" s="222"/>
      <c r="AE645" s="222"/>
      <c r="AF645" s="222"/>
      <c r="AG645" s="222"/>
      <c r="AH645" s="222"/>
      <c r="AI645" s="222"/>
      <c r="AJ645" s="222"/>
      <c r="AK645" s="222"/>
      <c r="AL645" s="222"/>
      <c r="AM645" s="222"/>
      <c r="AN645" s="222"/>
      <c r="AO645" s="222"/>
      <c r="AP645" s="222"/>
      <c r="AQ645" s="222"/>
      <c r="AR645" s="222"/>
      <c r="AS645" s="222"/>
      <c r="AT645" s="222"/>
      <c r="AU645" s="222"/>
      <c r="AV645" s="222"/>
      <c r="AW645" s="222"/>
      <c r="AX645" s="185"/>
      <c r="AY645" s="185"/>
      <c r="AZ645" s="185"/>
      <c r="BA645" s="185"/>
      <c r="BB645" s="185"/>
      <c r="BC645" s="185"/>
      <c r="BD645" s="185"/>
      <c r="BE645" s="185"/>
      <c r="BF645" s="185"/>
      <c r="BG645" s="185"/>
      <c r="BH645" s="185"/>
      <c r="BI645" s="185"/>
      <c r="BJ645" s="185"/>
      <c r="BK645" s="185"/>
      <c r="BL645" s="185"/>
      <c r="BM645" s="185"/>
      <c r="BN645" s="185"/>
      <c r="BO645" s="185"/>
      <c r="BP645" s="185"/>
    </row>
    <row r="646" customFormat="false" ht="12.75" hidden="false" customHeight="false" outlineLevel="0" collapsed="false">
      <c r="A646" s="185"/>
      <c r="B646" s="222"/>
      <c r="C646" s="222"/>
      <c r="D646" s="222"/>
      <c r="E646" s="222"/>
      <c r="F646" s="348"/>
      <c r="G646" s="348"/>
      <c r="H646" s="348"/>
      <c r="I646" s="348"/>
      <c r="J646" s="348"/>
      <c r="K646" s="348"/>
      <c r="L646" s="348"/>
      <c r="M646" s="348"/>
      <c r="N646" s="348"/>
      <c r="O646" s="348"/>
      <c r="P646" s="348"/>
      <c r="Q646" s="348"/>
      <c r="R646" s="348"/>
      <c r="S646" s="348"/>
      <c r="T646" s="348"/>
      <c r="U646" s="348"/>
      <c r="V646" s="348"/>
      <c r="W646" s="348"/>
      <c r="X646" s="348"/>
      <c r="Y646" s="348"/>
      <c r="Z646" s="348"/>
      <c r="AA646" s="348"/>
      <c r="AB646" s="348"/>
      <c r="AC646" s="222"/>
      <c r="AD646" s="222"/>
      <c r="AE646" s="222"/>
      <c r="AF646" s="222"/>
      <c r="AG646" s="222"/>
      <c r="AH646" s="222"/>
      <c r="AI646" s="222"/>
      <c r="AJ646" s="222"/>
      <c r="AK646" s="222"/>
      <c r="AL646" s="222"/>
      <c r="AM646" s="222"/>
      <c r="AN646" s="222"/>
      <c r="AO646" s="222"/>
      <c r="AP646" s="222"/>
      <c r="AQ646" s="222"/>
      <c r="AR646" s="222"/>
      <c r="AS646" s="222"/>
      <c r="AT646" s="222"/>
      <c r="AU646" s="222"/>
      <c r="AV646" s="222"/>
      <c r="AW646" s="222"/>
      <c r="AX646" s="185"/>
      <c r="AY646" s="185"/>
      <c r="AZ646" s="185"/>
      <c r="BA646" s="185"/>
      <c r="BB646" s="185"/>
      <c r="BC646" s="185"/>
      <c r="BD646" s="185"/>
      <c r="BE646" s="185"/>
      <c r="BF646" s="185"/>
      <c r="BG646" s="185"/>
      <c r="BH646" s="185"/>
      <c r="BI646" s="185"/>
      <c r="BJ646" s="185"/>
      <c r="BK646" s="185"/>
      <c r="BL646" s="185"/>
      <c r="BM646" s="185"/>
      <c r="BN646" s="185"/>
      <c r="BO646" s="185"/>
      <c r="BP646" s="185"/>
    </row>
    <row r="647" customFormat="false" ht="12.75" hidden="false" customHeight="false" outlineLevel="0" collapsed="false">
      <c r="A647" s="185"/>
      <c r="B647" s="222"/>
      <c r="C647" s="222"/>
      <c r="D647" s="222"/>
      <c r="E647" s="222"/>
      <c r="F647" s="348"/>
      <c r="G647" s="348"/>
      <c r="H647" s="348"/>
      <c r="I647" s="348"/>
      <c r="J647" s="348"/>
      <c r="K647" s="348"/>
      <c r="L647" s="348"/>
      <c r="M647" s="348"/>
      <c r="N647" s="348"/>
      <c r="O647" s="348"/>
      <c r="P647" s="348"/>
      <c r="Q647" s="348"/>
      <c r="R647" s="348"/>
      <c r="S647" s="348"/>
      <c r="T647" s="348"/>
      <c r="U647" s="348"/>
      <c r="V647" s="348"/>
      <c r="W647" s="348"/>
      <c r="X647" s="348"/>
      <c r="Y647" s="348"/>
      <c r="Z647" s="348"/>
      <c r="AA647" s="348"/>
      <c r="AB647" s="348"/>
      <c r="AC647" s="222"/>
      <c r="AD647" s="222"/>
      <c r="AE647" s="222"/>
      <c r="AF647" s="222"/>
      <c r="AG647" s="222"/>
      <c r="AH647" s="222"/>
      <c r="AI647" s="222"/>
      <c r="AJ647" s="222"/>
      <c r="AK647" s="222"/>
      <c r="AL647" s="222"/>
      <c r="AM647" s="222"/>
      <c r="AN647" s="222"/>
      <c r="AO647" s="222"/>
      <c r="AP647" s="222"/>
      <c r="AQ647" s="222"/>
      <c r="AR647" s="222"/>
      <c r="AS647" s="222"/>
      <c r="AT647" s="222"/>
      <c r="AU647" s="222"/>
      <c r="AV647" s="222"/>
      <c r="AW647" s="222"/>
      <c r="AX647" s="185"/>
      <c r="AY647" s="185"/>
      <c r="AZ647" s="185"/>
      <c r="BA647" s="185"/>
      <c r="BB647" s="185"/>
      <c r="BC647" s="185"/>
      <c r="BD647" s="185"/>
      <c r="BE647" s="185"/>
      <c r="BF647" s="185"/>
      <c r="BG647" s="185"/>
      <c r="BH647" s="185"/>
      <c r="BI647" s="185"/>
      <c r="BJ647" s="185"/>
      <c r="BK647" s="185"/>
      <c r="BL647" s="185"/>
      <c r="BM647" s="185"/>
      <c r="BN647" s="185"/>
      <c r="BO647" s="185"/>
      <c r="BP647" s="185"/>
    </row>
    <row r="648" customFormat="false" ht="12.75" hidden="false" customHeight="false" outlineLevel="0" collapsed="false">
      <c r="A648" s="185"/>
      <c r="B648" s="222"/>
      <c r="C648" s="222"/>
      <c r="D648" s="222"/>
      <c r="E648" s="222"/>
      <c r="F648" s="348"/>
      <c r="G648" s="348"/>
      <c r="H648" s="348"/>
      <c r="I648" s="348"/>
      <c r="J648" s="348"/>
      <c r="K648" s="348"/>
      <c r="L648" s="348"/>
      <c r="M648" s="348"/>
      <c r="N648" s="348"/>
      <c r="O648" s="348"/>
      <c r="P648" s="348"/>
      <c r="Q648" s="348"/>
      <c r="R648" s="348"/>
      <c r="S648" s="348"/>
      <c r="T648" s="348"/>
      <c r="U648" s="348"/>
      <c r="V648" s="348"/>
      <c r="W648" s="348"/>
      <c r="X648" s="348"/>
      <c r="Y648" s="348"/>
      <c r="Z648" s="348"/>
      <c r="AA648" s="348"/>
      <c r="AB648" s="348"/>
      <c r="AC648" s="222"/>
      <c r="AD648" s="222"/>
      <c r="AE648" s="222"/>
      <c r="AF648" s="222"/>
      <c r="AG648" s="222"/>
      <c r="AH648" s="222"/>
      <c r="AI648" s="222"/>
      <c r="AJ648" s="222"/>
      <c r="AK648" s="222"/>
      <c r="AL648" s="222"/>
      <c r="AM648" s="222"/>
      <c r="AN648" s="222"/>
      <c r="AO648" s="222"/>
      <c r="AP648" s="222"/>
      <c r="AQ648" s="222"/>
      <c r="AR648" s="222"/>
      <c r="AS648" s="222"/>
      <c r="AT648" s="222"/>
      <c r="AU648" s="222"/>
      <c r="AV648" s="222"/>
      <c r="AW648" s="222"/>
      <c r="AX648" s="185"/>
      <c r="AY648" s="185"/>
      <c r="AZ648" s="185"/>
      <c r="BA648" s="185"/>
      <c r="BB648" s="185"/>
      <c r="BC648" s="185"/>
      <c r="BD648" s="185"/>
      <c r="BE648" s="185"/>
      <c r="BF648" s="185"/>
      <c r="BG648" s="185"/>
      <c r="BH648" s="185"/>
      <c r="BI648" s="185"/>
      <c r="BJ648" s="185"/>
      <c r="BK648" s="185"/>
      <c r="BL648" s="185"/>
      <c r="BM648" s="185"/>
      <c r="BN648" s="185"/>
      <c r="BO648" s="185"/>
      <c r="BP648" s="185"/>
    </row>
    <row r="649" customFormat="false" ht="12.75" hidden="false" customHeight="false" outlineLevel="0" collapsed="false">
      <c r="A649" s="185"/>
      <c r="B649" s="222"/>
      <c r="C649" s="222"/>
      <c r="D649" s="222"/>
      <c r="E649" s="222"/>
      <c r="F649" s="348"/>
      <c r="G649" s="348"/>
      <c r="H649" s="348"/>
      <c r="I649" s="348"/>
      <c r="J649" s="348"/>
      <c r="K649" s="348"/>
      <c r="L649" s="348"/>
      <c r="M649" s="348"/>
      <c r="N649" s="348"/>
      <c r="O649" s="348"/>
      <c r="P649" s="348"/>
      <c r="Q649" s="348"/>
      <c r="R649" s="348"/>
      <c r="S649" s="348"/>
      <c r="T649" s="348"/>
      <c r="U649" s="348"/>
      <c r="V649" s="348"/>
      <c r="W649" s="348"/>
      <c r="X649" s="348"/>
      <c r="Y649" s="348"/>
      <c r="Z649" s="348"/>
      <c r="AA649" s="348"/>
      <c r="AB649" s="348"/>
      <c r="AC649" s="222"/>
      <c r="AD649" s="222"/>
      <c r="AE649" s="222"/>
      <c r="AF649" s="222"/>
      <c r="AG649" s="222"/>
      <c r="AH649" s="222"/>
      <c r="AI649" s="222"/>
      <c r="AJ649" s="222"/>
      <c r="AK649" s="222"/>
      <c r="AL649" s="222"/>
      <c r="AM649" s="222"/>
      <c r="AN649" s="222"/>
      <c r="AO649" s="222"/>
      <c r="AP649" s="222"/>
      <c r="AQ649" s="222"/>
      <c r="AR649" s="222"/>
      <c r="AS649" s="222"/>
      <c r="AT649" s="222"/>
      <c r="AU649" s="222"/>
      <c r="AV649" s="222"/>
      <c r="AW649" s="222"/>
      <c r="AX649" s="185"/>
      <c r="AY649" s="185"/>
      <c r="AZ649" s="185"/>
      <c r="BA649" s="185"/>
      <c r="BB649" s="185"/>
      <c r="BC649" s="185"/>
      <c r="BD649" s="185"/>
      <c r="BE649" s="185"/>
      <c r="BF649" s="185"/>
      <c r="BG649" s="185"/>
      <c r="BH649" s="185"/>
      <c r="BI649" s="185"/>
      <c r="BJ649" s="185"/>
      <c r="BK649" s="185"/>
      <c r="BL649" s="185"/>
      <c r="BM649" s="185"/>
      <c r="BN649" s="185"/>
      <c r="BO649" s="185"/>
      <c r="BP649" s="185"/>
    </row>
    <row r="650" customFormat="false" ht="12.75" hidden="false" customHeight="false" outlineLevel="0" collapsed="false">
      <c r="A650" s="185"/>
      <c r="B650" s="222"/>
      <c r="C650" s="222"/>
      <c r="D650" s="222"/>
      <c r="E650" s="222"/>
      <c r="F650" s="348"/>
      <c r="G650" s="348"/>
      <c r="H650" s="348"/>
      <c r="I650" s="348"/>
      <c r="J650" s="348"/>
      <c r="K650" s="348"/>
      <c r="L650" s="348"/>
      <c r="M650" s="348"/>
      <c r="N650" s="348"/>
      <c r="O650" s="348"/>
      <c r="P650" s="348"/>
      <c r="Q650" s="348"/>
      <c r="R650" s="348"/>
      <c r="S650" s="348"/>
      <c r="T650" s="348"/>
      <c r="U650" s="348"/>
      <c r="V650" s="348"/>
      <c r="W650" s="348"/>
      <c r="X650" s="348"/>
      <c r="Y650" s="348"/>
      <c r="Z650" s="348"/>
      <c r="AA650" s="348"/>
      <c r="AB650" s="348"/>
      <c r="AC650" s="222"/>
      <c r="AD650" s="222"/>
      <c r="AE650" s="222"/>
      <c r="AF650" s="222"/>
      <c r="AG650" s="222"/>
      <c r="AH650" s="222"/>
      <c r="AI650" s="222"/>
      <c r="AJ650" s="222"/>
      <c r="AK650" s="222"/>
      <c r="AL650" s="222"/>
      <c r="AM650" s="222"/>
      <c r="AN650" s="222"/>
      <c r="AO650" s="222"/>
      <c r="AP650" s="222"/>
      <c r="AQ650" s="222"/>
      <c r="AR650" s="222"/>
      <c r="AS650" s="222"/>
      <c r="AT650" s="222"/>
      <c r="AU650" s="222"/>
      <c r="AV650" s="222"/>
      <c r="AW650" s="222"/>
      <c r="AX650" s="185"/>
      <c r="AY650" s="185"/>
      <c r="AZ650" s="185"/>
      <c r="BA650" s="185"/>
      <c r="BB650" s="185"/>
      <c r="BC650" s="185"/>
      <c r="BD650" s="185"/>
      <c r="BE650" s="185"/>
      <c r="BF650" s="185"/>
      <c r="BG650" s="185"/>
      <c r="BH650" s="185"/>
      <c r="BI650" s="185"/>
      <c r="BJ650" s="185"/>
      <c r="BK650" s="185"/>
      <c r="BL650" s="185"/>
      <c r="BM650" s="185"/>
      <c r="BN650" s="185"/>
      <c r="BO650" s="185"/>
      <c r="BP650" s="185"/>
    </row>
    <row r="651" customFormat="false" ht="12.75" hidden="false" customHeight="false" outlineLevel="0" collapsed="false">
      <c r="A651" s="185"/>
      <c r="B651" s="222"/>
      <c r="C651" s="222"/>
      <c r="D651" s="222"/>
      <c r="E651" s="222"/>
      <c r="F651" s="348"/>
      <c r="G651" s="348"/>
      <c r="H651" s="348"/>
      <c r="I651" s="348"/>
      <c r="J651" s="348"/>
      <c r="K651" s="348"/>
      <c r="L651" s="348"/>
      <c r="M651" s="348"/>
      <c r="N651" s="348"/>
      <c r="O651" s="348"/>
      <c r="P651" s="348"/>
      <c r="Q651" s="348"/>
      <c r="R651" s="348"/>
      <c r="S651" s="348"/>
      <c r="T651" s="348"/>
      <c r="U651" s="348"/>
      <c r="V651" s="348"/>
      <c r="W651" s="348"/>
      <c r="X651" s="348"/>
      <c r="Y651" s="348"/>
      <c r="Z651" s="348"/>
      <c r="AA651" s="348"/>
      <c r="AB651" s="348"/>
      <c r="AC651" s="222"/>
      <c r="AD651" s="222"/>
      <c r="AE651" s="222"/>
      <c r="AF651" s="222"/>
      <c r="AG651" s="222"/>
      <c r="AH651" s="222"/>
      <c r="AI651" s="222"/>
      <c r="AJ651" s="222"/>
      <c r="AK651" s="222"/>
      <c r="AL651" s="222"/>
      <c r="AM651" s="222"/>
      <c r="AN651" s="222"/>
      <c r="AO651" s="222"/>
      <c r="AP651" s="222"/>
      <c r="AQ651" s="222"/>
      <c r="AR651" s="222"/>
      <c r="AS651" s="222"/>
      <c r="AT651" s="222"/>
      <c r="AU651" s="222"/>
      <c r="AV651" s="222"/>
      <c r="AW651" s="222"/>
      <c r="AX651" s="185"/>
      <c r="AY651" s="185"/>
      <c r="AZ651" s="185"/>
      <c r="BA651" s="185"/>
      <c r="BB651" s="185"/>
      <c r="BC651" s="185"/>
      <c r="BD651" s="185"/>
      <c r="BE651" s="185"/>
      <c r="BF651" s="185"/>
      <c r="BG651" s="185"/>
      <c r="BH651" s="185"/>
      <c r="BI651" s="185"/>
      <c r="BJ651" s="185"/>
      <c r="BK651" s="185"/>
      <c r="BL651" s="185"/>
      <c r="BM651" s="185"/>
      <c r="BN651" s="185"/>
      <c r="BO651" s="185"/>
      <c r="BP651" s="185"/>
    </row>
    <row r="652" customFormat="false" ht="12.75" hidden="false" customHeight="false" outlineLevel="0" collapsed="false">
      <c r="A652" s="185"/>
      <c r="B652" s="222"/>
      <c r="C652" s="222"/>
      <c r="D652" s="222"/>
      <c r="E652" s="222"/>
      <c r="F652" s="348"/>
      <c r="G652" s="348"/>
      <c r="H652" s="348"/>
      <c r="I652" s="348"/>
      <c r="J652" s="348"/>
      <c r="K652" s="348"/>
      <c r="L652" s="348"/>
      <c r="M652" s="348"/>
      <c r="N652" s="348"/>
      <c r="O652" s="348"/>
      <c r="P652" s="348"/>
      <c r="Q652" s="348"/>
      <c r="R652" s="348"/>
      <c r="S652" s="348"/>
      <c r="T652" s="348"/>
      <c r="U652" s="348"/>
      <c r="V652" s="348"/>
      <c r="W652" s="348"/>
      <c r="X652" s="348"/>
      <c r="Y652" s="348"/>
      <c r="Z652" s="348"/>
      <c r="AA652" s="348"/>
      <c r="AB652" s="348"/>
      <c r="AC652" s="222"/>
      <c r="AD652" s="222"/>
      <c r="AE652" s="222"/>
      <c r="AF652" s="222"/>
      <c r="AG652" s="222"/>
      <c r="AH652" s="222"/>
      <c r="AI652" s="222"/>
      <c r="AJ652" s="222"/>
      <c r="AK652" s="222"/>
      <c r="AL652" s="222"/>
      <c r="AM652" s="222"/>
      <c r="AN652" s="222"/>
      <c r="AO652" s="222"/>
      <c r="AP652" s="222"/>
      <c r="AQ652" s="222"/>
      <c r="AR652" s="222"/>
      <c r="AS652" s="222"/>
      <c r="AT652" s="222"/>
      <c r="AU652" s="222"/>
      <c r="AV652" s="222"/>
      <c r="AW652" s="222"/>
      <c r="AX652" s="185"/>
      <c r="AY652" s="185"/>
      <c r="AZ652" s="185"/>
      <c r="BA652" s="185"/>
      <c r="BB652" s="185"/>
      <c r="BC652" s="185"/>
      <c r="BD652" s="185"/>
      <c r="BE652" s="185"/>
      <c r="BF652" s="185"/>
      <c r="BG652" s="185"/>
      <c r="BH652" s="185"/>
      <c r="BI652" s="185"/>
      <c r="BJ652" s="185"/>
      <c r="BK652" s="185"/>
      <c r="BL652" s="185"/>
      <c r="BM652" s="185"/>
      <c r="BN652" s="185"/>
      <c r="BO652" s="185"/>
      <c r="BP652" s="185"/>
    </row>
    <row r="653" customFormat="false" ht="12.75" hidden="false" customHeight="false" outlineLevel="0" collapsed="false">
      <c r="A653" s="185"/>
      <c r="B653" s="222"/>
      <c r="C653" s="222"/>
      <c r="D653" s="222"/>
      <c r="E653" s="222"/>
      <c r="F653" s="348"/>
      <c r="G653" s="348"/>
      <c r="H653" s="348"/>
      <c r="I653" s="348"/>
      <c r="J653" s="348"/>
      <c r="K653" s="348"/>
      <c r="L653" s="348"/>
      <c r="M653" s="348"/>
      <c r="N653" s="348"/>
      <c r="O653" s="348"/>
      <c r="P653" s="348"/>
      <c r="Q653" s="348"/>
      <c r="R653" s="348"/>
      <c r="S653" s="348"/>
      <c r="T653" s="348"/>
      <c r="U653" s="348"/>
      <c r="V653" s="348"/>
      <c r="W653" s="348"/>
      <c r="X653" s="348"/>
      <c r="Y653" s="348"/>
      <c r="Z653" s="348"/>
      <c r="AA653" s="348"/>
      <c r="AB653" s="348"/>
      <c r="AC653" s="222"/>
      <c r="AD653" s="222"/>
      <c r="AE653" s="222"/>
      <c r="AF653" s="222"/>
      <c r="AG653" s="222"/>
      <c r="AH653" s="222"/>
      <c r="AI653" s="222"/>
      <c r="AJ653" s="222"/>
      <c r="AK653" s="222"/>
      <c r="AL653" s="222"/>
      <c r="AM653" s="222"/>
      <c r="AN653" s="222"/>
      <c r="AO653" s="222"/>
      <c r="AP653" s="222"/>
      <c r="AQ653" s="222"/>
      <c r="AR653" s="222"/>
      <c r="AS653" s="222"/>
      <c r="AT653" s="222"/>
      <c r="AU653" s="222"/>
      <c r="AV653" s="222"/>
      <c r="AW653" s="222"/>
      <c r="AX653" s="185"/>
      <c r="AY653" s="185"/>
      <c r="AZ653" s="185"/>
      <c r="BA653" s="185"/>
      <c r="BB653" s="185"/>
      <c r="BC653" s="185"/>
      <c r="BD653" s="185"/>
      <c r="BE653" s="185"/>
      <c r="BF653" s="185"/>
      <c r="BG653" s="185"/>
      <c r="BH653" s="185"/>
      <c r="BI653" s="185"/>
      <c r="BJ653" s="185"/>
      <c r="BK653" s="185"/>
      <c r="BL653" s="185"/>
      <c r="BM653" s="185"/>
      <c r="BN653" s="185"/>
      <c r="BO653" s="185"/>
      <c r="BP653" s="185"/>
    </row>
  </sheetData>
  <sheetProtection sheet="true" password="cc7a" objects="true" scenarios="true"/>
  <mergeCells count="36">
    <mergeCell ref="B2:E2"/>
    <mergeCell ref="F2:I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2" min="2" style="0" width="11.7"/>
  </cols>
  <sheetData>
    <row r="1" customFormat="false" ht="54.75" hidden="false" customHeight="true" outlineLevel="0" collapsed="false">
      <c r="A1" s="349"/>
      <c r="B1" s="350" t="s">
        <v>3053</v>
      </c>
      <c r="C1" s="350" t="s">
        <v>3054</v>
      </c>
      <c r="D1" s="350" t="s">
        <v>3055</v>
      </c>
      <c r="E1" s="350" t="s">
        <v>3056</v>
      </c>
      <c r="F1" s="350" t="s">
        <v>3057</v>
      </c>
      <c r="G1" s="350" t="s">
        <v>3058</v>
      </c>
      <c r="H1" s="350" t="s">
        <v>3059</v>
      </c>
      <c r="I1" s="350" t="s">
        <v>3060</v>
      </c>
      <c r="J1" s="351" t="s">
        <v>3061</v>
      </c>
      <c r="K1" s="351" t="s">
        <v>3062</v>
      </c>
      <c r="L1" s="351" t="s">
        <v>3063</v>
      </c>
      <c r="M1" s="352"/>
      <c r="N1" s="352"/>
    </row>
    <row r="2" customFormat="false" ht="14.25" hidden="false" customHeight="true" outlineLevel="0" collapsed="false">
      <c r="A2" s="353"/>
      <c r="B2" s="354"/>
      <c r="C2" s="354"/>
      <c r="D2" s="354"/>
      <c r="E2" s="354"/>
      <c r="F2" s="354"/>
      <c r="G2" s="355"/>
      <c r="H2" s="355"/>
      <c r="I2" s="355"/>
      <c r="J2" s="356"/>
      <c r="K2" s="357"/>
      <c r="L2" s="358"/>
      <c r="M2" s="352"/>
      <c r="N2" s="352"/>
    </row>
    <row r="3" customFormat="false" ht="12.75" hidden="false" customHeight="false" outlineLevel="0" collapsed="false">
      <c r="A3" s="359" t="s">
        <v>3064</v>
      </c>
      <c r="B3" s="360" t="e">
        <f aca="false">('Piano Volo'!C18*60*60)+('Piano Volo'!D18*60)+'Piano Volo'!E18</f>
        <v>#VALUE!</v>
      </c>
      <c r="C3" s="360" t="e">
        <f aca="false">('Piano Volo'!G18*60*60)+('Piano Volo'!H18*60)+'Piano Volo'!I18</f>
        <v>#VALUE!</v>
      </c>
      <c r="D3" s="360"/>
      <c r="E3" s="360"/>
      <c r="F3" s="361"/>
      <c r="G3" s="360"/>
      <c r="H3" s="360"/>
      <c r="I3" s="360"/>
      <c r="J3" s="362"/>
      <c r="K3" s="363"/>
      <c r="L3" s="364"/>
    </row>
    <row r="4" customFormat="false" ht="12.75" hidden="false" customHeight="false" outlineLevel="0" collapsed="false">
      <c r="A4" s="359" t="s">
        <v>3065</v>
      </c>
      <c r="B4" s="360" t="e">
        <f aca="false">'Piano Volo'!C23*60*60+'Piano Volo'!D23*60+'Piano Volo'!E23</f>
        <v>#VALUE!</v>
      </c>
      <c r="C4" s="360" t="e">
        <f aca="false">'Piano Volo'!G23*60*60+'Piano Volo'!H23*60+'Piano Volo'!I23</f>
        <v>#VALUE!</v>
      </c>
      <c r="D4" s="365" t="e">
        <f aca="false">((B3-B4)*(111/60/60))</f>
        <v>#VALUE!</v>
      </c>
      <c r="E4" s="365" t="e">
        <f aca="false">(C3-C4)*(80.2/60/60)</f>
        <v>#VALUE!</v>
      </c>
      <c r="F4" s="366" t="e">
        <f aca="false">IF(D4&lt;0,IF(E4&lt;0,ASIN(-E4/K4),ASIN(D4/-K4)),"")</f>
        <v>#VALUE!</v>
      </c>
      <c r="G4" s="366" t="e">
        <f aca="false">IF(D4&gt;0,IF(E4&gt;0,ASIN(E4/K4),ASIN(D4/K4)),"")</f>
        <v>#VALUE!</v>
      </c>
      <c r="H4" s="367" t="e">
        <f aca="false">IF(F4="",0,INT(IF(D4&lt;0,IF(E4&lt;0,DEGREES(F4),DEGREES(F4)+270),"")))</f>
        <v>#VALUE!</v>
      </c>
      <c r="I4" s="368" t="e">
        <f aca="false">IF(G4="","",INT(IF(D4&gt;0,IF(E4&gt;0,DEGREES(G4)+180,DEGREES(G4)+90),"")))</f>
        <v>#VALUE!</v>
      </c>
      <c r="J4" s="368" t="e">
        <f aca="false">IF(H4&lt;&gt;0,H4,I4)</f>
        <v>#VALUE!</v>
      </c>
      <c r="K4" s="369" t="e">
        <f aca="false">ROUNDUP(L4,0)</f>
        <v>#VALUE!</v>
      </c>
      <c r="L4" s="370" t="e">
        <f aca="false">SQRT((D4*D4)+(E4*E4))</f>
        <v>#VALUE!</v>
      </c>
    </row>
    <row r="5" customFormat="false" ht="12.75" hidden="false" customHeight="false" outlineLevel="0" collapsed="false">
      <c r="A5" s="359" t="s">
        <v>3066</v>
      </c>
      <c r="B5" s="360" t="e">
        <f aca="false">'Piano Volo'!C30*60*60+'Piano Volo'!D30*60+'Piano Volo'!E30</f>
        <v>#VALUE!</v>
      </c>
      <c r="C5" s="360" t="e">
        <f aca="false">'Piano Volo'!G30*60*60+'Piano Volo'!H30*60+'Piano Volo'!I30</f>
        <v>#VALUE!</v>
      </c>
      <c r="D5" s="365" t="e">
        <f aca="false">((B4-B5)*(111/60/60))</f>
        <v>#VALUE!</v>
      </c>
      <c r="E5" s="365" t="e">
        <f aca="false">(C4-C5)*(80.2/60/60)</f>
        <v>#VALUE!</v>
      </c>
      <c r="F5" s="366" t="e">
        <f aca="false">IF(D5&lt;0,IF(E5&lt;0,ASIN(-E5/K5),ASIN(D5/-K5)),"")</f>
        <v>#VALUE!</v>
      </c>
      <c r="G5" s="366" t="e">
        <f aca="false">IF(D5&gt;0,IF(E5&gt;0,ASIN(E5/K5),ASIN(D5/K5)),"")</f>
        <v>#VALUE!</v>
      </c>
      <c r="H5" s="367" t="e">
        <f aca="false">IF(F5="",0,INT(IF(D5&lt;0,IF(E5&lt;0,DEGREES(F5),DEGREES(F5)+270),"")))</f>
        <v>#VALUE!</v>
      </c>
      <c r="I5" s="368" t="e">
        <f aca="false">IF(G5="","",INT(IF(D5&gt;0,IF(E5&gt;0,DEGREES(G5)+180,DEGREES(G5)+90),"")))</f>
        <v>#VALUE!</v>
      </c>
      <c r="J5" s="368" t="e">
        <f aca="false">IF(H5&lt;&gt;0,H5,I5)</f>
        <v>#VALUE!</v>
      </c>
      <c r="K5" s="369" t="e">
        <f aca="false">ROUNDUP(L5,0)</f>
        <v>#VALUE!</v>
      </c>
      <c r="L5" s="370" t="e">
        <f aca="false">SQRT((D5*D5)+(E5*E5))</f>
        <v>#VALUE!</v>
      </c>
    </row>
    <row r="6" customFormat="false" ht="12.75" hidden="false" customHeight="false" outlineLevel="0" collapsed="false">
      <c r="A6" s="359" t="s">
        <v>3067</v>
      </c>
      <c r="B6" s="360" t="e">
        <f aca="false">'Piano Volo'!C37*60*60+'Piano Volo'!D37*60+'Piano Volo'!E37</f>
        <v>#VALUE!</v>
      </c>
      <c r="C6" s="360" t="e">
        <f aca="false">'Piano Volo'!G37*60*60+'Piano Volo'!H37*60+'Piano Volo'!I37</f>
        <v>#VALUE!</v>
      </c>
      <c r="D6" s="365" t="e">
        <f aca="false">((B5-B6)*(111/60/60))</f>
        <v>#VALUE!</v>
      </c>
      <c r="E6" s="365" t="e">
        <f aca="false">(C5-C6)*(80.2/60/60)</f>
        <v>#VALUE!</v>
      </c>
      <c r="F6" s="366" t="e">
        <f aca="false">IF(D6&lt;0,IF(E6&lt;0,ASIN(-E6/K6),ASIN(D6/-K6)),"")</f>
        <v>#VALUE!</v>
      </c>
      <c r="G6" s="366" t="e">
        <f aca="false">IF(D6&gt;0,IF(E6&gt;0,ASIN(E6/K6),ASIN(D6/K6)),"")</f>
        <v>#VALUE!</v>
      </c>
      <c r="H6" s="367" t="e">
        <f aca="false">IF(F6="",0,INT(IF(D6&lt;0,IF(E6&lt;0,DEGREES(F6),DEGREES(F6)+270),"")))</f>
        <v>#VALUE!</v>
      </c>
      <c r="I6" s="368" t="e">
        <f aca="false">IF(G6="","",INT(IF(D6&gt;0,IF(E6&gt;0,DEGREES(G6)+180,DEGREES(G6)+90),"")))</f>
        <v>#VALUE!</v>
      </c>
      <c r="J6" s="368" t="e">
        <f aca="false">IF(H6&lt;&gt;0,H6,I6)</f>
        <v>#VALUE!</v>
      </c>
      <c r="K6" s="369" t="e">
        <f aca="false">ROUNDUP(L6,0)</f>
        <v>#VALUE!</v>
      </c>
      <c r="L6" s="370" t="e">
        <f aca="false">SQRT((D6*D6)+(E6*E6))</f>
        <v>#VALUE!</v>
      </c>
    </row>
    <row r="7" customFormat="false" ht="12.75" hidden="false" customHeight="false" outlineLevel="0" collapsed="false">
      <c r="A7" s="359" t="s">
        <v>3068</v>
      </c>
      <c r="B7" s="360" t="e">
        <f aca="false">'Piano Volo'!C44*60*60+'Piano Volo'!D44*60+'Piano Volo'!E44</f>
        <v>#VALUE!</v>
      </c>
      <c r="C7" s="360" t="e">
        <f aca="false">'Piano Volo'!G44*60*60+'Piano Volo'!H44*60+'Piano Volo'!I44</f>
        <v>#VALUE!</v>
      </c>
      <c r="D7" s="365" t="e">
        <f aca="false">((B6-B7)*(111/60/60))</f>
        <v>#VALUE!</v>
      </c>
      <c r="E7" s="365" t="e">
        <f aca="false">(C6-C7)*(80.2/60/60)</f>
        <v>#VALUE!</v>
      </c>
      <c r="F7" s="366" t="e">
        <f aca="false">IF(D7&lt;0,IF(E7&lt;0,ASIN(-E7/K7),ASIN(D7/-K7)),"")</f>
        <v>#VALUE!</v>
      </c>
      <c r="G7" s="366" t="e">
        <f aca="false">IF(D7&gt;0,IF(E7&gt;0,ASIN(E7/K7),ASIN(D7/K7)),"")</f>
        <v>#VALUE!</v>
      </c>
      <c r="H7" s="367" t="e">
        <f aca="false">IF(F7="",0,INT(IF(D7&lt;0,IF(E7&lt;0,DEGREES(F7),DEGREES(F7)+270),"")))</f>
        <v>#VALUE!</v>
      </c>
      <c r="I7" s="368" t="e">
        <f aca="false">IF(G7="","",INT(IF(D7&gt;0,IF(E7&gt;0,DEGREES(G7)+180,DEGREES(G7)+90),"")))</f>
        <v>#VALUE!</v>
      </c>
      <c r="J7" s="368" t="e">
        <f aca="false">IF(H7&lt;&gt;0,H7,I7)</f>
        <v>#VALUE!</v>
      </c>
      <c r="K7" s="369" t="e">
        <f aca="false">ROUNDUP(L7,0)</f>
        <v>#VALUE!</v>
      </c>
      <c r="L7" s="370" t="e">
        <f aca="false">SQRT((D7*D7)+(E7*E7))</f>
        <v>#VALUE!</v>
      </c>
    </row>
    <row r="8" customFormat="false" ht="12.75" hidden="false" customHeight="false" outlineLevel="0" collapsed="false">
      <c r="A8" s="359" t="s">
        <v>3069</v>
      </c>
      <c r="B8" s="360" t="e">
        <f aca="false">'Piano Volo'!C51*60*60+'Piano Volo'!D51*60+'Piano Volo'!E51</f>
        <v>#VALUE!</v>
      </c>
      <c r="C8" s="360" t="e">
        <f aca="false">'Piano Volo'!G51*60*60+'Piano Volo'!H51*60+'Piano Volo'!I51</f>
        <v>#VALUE!</v>
      </c>
      <c r="D8" s="365" t="e">
        <f aca="false">((B7-B8)*(111/60/60))</f>
        <v>#VALUE!</v>
      </c>
      <c r="E8" s="365" t="e">
        <f aca="false">(C7-C8)*(80.2/60/60)</f>
        <v>#VALUE!</v>
      </c>
      <c r="F8" s="366" t="e">
        <f aca="false">IF(D8&lt;0,IF(E8&lt;0,ASIN(-E8/K8),ASIN(D8/-K8)),"")</f>
        <v>#VALUE!</v>
      </c>
      <c r="G8" s="366" t="e">
        <f aca="false">IF(D8&gt;0,IF(E8&gt;0,ASIN(E8/K8),ASIN(D8/K8)),"")</f>
        <v>#VALUE!</v>
      </c>
      <c r="H8" s="367" t="e">
        <f aca="false">IF(F8="",0,INT(IF(D8&lt;0,IF(E8&lt;0,DEGREES(F8),DEGREES(F8)+270),"")))</f>
        <v>#VALUE!</v>
      </c>
      <c r="I8" s="368" t="e">
        <f aca="false">IF(G8="","",INT(IF(D8&gt;0,IF(E8&gt;0,DEGREES(G8)+180,DEGREES(G8)+90),"")))</f>
        <v>#VALUE!</v>
      </c>
      <c r="J8" s="368" t="e">
        <f aca="false">IF(H8&lt;&gt;0,H8,I8)</f>
        <v>#VALUE!</v>
      </c>
      <c r="K8" s="369" t="e">
        <f aca="false">ROUNDUP(L8,0)</f>
        <v>#VALUE!</v>
      </c>
      <c r="L8" s="370" t="e">
        <f aca="false">SQRT((D8*D8)+(E8*E8))</f>
        <v>#VALUE!</v>
      </c>
    </row>
    <row r="9" customFormat="false" ht="12.75" hidden="false" customHeight="false" outlineLevel="0" collapsed="false">
      <c r="A9" s="359" t="s">
        <v>3070</v>
      </c>
      <c r="B9" s="360" t="e">
        <f aca="false">'Piano Volo'!C58*60*60+'Piano Volo'!D58*60+'Piano Volo'!E58</f>
        <v>#VALUE!</v>
      </c>
      <c r="C9" s="360" t="e">
        <f aca="false">'Piano Volo'!G58*60*60+'Piano Volo'!H58*60+'Piano Volo'!I58</f>
        <v>#VALUE!</v>
      </c>
      <c r="D9" s="365" t="e">
        <f aca="false">((B8-B9)*(111/60/60))</f>
        <v>#VALUE!</v>
      </c>
      <c r="E9" s="365" t="e">
        <f aca="false">(C8-C9)*(80.2/60/60)</f>
        <v>#VALUE!</v>
      </c>
      <c r="F9" s="366" t="e">
        <f aca="false">IF(D9&lt;0,IF(E9&lt;0,ASIN(-E9/K9),ASIN(D9/-K9)),"")</f>
        <v>#VALUE!</v>
      </c>
      <c r="G9" s="366" t="e">
        <f aca="false">IF(D9&gt;0,IF(E9&gt;0,ASIN(E9/K9),ASIN(D9/K9)),"")</f>
        <v>#VALUE!</v>
      </c>
      <c r="H9" s="367" t="e">
        <f aca="false">IF(F9="",0,INT(IF(D9&lt;0,IF(E9&lt;0,DEGREES(F9),DEGREES(F9)+270),"")))</f>
        <v>#VALUE!</v>
      </c>
      <c r="I9" s="368" t="e">
        <f aca="false">IF(G9="","",INT(IF(D9&gt;0,IF(E9&gt;0,DEGREES(G9)+180,DEGREES(G9)+90),"")))</f>
        <v>#VALUE!</v>
      </c>
      <c r="J9" s="368" t="e">
        <f aca="false">IF(H9&lt;&gt;0,H9,I9)</f>
        <v>#VALUE!</v>
      </c>
      <c r="K9" s="369" t="e">
        <f aca="false">ROUNDUP(L9,0)</f>
        <v>#VALUE!</v>
      </c>
      <c r="L9" s="370" t="e">
        <f aca="false">SQRT((D9*D9)+(E9*E9))</f>
        <v>#VALUE!</v>
      </c>
    </row>
    <row r="10" customFormat="false" ht="12.75" hidden="false" customHeight="false" outlineLevel="0" collapsed="false">
      <c r="A10" s="359" t="s">
        <v>3071</v>
      </c>
      <c r="B10" s="360" t="e">
        <f aca="false">'Piano Volo'!C65*60*60+'Piano Volo'!D65*60+'Piano Volo'!E65</f>
        <v>#VALUE!</v>
      </c>
      <c r="C10" s="360" t="e">
        <f aca="false">'Piano Volo'!G65*60*60+'Piano Volo'!H65*60+'Piano Volo'!I65</f>
        <v>#VALUE!</v>
      </c>
      <c r="D10" s="365" t="e">
        <f aca="false">((B9-B10)*(111/60/60))</f>
        <v>#VALUE!</v>
      </c>
      <c r="E10" s="365" t="e">
        <f aca="false">(C9-C10)*(80.2/60/60)</f>
        <v>#VALUE!</v>
      </c>
      <c r="F10" s="366" t="e">
        <f aca="false">IF(D10&lt;0,IF(E10&lt;0,ASIN(-E10/K10),ASIN(D10/-K10)),"")</f>
        <v>#VALUE!</v>
      </c>
      <c r="G10" s="366" t="e">
        <f aca="false">IF(D10&gt;0,IF(E10&gt;0,ASIN(E10/K10),ASIN(D10/K10)),"")</f>
        <v>#VALUE!</v>
      </c>
      <c r="H10" s="367" t="e">
        <f aca="false">IF(F10="",0,INT(IF(D10&lt;0,IF(E10&lt;0,DEGREES(F10),DEGREES(F10)+270),"")))</f>
        <v>#VALUE!</v>
      </c>
      <c r="I10" s="368" t="e">
        <f aca="false">IF(G10="","",INT(IF(D10&gt;0,IF(E10&gt;0,DEGREES(G10)+180,DEGREES(G10)+90),"")))</f>
        <v>#VALUE!</v>
      </c>
      <c r="J10" s="368" t="e">
        <f aca="false">IF(H10&lt;&gt;0,H10,I10)</f>
        <v>#VALUE!</v>
      </c>
      <c r="K10" s="369" t="e">
        <f aca="false">ROUNDUP(L10,0)</f>
        <v>#VALUE!</v>
      </c>
      <c r="L10" s="370" t="e">
        <f aca="false">SQRT((D10*D10)+(E10*E10))</f>
        <v>#VALUE!</v>
      </c>
    </row>
    <row r="11" customFormat="false" ht="12.75" hidden="false" customHeight="false" outlineLevel="0" collapsed="false">
      <c r="A11" s="359" t="s">
        <v>3072</v>
      </c>
      <c r="B11" s="360" t="e">
        <f aca="false">'Piano Volo'!C72*60*60+'Piano Volo'!D72*60+'Piano Volo'!E72</f>
        <v>#VALUE!</v>
      </c>
      <c r="C11" s="360" t="e">
        <f aca="false">'Piano Volo'!G72*60*60+'Piano Volo'!H72*60+'Piano Volo'!I72</f>
        <v>#VALUE!</v>
      </c>
      <c r="D11" s="365" t="e">
        <f aca="false">((B10-B11)*(111/60/60))</f>
        <v>#VALUE!</v>
      </c>
      <c r="E11" s="365" t="e">
        <f aca="false">(C10-C11)*(80.2/60/60)</f>
        <v>#VALUE!</v>
      </c>
      <c r="F11" s="366" t="e">
        <f aca="false">IF(D11&lt;0,IF(E11&lt;0,ASIN(-E11/K11),ASIN(D11/-K11)),"")</f>
        <v>#VALUE!</v>
      </c>
      <c r="G11" s="366" t="e">
        <f aca="false">IF(D11&gt;0,IF(E11&gt;0,ASIN(E11/K11),ASIN(D11/K11)),"")</f>
        <v>#VALUE!</v>
      </c>
      <c r="H11" s="367" t="e">
        <f aca="false">IF(F11="",0,INT(IF(D11&lt;0,IF(E11&lt;0,DEGREES(F11),DEGREES(F11)+270),"")))</f>
        <v>#VALUE!</v>
      </c>
      <c r="I11" s="368" t="e">
        <f aca="false">IF(G11="","",INT(IF(D11&gt;0,IF(E11&gt;0,DEGREES(G11)+180,DEGREES(G11)+90),"")))</f>
        <v>#VALUE!</v>
      </c>
      <c r="J11" s="368" t="e">
        <f aca="false">IF(H11&lt;&gt;0,H11,I11)</f>
        <v>#VALUE!</v>
      </c>
      <c r="K11" s="369" t="e">
        <f aca="false">ROUNDUP(L11,0)</f>
        <v>#VALUE!</v>
      </c>
      <c r="L11" s="370" t="e">
        <f aca="false">SQRT((D11*D11)+(E11*E11))</f>
        <v>#VALUE!</v>
      </c>
    </row>
    <row r="12" customFormat="false" ht="12.75" hidden="false" customHeight="false" outlineLevel="0" collapsed="false">
      <c r="A12" s="359" t="s">
        <v>3073</v>
      </c>
      <c r="B12" s="360" t="e">
        <f aca="false">'Piano Volo'!C79*60*60+'Piano Volo'!D79*60+'Piano Volo'!E79</f>
        <v>#VALUE!</v>
      </c>
      <c r="C12" s="360" t="e">
        <f aca="false">'Piano Volo'!G79*60*60+'Piano Volo'!H79*60+'Piano Volo'!I79</f>
        <v>#VALUE!</v>
      </c>
      <c r="D12" s="365" t="e">
        <f aca="false">((B11-B12)*(111/60/60))</f>
        <v>#VALUE!</v>
      </c>
      <c r="E12" s="365" t="e">
        <f aca="false">(C11-C12)*(80.2/60/60)</f>
        <v>#VALUE!</v>
      </c>
      <c r="F12" s="366" t="e">
        <f aca="false">IF(D12&lt;0,IF(E12&lt;0,ASIN(-E12/K12),ASIN(D12/-K12)),"")</f>
        <v>#VALUE!</v>
      </c>
      <c r="G12" s="366" t="e">
        <f aca="false">IF(D12&gt;0,IF(E12&gt;0,ASIN(E12/K12),ASIN(D12/K12)),"")</f>
        <v>#VALUE!</v>
      </c>
      <c r="H12" s="367" t="e">
        <f aca="false">IF(F12="",0,INT(IF(D12&lt;0,IF(E12&lt;0,DEGREES(F12),DEGREES(F12)+270),"")))</f>
        <v>#VALUE!</v>
      </c>
      <c r="I12" s="368" t="e">
        <f aca="false">IF(G12="","",INT(IF(D12&gt;0,IF(E12&gt;0,DEGREES(G12)+180,DEGREES(G12)+90),"")))</f>
        <v>#VALUE!</v>
      </c>
      <c r="J12" s="368" t="e">
        <f aca="false">IF(H12&lt;&gt;0,H12,I12)</f>
        <v>#VALUE!</v>
      </c>
      <c r="K12" s="369" t="e">
        <f aca="false">ROUNDUP(L12,0)</f>
        <v>#VALUE!</v>
      </c>
      <c r="L12" s="370" t="e">
        <f aca="false">SQRT((D12*D12)+(E12*E12))</f>
        <v>#VALUE!</v>
      </c>
    </row>
    <row r="13" customFormat="false" ht="12.75" hidden="false" customHeight="false" outlineLevel="0" collapsed="false">
      <c r="A13" s="359" t="s">
        <v>3074</v>
      </c>
      <c r="B13" s="360" t="e">
        <f aca="false">'Piano Volo'!C86*60*60+'Piano Volo'!D86*60+'Piano Volo'!E86</f>
        <v>#VALUE!</v>
      </c>
      <c r="C13" s="360" t="e">
        <f aca="false">'Piano Volo'!G86*60*60+'Piano Volo'!H86*60+'Piano Volo'!I86</f>
        <v>#VALUE!</v>
      </c>
      <c r="D13" s="365" t="e">
        <f aca="false">((B12-B13)*(111/60/60))</f>
        <v>#VALUE!</v>
      </c>
      <c r="E13" s="365" t="e">
        <f aca="false">(C12-C13)*(80.2/60/60)</f>
        <v>#VALUE!</v>
      </c>
      <c r="F13" s="366" t="e">
        <f aca="false">IF(D13&lt;0,IF(E13&lt;0,ASIN(-E13/K13),ASIN(D13/-K13)),"")</f>
        <v>#VALUE!</v>
      </c>
      <c r="G13" s="366" t="e">
        <f aca="false">IF(D13&gt;0,IF(E13&gt;0,ASIN(E13/K13),ASIN(D13/K13)),"")</f>
        <v>#VALUE!</v>
      </c>
      <c r="H13" s="367" t="e">
        <f aca="false">IF(F13="",0,INT(IF(D13&lt;0,IF(E13&lt;0,DEGREES(F13),DEGREES(F13)+270),"")))</f>
        <v>#VALUE!</v>
      </c>
      <c r="I13" s="368" t="e">
        <f aca="false">IF(G13="","",INT(IF(D13&gt;0,IF(E13&gt;0,DEGREES(G13)+180,DEGREES(G13)+90),"")))</f>
        <v>#VALUE!</v>
      </c>
      <c r="J13" s="368" t="e">
        <f aca="false">IF(H13&lt;&gt;0,H13,I13)</f>
        <v>#VALUE!</v>
      </c>
      <c r="K13" s="369" t="e">
        <f aca="false">ROUNDUP(L13,0)</f>
        <v>#VALUE!</v>
      </c>
      <c r="L13" s="370" t="e">
        <f aca="false">SQRT((D13*D13)+(E13*E13))</f>
        <v>#VALUE!</v>
      </c>
    </row>
    <row r="14" customFormat="false" ht="12.75" hidden="false" customHeight="false" outlineLevel="0" collapsed="false">
      <c r="A14" s="359" t="s">
        <v>3075</v>
      </c>
      <c r="B14" s="360" t="e">
        <f aca="false">'Piano Volo'!C93*60*60+'Piano Volo'!D93*60+'Piano Volo'!E93</f>
        <v>#VALUE!</v>
      </c>
      <c r="C14" s="360" t="e">
        <f aca="false">'Piano Volo'!G93*60*60+'Piano Volo'!H93*60+'Piano Volo'!I93</f>
        <v>#VALUE!</v>
      </c>
      <c r="D14" s="365" t="e">
        <f aca="false">((B13-B14)*(111/60/60))</f>
        <v>#VALUE!</v>
      </c>
      <c r="E14" s="365" t="e">
        <f aca="false">(C13-C14)*(80.2/60/60)</f>
        <v>#VALUE!</v>
      </c>
      <c r="F14" s="366" t="e">
        <f aca="false">IF(D14&lt;0,IF(E14&lt;0,ASIN(-E14/K14),ASIN(D14/-K14)),"")</f>
        <v>#VALUE!</v>
      </c>
      <c r="G14" s="366" t="e">
        <f aca="false">IF(D14&gt;0,IF(E14&gt;0,ASIN(E14/K14),ASIN(D14/K14)),"")</f>
        <v>#VALUE!</v>
      </c>
      <c r="H14" s="367" t="e">
        <f aca="false">IF(F14="",0,INT(IF(D14&lt;0,IF(E14&lt;0,DEGREES(F14),DEGREES(F14)+270),"")))</f>
        <v>#VALUE!</v>
      </c>
      <c r="I14" s="368" t="e">
        <f aca="false">IF(G14="","",INT(IF(D14&gt;0,IF(E14&gt;0,DEGREES(G14)+180,DEGREES(G14)+90),"")))</f>
        <v>#VALUE!</v>
      </c>
      <c r="J14" s="368" t="e">
        <f aca="false">IF(H14&lt;&gt;0,H14,I14)</f>
        <v>#VALUE!</v>
      </c>
      <c r="K14" s="369" t="e">
        <f aca="false">ROUNDUP(L14,0)</f>
        <v>#VALUE!</v>
      </c>
      <c r="L14" s="370" t="e">
        <f aca="false">SQRT((D14*D14)+(E14*E14))</f>
        <v>#VALUE!</v>
      </c>
    </row>
    <row r="15" customFormat="false" ht="12.75" hidden="false" customHeight="false" outlineLevel="0" collapsed="false">
      <c r="A15" s="359" t="s">
        <v>3076</v>
      </c>
      <c r="B15" s="360" t="e">
        <f aca="false">'Piano Volo'!C100*60*60+'Piano Volo'!D100*60+'Piano Volo'!E100</f>
        <v>#VALUE!</v>
      </c>
      <c r="C15" s="360" t="e">
        <f aca="false">'Piano Volo'!G100*60*60+'Piano Volo'!H100*60+'Piano Volo'!I100</f>
        <v>#VALUE!</v>
      </c>
      <c r="D15" s="365" t="e">
        <f aca="false">((B14-B15)*(111/60/60))</f>
        <v>#VALUE!</v>
      </c>
      <c r="E15" s="365" t="e">
        <f aca="false">(C14-C15)*(80.2/60/60)</f>
        <v>#VALUE!</v>
      </c>
      <c r="F15" s="366" t="e">
        <f aca="false">IF(D15&lt;0,IF(E15&lt;0,ASIN(-E15/K15),ASIN(D15/-K15)),"")</f>
        <v>#VALUE!</v>
      </c>
      <c r="G15" s="366" t="e">
        <f aca="false">IF(D15&gt;0,IF(E15&gt;0,ASIN(E15/K15),ASIN(D15/K15)),"")</f>
        <v>#VALUE!</v>
      </c>
      <c r="H15" s="367" t="e">
        <f aca="false">IF(F15="",0,INT(IF(D15&lt;0,IF(E15&lt;0,DEGREES(F15),DEGREES(F15)+270),"")))</f>
        <v>#VALUE!</v>
      </c>
      <c r="I15" s="368" t="e">
        <f aca="false">IF(G15="","",INT(IF(D15&gt;0,IF(E15&gt;0,DEGREES(G15)+180,DEGREES(G15)+90),"")))</f>
        <v>#VALUE!</v>
      </c>
      <c r="J15" s="368" t="e">
        <f aca="false">IF(H15&lt;&gt;0,H15,I15)</f>
        <v>#VALUE!</v>
      </c>
      <c r="K15" s="369" t="e">
        <f aca="false">ROUNDUP(L15,0)</f>
        <v>#VALUE!</v>
      </c>
      <c r="L15" s="370" t="e">
        <f aca="false">SQRT((D15*D15)+(E15*E15))</f>
        <v>#VALUE!</v>
      </c>
    </row>
    <row r="16" customFormat="false" ht="12.75" hidden="false" customHeight="false" outlineLevel="0" collapsed="false">
      <c r="A16" s="359" t="s">
        <v>3077</v>
      </c>
      <c r="B16" s="360" t="e">
        <f aca="false">'Piano Volo'!C107*60*60+'Piano Volo'!D107*60+'Piano Volo'!E107</f>
        <v>#VALUE!</v>
      </c>
      <c r="C16" s="360" t="e">
        <f aca="false">'Piano Volo'!G107*60*60+'Piano Volo'!H107*60+'Piano Volo'!I107</f>
        <v>#VALUE!</v>
      </c>
      <c r="D16" s="365" t="e">
        <f aca="false">((B15-B16)*(111/60/60))</f>
        <v>#VALUE!</v>
      </c>
      <c r="E16" s="365" t="e">
        <f aca="false">(C15-C16)*(80.2/60/60)</f>
        <v>#VALUE!</v>
      </c>
      <c r="F16" s="366" t="e">
        <f aca="false">IF(D16&lt;0,IF(E16&lt;0,ASIN(-E16/K16),ASIN(D16/-K16)),"")</f>
        <v>#VALUE!</v>
      </c>
      <c r="G16" s="366" t="e">
        <f aca="false">IF(D16&gt;0,IF(E16&gt;0,ASIN(E16/K16),ASIN(D16/K16)),"")</f>
        <v>#VALUE!</v>
      </c>
      <c r="H16" s="367" t="e">
        <f aca="false">IF(F16="",0,INT(IF(D16&lt;0,IF(E16&lt;0,DEGREES(F16),DEGREES(F16)+270),"")))</f>
        <v>#VALUE!</v>
      </c>
      <c r="I16" s="368" t="e">
        <f aca="false">IF(G16="","",INT(IF(D16&gt;0,IF(E16&gt;0,DEGREES(G16)+180,DEGREES(G16)+90),"")))</f>
        <v>#VALUE!</v>
      </c>
      <c r="J16" s="368" t="e">
        <f aca="false">IF(H16&lt;&gt;0,H16,I16)</f>
        <v>#VALUE!</v>
      </c>
      <c r="K16" s="369" t="e">
        <f aca="false">ROUNDUP(L16,0)</f>
        <v>#VALUE!</v>
      </c>
      <c r="L16" s="370" t="e">
        <f aca="false">SQRT((D16*D16)+(E16*E16))</f>
        <v>#VALUE!</v>
      </c>
    </row>
    <row r="17" customFormat="false" ht="12.75" hidden="false" customHeight="false" outlineLevel="0" collapsed="false">
      <c r="A17" s="359" t="s">
        <v>3078</v>
      </c>
      <c r="B17" s="360" t="e">
        <f aca="false">'Piano Volo'!C114*60*60+'Piano Volo'!D114*60+'Piano Volo'!E114</f>
        <v>#VALUE!</v>
      </c>
      <c r="C17" s="360" t="e">
        <f aca="false">'Piano Volo'!G114*60*60+'Piano Volo'!H114*60+'Piano Volo'!I114</f>
        <v>#VALUE!</v>
      </c>
      <c r="D17" s="365" t="e">
        <f aca="false">((B16-B17)*(111/60/60))</f>
        <v>#VALUE!</v>
      </c>
      <c r="E17" s="365" t="e">
        <f aca="false">(C16-C17)*(80.2/60/60)</f>
        <v>#VALUE!</v>
      </c>
      <c r="F17" s="366" t="e">
        <f aca="false">IF(D17&lt;0,IF(E17&lt;0,ASIN(-E17/K17),ASIN(D17/-K17)),"")</f>
        <v>#VALUE!</v>
      </c>
      <c r="G17" s="366" t="e">
        <f aca="false">IF(D17&gt;0,IF(E17&gt;0,ASIN(E17/K17),ASIN(D17/K17)),"")</f>
        <v>#VALUE!</v>
      </c>
      <c r="H17" s="367" t="e">
        <f aca="false">IF(F17="",0,INT(IF(D17&lt;0,IF(E17&lt;0,DEGREES(F17),DEGREES(F17)+270),"")))</f>
        <v>#VALUE!</v>
      </c>
      <c r="I17" s="368" t="e">
        <f aca="false">IF(G17="","",INT(IF(D17&gt;0,IF(E17&gt;0,DEGREES(G17)+180,DEGREES(G17)+90),"")))</f>
        <v>#VALUE!</v>
      </c>
      <c r="J17" s="368" t="e">
        <f aca="false">IF(H17&lt;&gt;0,H17,I17)</f>
        <v>#VALUE!</v>
      </c>
      <c r="K17" s="369" t="e">
        <f aca="false">ROUNDUP(L17,0)</f>
        <v>#VALUE!</v>
      </c>
      <c r="L17" s="370" t="e">
        <f aca="false">SQRT((D17*D17)+(E17*E17))</f>
        <v>#VALUE!</v>
      </c>
    </row>
    <row r="18" customFormat="false" ht="13.5" hidden="false" customHeight="false" outlineLevel="0" collapsed="false">
      <c r="A18" s="371" t="s">
        <v>3079</v>
      </c>
      <c r="B18" s="372" t="e">
        <f aca="false">'Piano Volo'!C121*60*60+'Piano Volo'!D121*60+'Piano Volo'!E121</f>
        <v>#VALUE!</v>
      </c>
      <c r="C18" s="372" t="e">
        <f aca="false">'Piano Volo'!G121*60*60+'Piano Volo'!H121*60+'Piano Volo'!I121</f>
        <v>#VALUE!</v>
      </c>
      <c r="D18" s="373" t="e">
        <f aca="false">((B17-B18)*(111/60/60))</f>
        <v>#VALUE!</v>
      </c>
      <c r="E18" s="373" t="e">
        <f aca="false">(C17-C18)*(80.2/60/60)</f>
        <v>#VALUE!</v>
      </c>
      <c r="F18" s="374" t="e">
        <f aca="false">IF(D18&lt;0,IF(E18&lt;0,ASIN(-E18/K18),ASIN(D18/-K18)),"")</f>
        <v>#VALUE!</v>
      </c>
      <c r="G18" s="374" t="e">
        <f aca="false">IF(D18&gt;0,IF(E18&gt;0,ASIN(E18/K18),ASIN(D18/K18)),"")</f>
        <v>#VALUE!</v>
      </c>
      <c r="H18" s="375" t="e">
        <f aca="false">IF(F18="",0,INT(IF(D18&lt;0,IF(E18&lt;0,DEGREES(F18),DEGREES(F18)+270),"")))</f>
        <v>#VALUE!</v>
      </c>
      <c r="I18" s="376" t="e">
        <f aca="false">IF(G18="","",INT(IF(D18&gt;0,IF(E18&gt;0,DEGREES(G18)+180,DEGREES(G18)+90),"")))</f>
        <v>#VALUE!</v>
      </c>
      <c r="J18" s="376" t="e">
        <f aca="false">IF(H18&lt;&gt;0,H18,I18)</f>
        <v>#VALUE!</v>
      </c>
      <c r="K18" s="377" t="e">
        <f aca="false">ROUNDUP(L18,0)</f>
        <v>#VALUE!</v>
      </c>
      <c r="L18" s="378" t="e">
        <f aca="false">SQRT((D18*D18)+(E18*E18))</f>
        <v>#VALUE!</v>
      </c>
    </row>
    <row r="19" customFormat="false" ht="12.75" hidden="false" customHeight="false" outlineLevel="0" collapsed="false">
      <c r="B19" s="379"/>
      <c r="C19" s="379"/>
      <c r="D19" s="379"/>
      <c r="E19" s="379"/>
      <c r="F19" s="379"/>
      <c r="G19" s="379" t="str">
        <f aca="false">IF(AND(1,2),"","")</f>
        <v/>
      </c>
      <c r="H19" s="379"/>
      <c r="I19" s="379"/>
      <c r="J19" s="379"/>
      <c r="K19" s="379"/>
    </row>
    <row r="20" customFormat="false" ht="12.75" hidden="false" customHeight="false" outlineLevel="0" collapsed="false">
      <c r="B20" s="379"/>
      <c r="C20" s="379"/>
      <c r="D20" s="379"/>
      <c r="E20" s="379"/>
      <c r="F20" s="379"/>
      <c r="G20" s="379"/>
      <c r="H20" s="379"/>
      <c r="I20" s="379"/>
      <c r="J20" s="379"/>
      <c r="K20" s="379"/>
    </row>
    <row r="21" customFormat="false" ht="12.75" hidden="false" customHeight="false" outlineLevel="0" collapsed="false">
      <c r="B21" s="379"/>
      <c r="C21" s="379"/>
      <c r="D21" s="379"/>
      <c r="E21" s="379"/>
      <c r="F21" s="379"/>
      <c r="G21" s="379"/>
      <c r="H21" s="379"/>
      <c r="I21" s="379"/>
      <c r="J21" s="379"/>
      <c r="K21" s="379"/>
    </row>
    <row r="22" customFormat="false" ht="12.75" hidden="false" customHeight="false" outlineLevel="0" collapsed="false">
      <c r="B22" s="379"/>
      <c r="C22" s="379"/>
      <c r="D22" s="379"/>
      <c r="E22" s="379"/>
      <c r="F22" s="379"/>
      <c r="G22" s="379"/>
      <c r="H22" s="379"/>
      <c r="I22" s="379"/>
      <c r="J22" s="379"/>
      <c r="K22" s="379"/>
    </row>
    <row r="23" customFormat="false" ht="12.75" hidden="false" customHeight="false" outlineLevel="0" collapsed="false">
      <c r="B23" s="379"/>
      <c r="C23" s="379"/>
      <c r="D23" s="379"/>
      <c r="E23" s="379"/>
      <c r="F23" s="379"/>
      <c r="G23" s="379"/>
      <c r="H23" s="379"/>
      <c r="I23" s="379"/>
      <c r="J23" s="379"/>
      <c r="K23" s="379"/>
    </row>
    <row r="24" customFormat="false" ht="12.75" hidden="false" customHeight="false" outlineLevel="0" collapsed="false">
      <c r="B24" s="379"/>
      <c r="C24" s="379"/>
      <c r="D24" s="379"/>
      <c r="E24" s="379"/>
      <c r="F24" s="379"/>
      <c r="G24" s="379"/>
      <c r="H24" s="379"/>
      <c r="I24" s="379"/>
      <c r="J24" s="379"/>
      <c r="K24" s="379"/>
    </row>
    <row r="25" customFormat="false" ht="12.75" hidden="false" customHeight="false" outlineLevel="0" collapsed="false">
      <c r="B25" s="379"/>
      <c r="C25" s="379"/>
      <c r="D25" s="379"/>
      <c r="E25" s="379"/>
      <c r="F25" s="379"/>
      <c r="G25" s="379"/>
      <c r="H25" s="379"/>
      <c r="I25" s="379"/>
      <c r="J25" s="379"/>
      <c r="K25" s="379"/>
    </row>
    <row r="26" customFormat="false" ht="12.75" hidden="false" customHeight="false" outlineLevel="0" collapsed="false">
      <c r="B26" s="379"/>
      <c r="C26" s="379"/>
      <c r="D26" s="379"/>
      <c r="E26" s="379"/>
      <c r="F26" s="379"/>
      <c r="G26" s="379"/>
      <c r="H26" s="379"/>
      <c r="I26" s="379"/>
      <c r="J26" s="379"/>
      <c r="K26" s="379"/>
    </row>
    <row r="27" customFormat="false" ht="12.75" hidden="false" customHeight="false" outlineLevel="0" collapsed="false">
      <c r="B27" s="379"/>
      <c r="C27" s="379"/>
      <c r="D27" s="379"/>
      <c r="E27" s="379"/>
      <c r="F27" s="379"/>
      <c r="G27" s="379"/>
      <c r="H27" s="379"/>
      <c r="I27" s="379"/>
      <c r="J27" s="379"/>
      <c r="K27" s="379"/>
    </row>
    <row r="28" customFormat="false" ht="12.75" hidden="false" customHeight="false" outlineLevel="0" collapsed="false">
      <c r="B28" s="379"/>
      <c r="C28" s="379"/>
      <c r="D28" s="379"/>
      <c r="E28" s="379"/>
      <c r="F28" s="379"/>
      <c r="G28" s="379"/>
      <c r="H28" s="379"/>
      <c r="I28" s="379"/>
      <c r="J28" s="379"/>
      <c r="K28" s="379"/>
    </row>
    <row r="29" customFormat="false" ht="12.75" hidden="false" customHeight="false" outlineLevel="0" collapsed="false">
      <c r="B29" s="379"/>
      <c r="C29" s="379"/>
      <c r="D29" s="379"/>
      <c r="E29" s="379"/>
      <c r="F29" s="379"/>
      <c r="G29" s="379"/>
      <c r="H29" s="379"/>
      <c r="I29" s="379"/>
      <c r="J29" s="379"/>
      <c r="K29" s="379"/>
    </row>
    <row r="30" customFormat="false" ht="12.75" hidden="false" customHeight="false" outlineLevel="0" collapsed="false">
      <c r="B30" s="379"/>
      <c r="C30" s="379"/>
      <c r="D30" s="379"/>
      <c r="E30" s="379"/>
      <c r="F30" s="379"/>
      <c r="G30" s="379"/>
      <c r="H30" s="379"/>
      <c r="I30" s="379"/>
      <c r="J30" s="379"/>
      <c r="K30" s="379"/>
    </row>
    <row r="31" customFormat="false" ht="12.75" hidden="false" customHeight="false" outlineLevel="0" collapsed="false">
      <c r="B31" s="379"/>
      <c r="C31" s="379"/>
      <c r="D31" s="379"/>
      <c r="E31" s="379"/>
      <c r="F31" s="379"/>
      <c r="G31" s="379"/>
      <c r="H31" s="379"/>
      <c r="I31" s="379"/>
      <c r="J31" s="379"/>
      <c r="K31" s="379"/>
    </row>
    <row r="32" customFormat="false" ht="12.75" hidden="false" customHeight="false" outlineLevel="0" collapsed="false">
      <c r="B32" s="379"/>
      <c r="C32" s="379"/>
      <c r="D32" s="379"/>
      <c r="E32" s="379"/>
      <c r="F32" s="379"/>
      <c r="G32" s="379"/>
      <c r="H32" s="379"/>
      <c r="I32" s="379"/>
      <c r="J32" s="379"/>
      <c r="K32" s="379"/>
    </row>
    <row r="33" customFormat="false" ht="12.75" hidden="false" customHeight="false" outlineLevel="0" collapsed="false">
      <c r="B33" s="379"/>
      <c r="C33" s="379"/>
      <c r="D33" s="379"/>
      <c r="E33" s="379"/>
      <c r="F33" s="379"/>
      <c r="G33" s="379"/>
      <c r="H33" s="379"/>
      <c r="I33" s="379"/>
      <c r="J33" s="379"/>
      <c r="K33" s="379"/>
    </row>
    <row r="34" customFormat="false" ht="12.75" hidden="false" customHeight="false" outlineLevel="0" collapsed="false">
      <c r="B34" s="379"/>
      <c r="C34" s="379"/>
      <c r="D34" s="379"/>
      <c r="E34" s="379"/>
      <c r="F34" s="379"/>
      <c r="G34" s="379"/>
      <c r="H34" s="379"/>
      <c r="I34" s="379"/>
      <c r="J34" s="379"/>
      <c r="K34" s="379"/>
    </row>
    <row r="35" customFormat="false" ht="12.75" hidden="false" customHeight="false" outlineLevel="0" collapsed="false">
      <c r="B35" s="379"/>
      <c r="C35" s="379"/>
      <c r="D35" s="379"/>
      <c r="E35" s="379"/>
      <c r="F35" s="379"/>
      <c r="G35" s="379"/>
      <c r="H35" s="379"/>
      <c r="I35" s="379"/>
      <c r="J35" s="379"/>
      <c r="K35" s="379"/>
    </row>
    <row r="36" customFormat="false" ht="12.75" hidden="false" customHeight="false" outlineLevel="0" collapsed="false">
      <c r="B36" s="379"/>
      <c r="C36" s="379"/>
      <c r="D36" s="379"/>
      <c r="E36" s="379"/>
      <c r="F36" s="379"/>
      <c r="G36" s="379"/>
      <c r="H36" s="379"/>
      <c r="I36" s="379"/>
      <c r="J36" s="379"/>
      <c r="K36" s="379"/>
    </row>
    <row r="37" customFormat="false" ht="12.75" hidden="false" customHeight="false" outlineLevel="0" collapsed="false">
      <c r="B37" s="379"/>
      <c r="C37" s="379"/>
      <c r="D37" s="379"/>
      <c r="E37" s="379"/>
      <c r="F37" s="379"/>
      <c r="G37" s="379"/>
      <c r="H37" s="379"/>
      <c r="I37" s="379"/>
      <c r="J37" s="379"/>
      <c r="K37" s="379"/>
    </row>
    <row r="38" customFormat="false" ht="12.75" hidden="false" customHeight="false" outlineLevel="0" collapsed="false">
      <c r="B38" s="379"/>
      <c r="C38" s="379"/>
      <c r="D38" s="379"/>
      <c r="E38" s="379"/>
      <c r="F38" s="379"/>
      <c r="G38" s="379"/>
      <c r="H38" s="379"/>
      <c r="I38" s="379"/>
      <c r="J38" s="379"/>
      <c r="K38" s="379"/>
    </row>
    <row r="39" customFormat="false" ht="12.75" hidden="false" customHeight="false" outlineLevel="0" collapsed="false">
      <c r="B39" s="379"/>
      <c r="C39" s="379"/>
      <c r="D39" s="379"/>
      <c r="E39" s="379"/>
      <c r="F39" s="379"/>
      <c r="G39" s="379"/>
      <c r="H39" s="379"/>
      <c r="I39" s="379"/>
      <c r="J39" s="379"/>
      <c r="K39" s="379"/>
    </row>
    <row r="40" customFormat="false" ht="12.75" hidden="false" customHeight="false" outlineLevel="0" collapsed="false">
      <c r="B40" s="379"/>
      <c r="C40" s="379"/>
      <c r="D40" s="379"/>
      <c r="E40" s="379"/>
      <c r="F40" s="379"/>
      <c r="G40" s="379"/>
      <c r="H40" s="379"/>
      <c r="I40" s="379"/>
      <c r="J40" s="379"/>
      <c r="K40" s="379"/>
    </row>
    <row r="41" customFormat="false" ht="12.75" hidden="false" customHeight="false" outlineLevel="0" collapsed="false">
      <c r="B41" s="379"/>
      <c r="C41" s="379"/>
      <c r="D41" s="379"/>
      <c r="E41" s="379"/>
      <c r="F41" s="379"/>
      <c r="G41" s="379"/>
      <c r="H41" s="379"/>
      <c r="I41" s="379"/>
      <c r="J41" s="379"/>
      <c r="K41" s="379"/>
    </row>
    <row r="42" customFormat="false" ht="12.75" hidden="false" customHeight="false" outlineLevel="0" collapsed="false">
      <c r="B42" s="379"/>
      <c r="C42" s="379"/>
      <c r="D42" s="379"/>
      <c r="E42" s="379"/>
      <c r="F42" s="379"/>
      <c r="G42" s="379"/>
      <c r="H42" s="379"/>
      <c r="I42" s="379"/>
      <c r="J42" s="379"/>
      <c r="K42" s="379"/>
    </row>
    <row r="43" customFormat="false" ht="12.75" hidden="false" customHeight="false" outlineLevel="0" collapsed="false">
      <c r="B43" s="379"/>
      <c r="C43" s="379"/>
      <c r="D43" s="379"/>
      <c r="E43" s="379"/>
      <c r="F43" s="379"/>
      <c r="G43" s="379"/>
      <c r="H43" s="379"/>
      <c r="I43" s="379"/>
      <c r="J43" s="379"/>
      <c r="K43" s="379"/>
    </row>
    <row r="44" customFormat="false" ht="12.75" hidden="false" customHeight="false" outlineLevel="0" collapsed="false">
      <c r="B44" s="379"/>
      <c r="C44" s="379"/>
      <c r="D44" s="379"/>
      <c r="E44" s="379"/>
      <c r="F44" s="379"/>
      <c r="G44" s="379"/>
      <c r="H44" s="379"/>
      <c r="I44" s="379"/>
      <c r="J44" s="379"/>
      <c r="K44" s="379"/>
    </row>
    <row r="45" customFormat="false" ht="12.75" hidden="false" customHeight="false" outlineLevel="0" collapsed="false">
      <c r="B45" s="379"/>
      <c r="C45" s="379"/>
      <c r="D45" s="379"/>
      <c r="E45" s="379"/>
      <c r="F45" s="379"/>
      <c r="G45" s="379"/>
      <c r="H45" s="379"/>
      <c r="I45" s="379"/>
      <c r="J45" s="379"/>
      <c r="K45" s="379"/>
    </row>
    <row r="46" customFormat="false" ht="12.75" hidden="false" customHeight="false" outlineLevel="0" collapsed="false">
      <c r="B46" s="379"/>
      <c r="C46" s="379"/>
      <c r="D46" s="379"/>
      <c r="E46" s="379"/>
      <c r="F46" s="379"/>
      <c r="G46" s="379"/>
      <c r="H46" s="379"/>
      <c r="I46" s="379"/>
      <c r="J46" s="379"/>
      <c r="K46" s="379"/>
    </row>
    <row r="47" customFormat="false" ht="12.75" hidden="false" customHeight="false" outlineLevel="0" collapsed="false">
      <c r="B47" s="379"/>
      <c r="C47" s="379"/>
      <c r="D47" s="379"/>
      <c r="E47" s="379"/>
      <c r="F47" s="379"/>
      <c r="G47" s="379"/>
      <c r="H47" s="379"/>
      <c r="I47" s="379"/>
      <c r="J47" s="379"/>
      <c r="K47" s="379"/>
    </row>
    <row r="48" customFormat="false" ht="12.75" hidden="false" customHeight="false" outlineLevel="0" collapsed="false">
      <c r="B48" s="379"/>
      <c r="C48" s="379"/>
      <c r="D48" s="379"/>
      <c r="E48" s="379"/>
      <c r="F48" s="379"/>
      <c r="G48" s="379"/>
      <c r="H48" s="379"/>
      <c r="I48" s="379"/>
      <c r="J48" s="379"/>
      <c r="K48" s="379"/>
    </row>
    <row r="49" customFormat="false" ht="12.75" hidden="false" customHeight="false" outlineLevel="0" collapsed="false">
      <c r="B49" s="379"/>
      <c r="C49" s="379"/>
      <c r="D49" s="379"/>
      <c r="E49" s="379"/>
      <c r="F49" s="379"/>
      <c r="G49" s="379"/>
      <c r="H49" s="379"/>
      <c r="I49" s="379"/>
      <c r="J49" s="379"/>
      <c r="K49" s="379"/>
    </row>
    <row r="50" customFormat="false" ht="12.75" hidden="false" customHeight="false" outlineLevel="0" collapsed="false">
      <c r="B50" s="379"/>
      <c r="C50" s="379"/>
      <c r="D50" s="379"/>
      <c r="E50" s="379"/>
      <c r="F50" s="379"/>
      <c r="G50" s="379"/>
      <c r="H50" s="379"/>
      <c r="I50" s="379"/>
      <c r="J50" s="379"/>
      <c r="K50" s="379"/>
    </row>
    <row r="51" customFormat="false" ht="12.75" hidden="false" customHeight="false" outlineLevel="0" collapsed="false">
      <c r="B51" s="379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2.75" hidden="false" customHeight="false" outlineLevel="0" collapsed="false">
      <c r="B52" s="379"/>
      <c r="C52" s="379"/>
      <c r="D52" s="379"/>
      <c r="E52" s="379"/>
      <c r="F52" s="379"/>
      <c r="G52" s="379"/>
      <c r="H52" s="379"/>
      <c r="I52" s="379"/>
      <c r="J52" s="379"/>
      <c r="K52" s="379"/>
    </row>
    <row r="53" customFormat="false" ht="12.75" hidden="false" customHeight="false" outlineLevel="0" collapsed="false">
      <c r="B53" s="379"/>
      <c r="C53" s="379"/>
      <c r="D53" s="379"/>
      <c r="E53" s="379"/>
      <c r="F53" s="379"/>
      <c r="G53" s="379"/>
      <c r="H53" s="379"/>
      <c r="I53" s="379"/>
      <c r="J53" s="379"/>
      <c r="K53" s="379"/>
    </row>
    <row r="54" customFormat="false" ht="12.75" hidden="false" customHeight="false" outlineLevel="0" collapsed="false">
      <c r="B54" s="379"/>
      <c r="C54" s="379"/>
      <c r="D54" s="379"/>
      <c r="E54" s="379"/>
      <c r="F54" s="379"/>
      <c r="G54" s="379"/>
      <c r="H54" s="379"/>
      <c r="I54" s="379"/>
      <c r="J54" s="379"/>
      <c r="K54" s="379"/>
    </row>
    <row r="55" customFormat="false" ht="12.75" hidden="false" customHeight="false" outlineLevel="0" collapsed="false">
      <c r="B55" s="379"/>
      <c r="C55" s="379"/>
      <c r="D55" s="379"/>
      <c r="E55" s="379"/>
      <c r="F55" s="379"/>
      <c r="G55" s="379"/>
      <c r="H55" s="379"/>
      <c r="I55" s="379"/>
      <c r="J55" s="379"/>
      <c r="K55" s="379"/>
    </row>
    <row r="56" customFormat="false" ht="12.75" hidden="false" customHeight="false" outlineLevel="0" collapsed="false">
      <c r="B56" s="379"/>
      <c r="C56" s="379"/>
      <c r="D56" s="379"/>
      <c r="E56" s="379"/>
      <c r="F56" s="379"/>
      <c r="G56" s="379"/>
      <c r="H56" s="379"/>
      <c r="I56" s="379"/>
      <c r="J56" s="379"/>
      <c r="K56" s="379"/>
    </row>
    <row r="57" customFormat="false" ht="12.75" hidden="false" customHeight="false" outlineLevel="0" collapsed="false">
      <c r="B57" s="379"/>
      <c r="C57" s="379"/>
      <c r="D57" s="379"/>
      <c r="E57" s="379"/>
      <c r="F57" s="379"/>
      <c r="G57" s="379"/>
      <c r="H57" s="379"/>
      <c r="I57" s="379"/>
      <c r="J57" s="379"/>
      <c r="K57" s="379"/>
    </row>
    <row r="58" customFormat="false" ht="12.75" hidden="false" customHeight="false" outlineLevel="0" collapsed="false">
      <c r="B58" s="379"/>
      <c r="C58" s="379"/>
      <c r="D58" s="379"/>
      <c r="E58" s="379"/>
      <c r="F58" s="379"/>
      <c r="G58" s="379"/>
      <c r="H58" s="379"/>
      <c r="I58" s="379"/>
      <c r="J58" s="379"/>
      <c r="K58" s="379"/>
    </row>
    <row r="59" customFormat="false" ht="12.75" hidden="false" customHeight="false" outlineLevel="0" collapsed="false">
      <c r="B59" s="379"/>
      <c r="C59" s="379"/>
      <c r="D59" s="379"/>
      <c r="E59" s="379"/>
      <c r="F59" s="379"/>
      <c r="G59" s="379"/>
      <c r="H59" s="379"/>
      <c r="I59" s="379"/>
      <c r="J59" s="379"/>
      <c r="K59" s="379"/>
    </row>
    <row r="60" customFormat="false" ht="12.75" hidden="false" customHeight="false" outlineLevel="0" collapsed="false">
      <c r="B60" s="379"/>
      <c r="C60" s="379"/>
      <c r="D60" s="379"/>
      <c r="E60" s="379"/>
      <c r="F60" s="379"/>
      <c r="G60" s="379"/>
      <c r="H60" s="379"/>
      <c r="I60" s="379"/>
      <c r="J60" s="379"/>
      <c r="K60" s="379"/>
    </row>
    <row r="61" customFormat="false" ht="12.75" hidden="false" customHeight="false" outlineLevel="0" collapsed="false">
      <c r="B61" s="379"/>
      <c r="C61" s="379"/>
      <c r="D61" s="379"/>
      <c r="E61" s="379"/>
      <c r="F61" s="379"/>
      <c r="G61" s="379"/>
      <c r="H61" s="379"/>
      <c r="I61" s="379"/>
      <c r="J61" s="379"/>
      <c r="K61" s="379"/>
    </row>
    <row r="62" customFormat="false" ht="12.75" hidden="false" customHeight="false" outlineLevel="0" collapsed="false">
      <c r="B62" s="379"/>
      <c r="C62" s="379"/>
      <c r="D62" s="379"/>
      <c r="E62" s="379"/>
      <c r="F62" s="379"/>
      <c r="G62" s="379"/>
      <c r="H62" s="379"/>
      <c r="I62" s="379"/>
      <c r="J62" s="379"/>
      <c r="K62" s="379"/>
    </row>
    <row r="63" customFormat="false" ht="12.75" hidden="false" customHeight="false" outlineLevel="0" collapsed="false">
      <c r="B63" s="379"/>
      <c r="C63" s="379"/>
      <c r="D63" s="379"/>
      <c r="E63" s="379"/>
      <c r="F63" s="379"/>
      <c r="G63" s="379"/>
      <c r="H63" s="379"/>
      <c r="I63" s="379"/>
      <c r="J63" s="379"/>
      <c r="K63" s="379"/>
    </row>
    <row r="64" customFormat="false" ht="12.75" hidden="false" customHeight="false" outlineLevel="0" collapsed="false">
      <c r="B64" s="379"/>
      <c r="C64" s="379"/>
      <c r="D64" s="379"/>
      <c r="E64" s="379"/>
      <c r="F64" s="379"/>
      <c r="G64" s="379"/>
      <c r="H64" s="379"/>
      <c r="I64" s="379"/>
      <c r="J64" s="379"/>
      <c r="K64" s="379"/>
    </row>
    <row r="65" customFormat="false" ht="12.75" hidden="false" customHeight="false" outlineLevel="0" collapsed="false">
      <c r="B65" s="379"/>
      <c r="C65" s="379"/>
      <c r="D65" s="379"/>
      <c r="E65" s="379"/>
      <c r="F65" s="379"/>
      <c r="G65" s="379"/>
      <c r="H65" s="379"/>
      <c r="I65" s="379"/>
      <c r="J65" s="379"/>
      <c r="K65" s="379"/>
    </row>
    <row r="66" customFormat="false" ht="12.75" hidden="false" customHeight="false" outlineLevel="0" collapsed="false">
      <c r="B66" s="379"/>
      <c r="C66" s="379"/>
      <c r="D66" s="379"/>
      <c r="E66" s="379"/>
      <c r="F66" s="379"/>
      <c r="G66" s="379"/>
      <c r="H66" s="379"/>
      <c r="I66" s="379"/>
      <c r="J66" s="379"/>
      <c r="K66" s="379"/>
    </row>
    <row r="67" customFormat="false" ht="12.75" hidden="false" customHeight="false" outlineLevel="0" collapsed="false">
      <c r="B67" s="379"/>
      <c r="C67" s="379"/>
      <c r="D67" s="379"/>
      <c r="E67" s="379"/>
      <c r="F67" s="379"/>
      <c r="G67" s="379"/>
      <c r="H67" s="379"/>
      <c r="I67" s="379"/>
      <c r="J67" s="379"/>
      <c r="K67" s="379"/>
    </row>
    <row r="68" customFormat="false" ht="12.75" hidden="false" customHeight="false" outlineLevel="0" collapsed="false">
      <c r="B68" s="379"/>
      <c r="C68" s="379"/>
      <c r="D68" s="379"/>
      <c r="E68" s="379"/>
      <c r="F68" s="379"/>
      <c r="G68" s="379"/>
      <c r="H68" s="379"/>
      <c r="I68" s="379"/>
      <c r="J68" s="379"/>
      <c r="K68" s="379"/>
    </row>
    <row r="69" customFormat="false" ht="12.75" hidden="false" customHeight="false" outlineLevel="0" collapsed="false">
      <c r="B69" s="379"/>
      <c r="C69" s="379"/>
      <c r="D69" s="379"/>
      <c r="E69" s="379"/>
      <c r="F69" s="379"/>
      <c r="G69" s="379"/>
      <c r="H69" s="379"/>
      <c r="I69" s="379"/>
      <c r="J69" s="379"/>
      <c r="K69" s="379"/>
    </row>
    <row r="70" customFormat="false" ht="12.75" hidden="false" customHeight="false" outlineLevel="0" collapsed="false">
      <c r="B70" s="379"/>
      <c r="C70" s="379"/>
      <c r="D70" s="379"/>
      <c r="E70" s="379"/>
      <c r="F70" s="379"/>
      <c r="G70" s="379"/>
      <c r="H70" s="379"/>
      <c r="I70" s="379"/>
      <c r="J70" s="379"/>
      <c r="K70" s="379"/>
    </row>
    <row r="71" customFormat="false" ht="12.75" hidden="false" customHeight="false" outlineLevel="0" collapsed="false">
      <c r="B71" s="379"/>
      <c r="C71" s="379"/>
      <c r="D71" s="379"/>
      <c r="E71" s="379"/>
      <c r="F71" s="379"/>
      <c r="G71" s="379"/>
      <c r="H71" s="379"/>
      <c r="I71" s="379"/>
      <c r="J71" s="379"/>
      <c r="K71" s="379"/>
    </row>
    <row r="72" customFormat="false" ht="12.75" hidden="false" customHeight="false" outlineLevel="0" collapsed="false">
      <c r="B72" s="379"/>
      <c r="C72" s="379"/>
      <c r="D72" s="379"/>
      <c r="E72" s="379"/>
      <c r="F72" s="379"/>
      <c r="G72" s="379"/>
      <c r="H72" s="379"/>
      <c r="I72" s="379"/>
      <c r="J72" s="379"/>
      <c r="K72" s="379"/>
    </row>
    <row r="73" customFormat="false" ht="12.75" hidden="false" customHeight="false" outlineLevel="0" collapsed="false">
      <c r="B73" s="379"/>
      <c r="C73" s="379"/>
      <c r="D73" s="379"/>
      <c r="E73" s="379"/>
      <c r="F73" s="379"/>
      <c r="G73" s="379"/>
      <c r="H73" s="379"/>
      <c r="I73" s="379"/>
      <c r="J73" s="379"/>
      <c r="K73" s="379"/>
    </row>
    <row r="74" customFormat="false" ht="12.75" hidden="false" customHeight="false" outlineLevel="0" collapsed="false">
      <c r="B74" s="379"/>
      <c r="C74" s="379"/>
      <c r="D74" s="379"/>
      <c r="E74" s="379"/>
      <c r="F74" s="379"/>
      <c r="G74" s="379"/>
      <c r="H74" s="379"/>
      <c r="I74" s="379"/>
      <c r="J74" s="379"/>
      <c r="K74" s="379"/>
    </row>
    <row r="75" customFormat="false" ht="12.75" hidden="false" customHeight="false" outlineLevel="0" collapsed="false">
      <c r="B75" s="379"/>
      <c r="C75" s="379"/>
      <c r="D75" s="379"/>
      <c r="E75" s="379"/>
      <c r="F75" s="379"/>
      <c r="G75" s="379"/>
      <c r="H75" s="379"/>
      <c r="I75" s="379"/>
      <c r="J75" s="379"/>
      <c r="K75" s="379"/>
    </row>
    <row r="76" customFormat="false" ht="12.75" hidden="false" customHeight="false" outlineLevel="0" collapsed="false">
      <c r="B76" s="379"/>
      <c r="C76" s="379"/>
      <c r="D76" s="379"/>
      <c r="E76" s="379"/>
      <c r="F76" s="379"/>
      <c r="G76" s="379"/>
      <c r="H76" s="379"/>
      <c r="I76" s="379"/>
      <c r="J76" s="379"/>
      <c r="K76" s="379"/>
    </row>
    <row r="77" customFormat="false" ht="12.75" hidden="false" customHeight="false" outlineLevel="0" collapsed="false">
      <c r="B77" s="379"/>
      <c r="C77" s="379"/>
      <c r="D77" s="379"/>
      <c r="E77" s="379"/>
      <c r="F77" s="379"/>
      <c r="G77" s="379"/>
      <c r="H77" s="379"/>
      <c r="I77" s="379"/>
      <c r="J77" s="379"/>
      <c r="K77" s="379"/>
    </row>
    <row r="78" customFormat="false" ht="12.75" hidden="false" customHeight="false" outlineLevel="0" collapsed="false">
      <c r="B78" s="379"/>
      <c r="C78" s="379"/>
      <c r="D78" s="379"/>
      <c r="E78" s="379"/>
      <c r="F78" s="379"/>
      <c r="G78" s="379"/>
      <c r="H78" s="379"/>
      <c r="I78" s="379"/>
      <c r="J78" s="379"/>
      <c r="K78" s="379"/>
    </row>
    <row r="79" customFormat="false" ht="12.75" hidden="false" customHeight="false" outlineLevel="0" collapsed="false">
      <c r="B79" s="379"/>
      <c r="C79" s="379"/>
      <c r="D79" s="379"/>
      <c r="E79" s="379"/>
      <c r="F79" s="379"/>
      <c r="G79" s="379"/>
      <c r="H79" s="379"/>
      <c r="I79" s="379"/>
      <c r="J79" s="379"/>
      <c r="K79" s="379"/>
    </row>
    <row r="80" customFormat="false" ht="12.75" hidden="false" customHeight="false" outlineLevel="0" collapsed="false">
      <c r="B80" s="379"/>
      <c r="C80" s="379"/>
      <c r="D80" s="379"/>
      <c r="E80" s="379"/>
      <c r="F80" s="379"/>
      <c r="G80" s="379"/>
      <c r="H80" s="379"/>
      <c r="I80" s="379"/>
      <c r="J80" s="379"/>
      <c r="K80" s="379"/>
    </row>
    <row r="81" customFormat="false" ht="12.75" hidden="false" customHeight="false" outlineLevel="0" collapsed="false">
      <c r="B81" s="379"/>
      <c r="C81" s="379"/>
      <c r="D81" s="379"/>
      <c r="E81" s="379"/>
      <c r="F81" s="379"/>
      <c r="G81" s="379"/>
      <c r="H81" s="379"/>
      <c r="I81" s="379"/>
      <c r="J81" s="379"/>
      <c r="K81" s="379"/>
    </row>
    <row r="82" customFormat="false" ht="12.75" hidden="false" customHeight="false" outlineLevel="0" collapsed="false">
      <c r="B82" s="379"/>
      <c r="C82" s="379"/>
      <c r="D82" s="379"/>
      <c r="E82" s="379"/>
      <c r="F82" s="379"/>
      <c r="G82" s="379"/>
      <c r="H82" s="379"/>
      <c r="I82" s="379"/>
      <c r="J82" s="379"/>
      <c r="K82" s="379"/>
    </row>
    <row r="83" customFormat="false" ht="12.75" hidden="false" customHeight="false" outlineLevel="0" collapsed="false">
      <c r="B83" s="379"/>
      <c r="C83" s="379"/>
      <c r="D83" s="379"/>
      <c r="E83" s="379"/>
      <c r="F83" s="379"/>
      <c r="G83" s="379"/>
      <c r="H83" s="379"/>
      <c r="I83" s="379"/>
      <c r="J83" s="379"/>
      <c r="K83" s="379"/>
    </row>
    <row r="84" customFormat="false" ht="12.75" hidden="false" customHeight="false" outlineLevel="0" collapsed="false">
      <c r="B84" s="379"/>
      <c r="C84" s="379"/>
      <c r="D84" s="379"/>
      <c r="E84" s="379"/>
      <c r="F84" s="379"/>
      <c r="G84" s="379"/>
      <c r="H84" s="379"/>
      <c r="I84" s="379"/>
      <c r="J84" s="379"/>
      <c r="K84" s="379"/>
    </row>
    <row r="85" customFormat="false" ht="12.75" hidden="false" customHeight="false" outlineLevel="0" collapsed="false">
      <c r="B85" s="379"/>
      <c r="C85" s="379"/>
      <c r="D85" s="379"/>
      <c r="E85" s="379"/>
      <c r="F85" s="379"/>
      <c r="G85" s="379"/>
      <c r="H85" s="379"/>
      <c r="I85" s="379"/>
      <c r="J85" s="379"/>
      <c r="K85" s="379"/>
    </row>
  </sheetData>
  <sheetProtection sheet="true" password="cc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23:42:14Z</dcterms:created>
  <dc:creator> </dc:creator>
  <dc:description/>
  <dc:language>en-US</dc:language>
  <cp:lastModifiedBy>FSC</cp:lastModifiedBy>
  <cp:lastPrinted>2004-10-25T13:53:25Z</cp:lastPrinted>
  <dcterms:modified xsi:type="dcterms:W3CDTF">2004-11-07T21:20:25Z</dcterms:modified>
  <cp:revision>0</cp:revision>
  <dc:subject/>
  <dc:title/>
</cp:coreProperties>
</file>